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_S7_Figure_6_kindlin_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13" uniqueCount="11559">
  <si>
    <t xml:space="preserve">Protein IDs</t>
  </si>
  <si>
    <t xml:space="preserve">Peptide Counts</t>
  </si>
  <si>
    <t xml:space="preserve">Protein Names</t>
  </si>
  <si>
    <t xml:space="preserve">Ratio WT(heavy) / kindlin_3 (+/+)(light)</t>
  </si>
  <si>
    <t xml:space="preserve">Ratio H/L Significance(A) 1</t>
  </si>
  <si>
    <t xml:space="preserve">Ratio H/L Variability [%] 1</t>
  </si>
  <si>
    <t xml:space="preserve">Ratio WT(heavy) / kindlin_3 (+/-)(light)</t>
  </si>
  <si>
    <t xml:space="preserve">Ratio H/L Significance(A) WT(heavy) / kindlin_3 (+/-)(light)</t>
  </si>
  <si>
    <t xml:space="preserve">Ratio H/L Variability [%] WT(heavy) / kindlin_3 (+/-)(light)</t>
  </si>
  <si>
    <t xml:space="preserve">Ratio WT(heavy) / kindlin_3 (-/-)(light)</t>
  </si>
  <si>
    <t xml:space="preserve">Ratio H/L Significance(A) 3</t>
  </si>
  <si>
    <t xml:space="preserve">Ratio H/L Variability [%] 3</t>
  </si>
  <si>
    <t xml:space="preserve">Ratio kindlin-3 (+/+) / Kindlin-3 -/- (light)</t>
  </si>
  <si>
    <t xml:space="preserve">Protein Descriptions</t>
  </si>
  <si>
    <t xml:space="preserve">Uniprot</t>
  </si>
  <si>
    <t xml:space="preserve">ENSEMBL</t>
  </si>
  <si>
    <t xml:space="preserve">VEGA</t>
  </si>
  <si>
    <t xml:space="preserve">REFSEQ</t>
  </si>
  <si>
    <t xml:space="preserve">Pfam</t>
  </si>
  <si>
    <t xml:space="preserve">Pfam Names</t>
  </si>
  <si>
    <t xml:space="preserve">Pfam Descriptions</t>
  </si>
  <si>
    <t xml:space="preserve">PDB</t>
  </si>
  <si>
    <t xml:space="preserve">GOCC</t>
  </si>
  <si>
    <t xml:space="preserve">GOCC Names</t>
  </si>
  <si>
    <t xml:space="preserve">GOMF</t>
  </si>
  <si>
    <t xml:space="preserve">GOMF Names</t>
  </si>
  <si>
    <t xml:space="preserve">GOBP</t>
  </si>
  <si>
    <t xml:space="preserve">GOBP Names</t>
  </si>
  <si>
    <t xml:space="preserve">DIP</t>
  </si>
  <si>
    <t xml:space="preserve">KEGG</t>
  </si>
  <si>
    <t xml:space="preserve">KEGG Pathways</t>
  </si>
  <si>
    <t xml:space="preserve">KEGG Pathway Names</t>
  </si>
  <si>
    <t xml:space="preserve">KEGG Ortholog</t>
  </si>
  <si>
    <t xml:space="preserve">Proteins</t>
  </si>
  <si>
    <t xml:space="preserve">Peptides (seq)</t>
  </si>
  <si>
    <t xml:space="preserve">Peptides (seq) WT(heavy) / kindlin_3 (+/+)(light)</t>
  </si>
  <si>
    <t xml:space="preserve">Peptides (seq) WT(heavy) / kindlin_3 (+/-)(light)</t>
  </si>
  <si>
    <t xml:space="preserve">Peptides (seq) WT(heavy) / kindlin_3 (-/-)(light)</t>
  </si>
  <si>
    <t xml:space="preserve">Razor Peptides (seq) WT(heavy) / kindlin_3 (+/+)(light)</t>
  </si>
  <si>
    <t xml:space="preserve">Razor Peptides (seq) WT(heavy) / kindlin_3 (+/-)(light)</t>
  </si>
  <si>
    <t xml:space="preserve">Razor Peptides (seq) WT(heavy) / kindlin_3 (-/-)(light)</t>
  </si>
  <si>
    <t xml:space="preserve">Unique Peptides (seq) WT(heavy) / kindlin_3 (+/+)(light)</t>
  </si>
  <si>
    <t xml:space="preserve">Unique Peptides (seq) WT(heavy) / kindlin_3 (+/-)(light)</t>
  </si>
  <si>
    <t xml:space="preserve">Unique Peptides (seq) WT(heavy) / kindlin_3 (-/-)(light)</t>
  </si>
  <si>
    <t xml:space="preserve">Sequence Coverage [%]</t>
  </si>
  <si>
    <t xml:space="preserve">Mol. Weight [kDa]</t>
  </si>
  <si>
    <t xml:space="preserve">Sequence Length</t>
  </si>
  <si>
    <t xml:space="preserve">Slice Average</t>
  </si>
  <si>
    <t xml:space="preserve">Slice 1</t>
  </si>
  <si>
    <t xml:space="preserve">Slice 2</t>
  </si>
  <si>
    <t xml:space="preserve">Slice 3</t>
  </si>
  <si>
    <t xml:space="preserve">Slice 4</t>
  </si>
  <si>
    <t xml:space="preserve">Slice 5</t>
  </si>
  <si>
    <t xml:space="preserve">Slice 6</t>
  </si>
  <si>
    <t xml:space="preserve">Slice 7</t>
  </si>
  <si>
    <t xml:space="preserve">Slice 8</t>
  </si>
  <si>
    <t xml:space="preserve">Slice 9</t>
  </si>
  <si>
    <t xml:space="preserve">Slice 10</t>
  </si>
  <si>
    <t xml:space="preserve">Slice 11</t>
  </si>
  <si>
    <t xml:space="preserve">Slice 12</t>
  </si>
  <si>
    <t xml:space="preserve">Slice 13</t>
  </si>
  <si>
    <t xml:space="preserve">Slice 14</t>
  </si>
  <si>
    <t xml:space="preserve">Slice 15</t>
  </si>
  <si>
    <t xml:space="preserve">Slice 16</t>
  </si>
  <si>
    <t xml:space="preserve">Slice 17</t>
  </si>
  <si>
    <t xml:space="preserve">Slice 18</t>
  </si>
  <si>
    <t xml:space="preserve">Slice 19</t>
  </si>
  <si>
    <t xml:space="preserve">Slice 20</t>
  </si>
  <si>
    <t xml:space="preserve">Slice 21</t>
  </si>
  <si>
    <t xml:space="preserve">Slice 22</t>
  </si>
  <si>
    <t xml:space="preserve">Slice 23</t>
  </si>
  <si>
    <t xml:space="preserve">Slice 24</t>
  </si>
  <si>
    <t xml:space="preserve">Slice 25</t>
  </si>
  <si>
    <t xml:space="preserve">Slice 26</t>
  </si>
  <si>
    <t xml:space="preserve">Slice 27</t>
  </si>
  <si>
    <t xml:space="preserve">Slice 28</t>
  </si>
  <si>
    <t xml:space="preserve">Slice 29</t>
  </si>
  <si>
    <t xml:space="preserve">Slice 30</t>
  </si>
  <si>
    <t xml:space="preserve">Experiment 1</t>
  </si>
  <si>
    <t xml:space="preserve">Experiment 2</t>
  </si>
  <si>
    <t xml:space="preserve">Experiment 3</t>
  </si>
  <si>
    <t xml:space="preserve">FPR</t>
  </si>
  <si>
    <t xml:space="preserve">Ratio H/L Count WT(heavy) / kindlin_3 (+/+)(light)</t>
  </si>
  <si>
    <t xml:space="preserve">Ratio H/L Count WT(heavy) / kindlin_3 (+/-)(light)</t>
  </si>
  <si>
    <t xml:space="preserve">Ratio H/L Count Count WT(heavy) / kindlin_3 (-/-)(light)</t>
  </si>
  <si>
    <t xml:space="preserve">Intensity 1</t>
  </si>
  <si>
    <t xml:space="preserve">Intensity L 1</t>
  </si>
  <si>
    <t xml:space="preserve">Intensity H 1</t>
  </si>
  <si>
    <t xml:space="preserve">Intensity 2</t>
  </si>
  <si>
    <t xml:space="preserve">Intensity L 2</t>
  </si>
  <si>
    <t xml:space="preserve">Intensity H 2</t>
  </si>
  <si>
    <t xml:space="preserve">Intensity 3</t>
  </si>
  <si>
    <t xml:space="preserve">Intensity L 3</t>
  </si>
  <si>
    <t xml:space="preserve">Intensity H 3</t>
  </si>
  <si>
    <t xml:space="preserve">ID</t>
  </si>
  <si>
    <t xml:space="preserve">Peptide IDs</t>
  </si>
  <si>
    <t xml:space="preserve">IPI00169731;IPI00463155</t>
  </si>
  <si>
    <t xml:space="preserve">8;8</t>
  </si>
  <si>
    <t xml:space="preserve">Unc-112-related protein 2;BC032204 protein</t>
  </si>
  <si>
    <t xml:space="preserve">inf.</t>
  </si>
  <si>
    <t xml:space="preserve">SWISS-PROT:Q8K1B8|TREMBL:Q3TEE6|ENSEMBL:ENSMUSP00000037858|REFSEQ:NP_722490 Tax_Id=10090 Unc-112-related protein 2;TREMBL:Q6NXZ9|ENSEMBL:ENSMUSP00000087422 Tax_Id=10090 BC032204 protein</t>
  </si>
  <si>
    <t xml:space="preserve">Q8K1B8;Q3TEE6;Q6NXZ9</t>
  </si>
  <si>
    <t xml:space="preserve">ENSMUSP00000037858;ENSMUSP00000087422</t>
  </si>
  <si>
    <t xml:space="preserve">NP_722490</t>
  </si>
  <si>
    <t xml:space="preserve">PF00169</t>
  </si>
  <si>
    <t xml:space="preserve">PH</t>
  </si>
  <si>
    <t xml:space="preserve">PH domain</t>
  </si>
  <si>
    <t xml:space="preserve">GO:0002102;GO:0032991;GO:0043226;GO:0043234</t>
  </si>
  <si>
    <t xml:space="preserve">podosome;macromolecular complex;organelle;protein complex</t>
  </si>
  <si>
    <t xml:space="preserve">1907;2467;2690;3510;4005;5102;8857;11219</t>
  </si>
  <si>
    <t xml:space="preserve">IPI00126208</t>
  </si>
  <si>
    <t xml:space="preserve">hemoglobin, beta adult major chain, full insert se</t>
  </si>
  <si>
    <t xml:space="preserve">TREMBL:Q61650;Q91V86;Q9CRZ2;Q9CXH5;Q9CY12;Q9CY54|ENSEMBL:ENSMUSP00000023934|REFSEQ:NP_032246 Tax_Id=10090 11 days embryo whole body cDNA, RIKEN full-length enriched library, clone:2700082N11 product:hemoglobin, beta adult major chain, full insert se</t>
  </si>
  <si>
    <t xml:space="preserve">Q61650;Q91V86;Q9CRZ2;Q9CXH5;Q9CY12;Q9CY54</t>
  </si>
  <si>
    <t xml:space="preserve">ENSMUSP00000023934</t>
  </si>
  <si>
    <t xml:space="preserve">NP_032246</t>
  </si>
  <si>
    <t xml:space="preserve">PF00042</t>
  </si>
  <si>
    <t xml:space="preserve">Globin</t>
  </si>
  <si>
    <t xml:space="preserve">1JEB</t>
  </si>
  <si>
    <t xml:space="preserve">GO:0005739;GO:0005833;GO:0032991;GO:0043226;GO:0043227;GO:0043229;GO:0043231;GO:0043234;GO:0044424;GO:0044444;GO:0044445;GO:0044464</t>
  </si>
  <si>
    <t xml:space="preserve">mitochondrion;hemoglobin complex;macromolecular complex;organelle;membrane-bound organelle;intracellular organelle;intracellular membrane-bound organelle;protein complex;intracellular part;cytoplasmic part;cytosolic part;cell part</t>
  </si>
  <si>
    <t xml:space="preserve">GO:0005215;GO:0005344;GO:0022892</t>
  </si>
  <si>
    <t xml:space="preserve">transporter activity;oxygen transporter activity;substrate-specific transporter activity</t>
  </si>
  <si>
    <t xml:space="preserve">GO:0006810;GO:0015669;GO:0015671;GO:0030097;GO:0032502;GO:0048513;GO:0048534;GO:0048856;GO:0051234</t>
  </si>
  <si>
    <t xml:space="preserve">transport;gas transport;oxygen transport;hemopoiesis;developmental process;organ development;hemopoietic or lymphoid organ development;anatomical structure development;establishment of localization</t>
  </si>
  <si>
    <t xml:space="preserve">mmu:15129</t>
  </si>
  <si>
    <t xml:space="preserve">128;129;1428;1429;4064;4065;5388;5838;5839;6968;10134;10135;10204;10205;10388;10686;10687</t>
  </si>
  <si>
    <t xml:space="preserve">IPI00756885;IPI00117891;IPI00653166</t>
  </si>
  <si>
    <t xml:space="preserve">8;8;6</t>
  </si>
  <si>
    <t xml:space="preserve">cyclin D-type binding-protein 1</t>
  </si>
  <si>
    <t xml:space="preserve">TREMBL:Q3TVC7;Q61162|ENSEMBL:ENSMUSP00000062496|REFSEQ:NP_034891|VEGA:OTTMUSP00000017037 Tax_Id=10090 cyclin D-type binding-protein 1;TREMBL:Q99JA7;Q99KG4|ENSEMBL:ENSMUSP00000097088|VEGA:OTTMUSP00000017038 Tax_Id=10090 Ccndbp1 protein;TREMBL:Q3UMI3|ENSEMBL:ENSMUSP00000097087|VEGA:OTTMUSP00000017039 Tax_Id=10090 Lung RCB-0558 LLC cDNA, RIKEN full-length enriched library, clone:G730046P20 product:cyclin D-type binding-protein 1, full insert sequence</t>
  </si>
  <si>
    <t xml:space="preserve">Q3TVC7;Q61162;Q99JA7;Q99KG4;Q3UMI3</t>
  </si>
  <si>
    <t xml:space="preserve">ENSMUSP00000062496;ENSMUSP00000097088;ENSMUSP00000097087</t>
  </si>
  <si>
    <t xml:space="preserve">OTTMUSP00000017037;OTTMUSP00000017038;OTTMUSP00000017039</t>
  </si>
  <si>
    <t xml:space="preserve">NP_034891</t>
  </si>
  <si>
    <t xml:space="preserve">GO:0005488;GO:0005515</t>
  </si>
  <si>
    <t xml:space="preserve">binding;protein binding</t>
  </si>
  <si>
    <t xml:space="preserve">18;625;1771;4964;4965;6645;9042;10402</t>
  </si>
  <si>
    <t xml:space="preserve">IPI00753038;IPI00134475</t>
  </si>
  <si>
    <t xml:space="preserve">5;5</t>
  </si>
  <si>
    <t xml:space="preserve">Isoform Short of Sorbitol dehydrogenase (Fragment);Isoform Long of Sorbitol dehydrogenase (Fragment)</t>
  </si>
  <si>
    <t xml:space="preserve">SWISS-PROT:Q64442-2|TREMBL:Q569V5;Q71VF6|ENSEMBL:ENSMUSP00000028657|REFSEQ:NP_666238|VEGA:OTTMUSP00000016594 Tax_Id=10090 Isoform Short of Sorbitol dehydrogenase (Fragment);SWISS-PROT:Q64442-1 Tax_Id=10090 Isoform Long of Sorbitol dehydrogenase (Fragment)</t>
  </si>
  <si>
    <t xml:space="preserve">Q64442-2;Q64442-1;Q569V5;Q71VF6</t>
  </si>
  <si>
    <t xml:space="preserve">ENSMUSP00000028657</t>
  </si>
  <si>
    <t xml:space="preserve">OTTMUSP00000016594</t>
  </si>
  <si>
    <t xml:space="preserve">NP_666238</t>
  </si>
  <si>
    <t xml:space="preserve">PF08240;PF00107</t>
  </si>
  <si>
    <t xml:space="preserve">ADH_N;ADH_zinc_N</t>
  </si>
  <si>
    <t xml:space="preserve">Alcohol dehydrogenase GroES-like domain;Zinc-binding dehydrogenase</t>
  </si>
  <si>
    <t xml:space="preserve">GO:0003824;GO:0003939;GO:0016491;GO:0016614;GO:0016616</t>
  </si>
  <si>
    <t xml:space="preserve">catalytic activity;L-iditol 2-dehydrogenase activity;oxidoreductase activity;oxidoreductase activity, acting on CH-OH group of donors;oxidoreductase activity, acting on the CH-OH group of donors, NAD or NADP as acceptor</t>
  </si>
  <si>
    <t xml:space="preserve">mmu:20322</t>
  </si>
  <si>
    <t xml:space="preserve">ko00051</t>
  </si>
  <si>
    <t xml:space="preserve">Fructose and mannose metabolism</t>
  </si>
  <si>
    <t xml:space="preserve">K00008</t>
  </si>
  <si>
    <t xml:space="preserve">644;1003;2888;3606;5343</t>
  </si>
  <si>
    <t xml:space="preserve">IPI00114962</t>
  </si>
  <si>
    <t xml:space="preserve">Calpain-5</t>
  </si>
  <si>
    <t xml:space="preserve">SWISS-PROT:O08688|TREMBL:Q3TDS7;Q3TPL4;Q3U2P3;Q3UTF3|ENSEMBL:ENSMUSP00000048183|REFSEQ:NP_031628 Tax_Id=10090 Calpain-5</t>
  </si>
  <si>
    <t xml:space="preserve">O08688;Q3TDS7;Q3TPL4;Q3U2P3;Q3UTF3</t>
  </si>
  <si>
    <t xml:space="preserve">ENSMUSP00000048183</t>
  </si>
  <si>
    <t xml:space="preserve">NP_031628</t>
  </si>
  <si>
    <t xml:space="preserve">PF00168;PF01067;PF00648</t>
  </si>
  <si>
    <t xml:space="preserve">C2;Calpain_III;Peptidase_C2</t>
  </si>
  <si>
    <t xml:space="preserve">C2 domain;Calpain large subunit, domain III;Calpain family cysteine protease</t>
  </si>
  <si>
    <t xml:space="preserve">GO:0005622;GO:0044464</t>
  </si>
  <si>
    <t xml:space="preserve">intracellular;cell part</t>
  </si>
  <si>
    <t xml:space="preserve">GO:0003824;GO:0004175;GO:0004197;GO:0008233;GO:0008234;GO:0016787</t>
  </si>
  <si>
    <t xml:space="preserve">catalytic activity;endopeptidase activity;cysteine-type endopeptidase activity;peptidase activity;cysteine-type peptidase activity;hydrolase activity</t>
  </si>
  <si>
    <t xml:space="preserve">GO:0006508;GO:0008152;GO:0009987;GO:0019538;GO:0043170;GO:0044237;GO:0044238;GO:0044260;GO:0044267</t>
  </si>
  <si>
    <t xml:space="preserve">proteolysis;metabolic process;cellular process;protein metabolic process;macromolecule metabolic process;cellular metabolic process;primary metabolic process;cellular macromolecule metabolic process;cellular protein metabolic process</t>
  </si>
  <si>
    <t xml:space="preserve">mmu:12337</t>
  </si>
  <si>
    <t xml:space="preserve">K08574</t>
  </si>
  <si>
    <t xml:space="preserve">1056;1095;1353;1860;1884;3713;5332;7059;8165;10277;10557</t>
  </si>
  <si>
    <t xml:space="preserve">IPI00113377;IPI00118632;IPI00134920;IPI00661192;IPI00753932</t>
  </si>
  <si>
    <t xml:space="preserve">1;1;1;1;1</t>
  </si>
  <si>
    <t xml:space="preserve">60S acidic ribosomal protein P1;similar to 60S acidic ribosomal protein P1;11 kDa protein;similar to 60S acidic ribosomal protein P1;similar to 60S acidic ribosomal protein P1</t>
  </si>
  <si>
    <t xml:space="preserve">SWISS-PROT:P47955|TREMBL:Q58E35|ENSEMBL:ENSMUSP00000008036|REFSEQ:NP_061341 Tax_Id=10090 60S acidic ribosomal protein P1;ENSEMBL:ENSMUSP00000076775|REFSEQ:XP_981036;XP_988238 Tax_Id=10090 similar to 60S acidic ribosomal protein P1;ENSEMBL:ENSMUSP00000073400 Tax_Id=10090 11 kDa protein;REFSEQ:XP_891300;XP_921462;XP_995524 Tax_Id=10090 similar to 60S acidic ribosomal protein P1;REFSEQ:XP_001001411 Tax_Id=10090 similar to 60S acidic ribosomal protein P1</t>
  </si>
  <si>
    <t xml:space="preserve">P47955;Q58E35</t>
  </si>
  <si>
    <t xml:space="preserve">ENSMUSP00000008036;ENSMUSP00000076775;ENSMUSP00000073400</t>
  </si>
  <si>
    <t xml:space="preserve">NP_061341;XP_981036;XP_988238;XP_891300;XP_921462;XP_995524;XP_001001411</t>
  </si>
  <si>
    <t xml:space="preserve">PF00428</t>
  </si>
  <si>
    <t xml:space="preserve">Ribosomal_60s</t>
  </si>
  <si>
    <t xml:space="preserve">60s Acidic ribosomal protein</t>
  </si>
  <si>
    <t xml:space="preserve">GO:0005840;GO:0030529;GO:0032991;GO:0043226;GO:0043228;GO:0043229;GO:0043232;GO:0044424;GO:0044444;GO:0044464</t>
  </si>
  <si>
    <t xml:space="preserve">ribosome;ribonucleoprotein complex;macromolecular complex;organelle;non-membrane-bound organelle;intracellular organelle;intracellular non-membrane-bound organelle;intracellular part;cytoplasmic part;cell part</t>
  </si>
  <si>
    <t xml:space="preserve">GO:0003735;GO:0005198</t>
  </si>
  <si>
    <t xml:space="preserve">structural constituent of ribosome;structural molecule activity</t>
  </si>
  <si>
    <t xml:space="preserve">GO:0006412;GO:0008152;GO:0009058;GO:0009059;GO:0009987;GO:0019538;GO:0043170;GO:0044237;GO:0044238;GO:0044249;GO:0044260;GO:0044267</t>
  </si>
  <si>
    <t xml:space="preserve">translation;metabolic process;biosynthetic process;macromolecule biosynthetic process;cellular process;protein metabolic process;macromolecule metabolic process;cellular metabolic process;primary metabolic process;cellular biosynthetic process;cellular macromolecule metabolic process;cellular protein metabolic process</t>
  </si>
  <si>
    <t xml:space="preserve">mmu:56040</t>
  </si>
  <si>
    <t xml:space="preserve">ko03010</t>
  </si>
  <si>
    <t xml:space="preserve">Ribosome</t>
  </si>
  <si>
    <t xml:space="preserve">K02942</t>
  </si>
  <si>
    <t xml:space="preserve">IPI00776054;IPI00662688;IPI00752045;IPI00754463;IPI00758315;IPI00761472;IPI00626977;IPI00420148;IPI00761296;IPI00480268;IPI00678058;IPI00749594;IPI00749701;IPI00749710;IPI00749996;IPI00751849;IPI00751964;IPI00753353;IPI00754667;IPI00755876;IPI00755947;IPI00756072;IPI00756212;IPI00756806;IPI00757434;IPI00757864;IPI00758012;IPI00761256;IPI00761450;IPI00761649;IPI00761999;IPI00762511;IPI00762811;IPI00762881</t>
  </si>
  <si>
    <t xml:space="preserve">1;1;1;1;1;1;1;1;1;1;1;1;1;1;1;1;1;1;1;1;1;1;1;1;1;1;1;1;1;1;1;1;1;1</t>
  </si>
  <si>
    <t xml:space="preserve">Envelope polyprotein;Envelope polyprotein;similar to melanoma antigen;Envelope polyprotein;Envelope polyprotein;Endogenous murine leukemia virus polytropic provirus DNA, complete cds;Envelope protein;Envelope polyprotein;Envelope polyprotein;70 kDa protein;similar to melanoma antigen;similar to melanoma antigen;similar to melanoma antigen;similar to melanoma antigen;similar to melanoma antigen;similar to melanoma antigen;similar to melanoma antigen;similar to melanoma antigen;similar to melanoma antigen;similar to melanoma antigen;similar to melanoma antigen;similar to melanoma antigen;similar to melanoma antigen;similar to melanoma antigen;similar to melanoma antigen;70 kDa protein;similar to melanoma antigen;70 kDa protein;70 kDa protein;69 kDa protein;70 kDa protein;69 kDa protein;70 kDa protein;69 kDa protein</t>
  </si>
  <si>
    <t xml:space="preserve">SWISS-PROT:P10404|TREMBL:Q5MNJ6;Q80SW8|ENSEMBL:ENSMUSP00000097522 Tax_Id=10090 Envelope polyprotein;TREMBL:Q61524;Q80SY1|ENSEMBL:ENSMUSP00000097122;ENSMUSP00000098650;ENSMUSP00000099202 Tax_Id=10090 Envelope polyprotein;TREMBL:Q61533;Q8K170|REFSEQ:XP_999079 Tax_Id=10090 similar to melanoma antigen;TREMBL:Q61871;Q80SV2;Q811N2;Q811N5;Q811N6|ENSEMBL:ENSMUSP00000098801|REFSEQ:XP_985599 Tax_Id=10090 Envelope polyprotein;TREMBL:Q61875;Q80SW7|REFSEQ:XP_996822 Tax_Id=10090 Envelope polyprotein;TREMBL:Q61876|ENSEMBL:ENSMUSP00000096164 Tax_Id=10090 Endogenous murine leukemia virus polytropic provirus DNA, complete cds;TREMBL:Q61877;Q80SW4;Q811N1|ENSEMBL:ENSMUSP00000093339 Tax_Id=10090 Envelope protein;TREMBL:Q64262;Q78N71;Q78N73;Q80SV3;Q811M8;Q811N4|REFSEQ:XP_981465 Tax_Id=10090 Envelope polyprotein;TREMBL:Q80SY0|ENSEMBL:ENSMUSP00000099099 Tax_Id=10090 Envelope polyprotein;ENSEMBL:ENSMUSP00000088894 Tax_Id=10090 70 kDa protein;REFSEQ:XP_898431 Tax_Id=10090 similar to melanoma antigen;REFSEQ:XP_977850 Tax_Id=10090 similar to melanoma antigen;REFSEQ:XP_995690 Tax_Id=10090 similar to melanoma antigen;REFSEQ:XP_993362 Tax_Id=10090 similar to melanoma antigen;ENSEMBL:ENSMUSP00000097932|REFSEQ:XP_001003904;XP_999391 Tax_Id=10090 similar to melanoma antigen;REFSEQ:XP_978091 Tax_Id=10090 similar to melanoma antigen;ENSEMBL:ENSMUSP00000091493|REFSEQ:XP_001003530 Tax_Id=10090 similar to melanoma antigen;REFSEQ:XP_979955 Tax_Id=10090 similar to melanoma antigen;REFSEQ:XP_001000690 Tax_Id=10090 similar to melanoma antigen;ENSEMBL:ENSMUSP00000097608|REFSEQ:XP_994945 Tax_Id=10090 similar to melanoma antigen;REFSEQ:XP_001000526 Tax_Id=10090 similar to melanoma antigen;ENSEMBL:ENSMUSP00000091549|REFSEQ:XP_001005102 Tax_Id=10090 similar to melanoma antigen;REFSEQ:XP_988704 Tax_Id=10090 similar to melanoma antigen;ENSEMBL:ENSMUSP00000095055|REFSEQ:XP_982474 Tax_Id=10090 similar to melanoma antigen;REFSEQ:XP_994043 Tax_Id=10090 similar to melanoma antigen;ENSEMBL:ENSMUSP00000091986 Tax_Id=10090 70 kDa protein;REFSEQ:XP_988721 Tax_Id=10090 similar to melanoma antigen;ENSEMBL:ENSMUSP00000098792 Tax_Id=10090 70 kDa protein;ENSEMBL:ENSMUSP00000095540 Tax_Id=10090 70 kDa protein;ENSEMBL:ENSMUSP00000097958 Tax_Id=10090 69 kDa protein;ENSEMBL:ENSMUSP00000097665 Tax_Id=10090 70 kDa protein;ENSEMBL:ENSMUSP00000098042 Tax_Id=10090 69 kDa protein;ENSEMBL:ENSMUSP00000099068 Tax_Id=10090 70 kDa protein;ENSEMBL:ENSMUSP00000096001 Tax_Id=10090 69 kDa protein</t>
  </si>
  <si>
    <t xml:space="preserve">P10404;Q5MNJ6;Q80SW8;Q61524;Q80SY1;Q61533;Q8K170;Q61871;Q80SV2;Q811N2;Q811N5;Q811N6;Q61875;Q80SW7;Q61876;Q61877;Q80SW4;Q811N1;Q64262;Q78N71;Q78N73;Q80SV3;Q811M8;Q811N4;Q80SY0</t>
  </si>
  <si>
    <t xml:space="preserve">ENSMUSP00000097522;ENSMUSP00000097122;ENSMUSP00000098650;ENSMUSP00000099202;ENSMUSP00000098801;ENSMUSP00000096164;ENSMUSP00000093339;ENSMUSP00000099099;ENSMUSP00000088894;ENSMUSP00000097932;ENSMUSP00000091493;ENSMUSP00000097608;ENSMUSP00000091549;ENSMUSP00000095055;ENSMUSP00000091986;ENSMUSP00000098792;ENSMUSP00000095540;ENSMUSP00000097958;ENSMUSP00000097665;ENSMUSP00000098042;ENSMUSP00000099068;ENSMUSP00000096001</t>
  </si>
  <si>
    <t xml:space="preserve">XP_999079;XP_985599;XP_996822;XP_981465;XP_898431;XP_977850;XP_995690;XP_993362;XP_001003904;XP_999391;XP_978091;XP_001003530;XP_979955;XP_001000690;XP_994945;XP_001000526;XP_001005102;XP_988704;XP_982474;XP_994043;XP_988721</t>
  </si>
  <si>
    <t xml:space="preserve">PF00429</t>
  </si>
  <si>
    <t xml:space="preserve">TLV_coat</t>
  </si>
  <si>
    <t xml:space="preserve">ENV polyprotein (coat polyprotein)</t>
  </si>
  <si>
    <t xml:space="preserve">GO:0019028;GO:0019031;GO:0044423;GO:0005615;GO:0044421</t>
  </si>
  <si>
    <t xml:space="preserve">viral capsid;viral envelope;virion part;extracellular space;extracellular region part</t>
  </si>
  <si>
    <t xml:space="preserve">GO:0005198;GO:0005488;GO:0005515;GO:0042802;GO:0042803;GO:0046983</t>
  </si>
  <si>
    <t xml:space="preserve">structural molecule activity;binding;protein binding;identical protein binding;protein homodimerization activity;protein dimerization activity</t>
  </si>
  <si>
    <t xml:space="preserve">IPI00798521;IPI00230320;IPI00606363;IPI00753206;IPI00757381</t>
  </si>
  <si>
    <t xml:space="preserve">8;7;3;3;3</t>
  </si>
  <si>
    <t xml:space="preserve">Adult male cecum cDNA, RIKEN full-length enriched library, clone:9130209M20 product:carbonic anhydrase 1, full insert sequence;Carbonic anhydrase 1</t>
  </si>
  <si>
    <t xml:space="preserve">TREMBL:Q3TS19|ENSEMBL:ENSMUSP00000029072;ENSMUSP00000091925|REFSEQ:NP_033929 Tax_Id=10090 Adult male cecum cDNA, RIKEN full-length enriched library, clone:9130209M20 product:carbonic anhydrase 1, full insert sequence;SWISS-PROT:P13634 Tax_Id=10090 Carbonic anhydrase 1</t>
  </si>
  <si>
    <t xml:space="preserve">P13634;Q3TS19</t>
  </si>
  <si>
    <t xml:space="preserve">ENSMUSP00000029072;ENSMUSP00000091925</t>
  </si>
  <si>
    <t xml:space="preserve">NP_033929</t>
  </si>
  <si>
    <t xml:space="preserve">PF00194</t>
  </si>
  <si>
    <t xml:space="preserve">Carb_anhydrase</t>
  </si>
  <si>
    <t xml:space="preserve">Eukaryotic-type carbonic anhydrase</t>
  </si>
  <si>
    <t xml:space="preserve">GO:0003824;GO:0004089;GO:0005488;GO:0008270;GO:0016829;GO:0016835;GO:0016836;GO:0043167;GO:0043169;GO:0046872;GO:0046914</t>
  </si>
  <si>
    <t xml:space="preserve">catalytic activity;carbonate dehydratase activity;binding;zinc ion binding;lyase activity;carbon-oxygen lyase activity;hydro-lyase activity;ion binding;cation binding;metal ion binding;transition metal ion binding</t>
  </si>
  <si>
    <t xml:space="preserve">GO:0006730;GO:0008152;GO:0009987;GO:0044237</t>
  </si>
  <si>
    <t xml:space="preserve">one-carbon compound metabolic process;metabolic process;cellular process;cellular metabolic process</t>
  </si>
  <si>
    <t xml:space="preserve">mmu:12346</t>
  </si>
  <si>
    <t xml:space="preserve">ko00910</t>
  </si>
  <si>
    <t xml:space="preserve">Nitrogen metabolism</t>
  </si>
  <si>
    <t xml:space="preserve">K01672</t>
  </si>
  <si>
    <t xml:space="preserve">167;832;1851;2454;6689;10108;10234;11168</t>
  </si>
  <si>
    <t xml:space="preserve">IPI00224075</t>
  </si>
  <si>
    <t xml:space="preserve">Copine-1</t>
  </si>
  <si>
    <t xml:space="preserve">SWISS-PROT:Q8C166|TREMBL:Q3U893;Q571A1|ENSEMBL:ENSMUSP00000078292|REFSEQ:NP_733467;NP_733469|VEGA:OTTMUSP00000017195;OTTMUSP00000017203 Tax_Id=10090 Copine-1</t>
  </si>
  <si>
    <t xml:space="preserve">Q8C166;Q3U893;Q571A1</t>
  </si>
  <si>
    <t xml:space="preserve">ENSMUSP00000078292</t>
  </si>
  <si>
    <t xml:space="preserve">OTTMUSP00000017195;OTTMUSP00000017203</t>
  </si>
  <si>
    <t xml:space="preserve">NP_733467;NP_733469</t>
  </si>
  <si>
    <t xml:space="preserve">PF00168;PF07002</t>
  </si>
  <si>
    <t xml:space="preserve">C2;Copine</t>
  </si>
  <si>
    <t xml:space="preserve">C2 domain;Copine</t>
  </si>
  <si>
    <t xml:space="preserve">422;1865;6356;7272;7475;8435;10851</t>
  </si>
  <si>
    <t xml:space="preserve">IPI00314950;IPI00626366;IPI00752782;IPI00457715;IPI00626504;IPI00605765;IPI00676519;IPI00626841</t>
  </si>
  <si>
    <t xml:space="preserve">12;10;8;7;7;7;5;3</t>
  </si>
  <si>
    <t xml:space="preserve">60S acidic ribosomal protein P0;similar to 60S acidic ribosomal protein P0;16 kDa protein;similar to 60S acidic ribosomal protein P0;similar to 60S acidic ribosomal protein P0;33 kDa protein</t>
  </si>
  <si>
    <t xml:space="preserve">SWISS-PROT:P14869|TREMBL:Q5FWB6;Q5M8R8|ENSEMBL:ENSMUSP00000083705|REFSEQ:NP_031501|VEGA:OTTMUSP00000015585 Tax_Id=10090 60S acidic ribosomal protein P0;ENSEMBL:ENSMUSP00000086569|REFSEQ:XP_996602 Tax_Id=10090 similar to 60S acidic ribosomal protein P0;VEGA:OTTMUSP00000015587 Tax_Id=10090 16 kDa protein;ENSEMBL:ENSMUSP00000086486|REFSEQ:XP_978626 Tax_Id=10090 similar to 60S acidic ribosomal protein P0;REFSEQ:XP_001000750 Tax_Id=10090 similar to 60S acidic ribosomal protein P0;ENSEMBL:ENSMUSP00000075710 Tax_Id=10090 33 kDa protein</t>
  </si>
  <si>
    <t xml:space="preserve">P14869;Q5FWB6;Q5M8R8</t>
  </si>
  <si>
    <t xml:space="preserve">ENSMUSP00000083705;ENSMUSP00000086569;ENSMUSP00000086486;ENSMUSP00000075710</t>
  </si>
  <si>
    <t xml:space="preserve">OTTMUSP00000015585;OTTMUSP00000015587</t>
  </si>
  <si>
    <t xml:space="preserve">NP_031501;XP_996602;XP_978626;XP_001000750</t>
  </si>
  <si>
    <t xml:space="preserve">PF00428;PF00466</t>
  </si>
  <si>
    <t xml:space="preserve">Ribosomal_60s;Ribosomal_L10</t>
  </si>
  <si>
    <t xml:space="preserve">60s Acidic ribosomal protein;Ribosomal protein L10</t>
  </si>
  <si>
    <t xml:space="preserve">GO:0030529;GO:0032991;GO:0044424;GO:0044464</t>
  </si>
  <si>
    <t xml:space="preserve">ribonucleoprotein complex;macromolecular complex;intracellular part;cell part</t>
  </si>
  <si>
    <t xml:space="preserve">mmu:11837</t>
  </si>
  <si>
    <t xml:space="preserve">K02941</t>
  </si>
  <si>
    <t xml:space="preserve">323;490;1065;1145;2153;4710;5023;6047;8313;8806;9642;10446</t>
  </si>
  <si>
    <t xml:space="preserve">IPI00555045;IPI00757947;IPI00758311;IPI00626639;IPI00315548;IPI00467197;IPI00752804;IPI00468196;IPI00624454;IPI00676916;IPI00753865;IPI00468385;IPI00661977;IPI00749628;IPI00755890;IPI00470042;IPI00473445;IPI00664929;IPI00404653;IPI00462005;IPI00407707;IPI00130348;IPI00606615;IPI00668573;IPI00273514;IPI00378437;IPI00756660;IPI00461504;IPI00666311;IPI00115817;IPI00666286;IPI00751831;IPI00380998;IPI00469983;IPI00468944;IPI00667719;IPI00754244;IPI00343578;IPI00137870;IPI00469646;IPI00754370;IPI00117543;IPI00407214;IPI00751900;IPI00112409;IPI00751563;IPI00135074;IPI00457946;IPI00750956;IPI00460090;IPI00664653;IPI00749923;IPI00751897;IPI00749902</t>
  </si>
  <si>
    <t xml:space="preserve">7;7;7;7;6;6;6;6;6;6;6;6;6;6;6;6;6;6;5;5;5;5;5;5;5;5;5;5;5;4;4;4;4;4;4;4;4;3;3;3;3;3;3;3;3;3;3;2;2;2;1;1;1;1</t>
  </si>
  <si>
    <t xml:space="preserve">60S ribosomal protein L21;similar to ribosomal protein L21;similar to ribosomal protein L21;19 kDa protein;Ribosomal protein L21;19 kDa protein;similar to ribosomal protein L21;similar to ribosomal protein L21;similar to ribosomal protein L21;similar to 60S ribosomal protein L21;similar to 60S ribosomal protein L21;19 kDa protein;similar to ribosomal protein L21;similar to ribosomal protein L21;similar to ribosomal protein L21;similar to ribosomal protein L21;similar to ribosomal protein L21;similar to ribosomal protein L21;similar to ribosomal protein L21;similar to 60S ribosomal protein L21 isoform 1;similar to ribosomal protein L21;similar to 60S ribosomal protein L21;similar to ribosomal protein L21;similar to ribosomal protein L21;similar to ribosomal protein L21;similar to ribosomal protein L21;similar to ribosomal protein L21;similar to ribosomal protein L21 isoform 1;similar to ribosomal protein L21;similar to ribosomal protein L21;similar to ribosomal protein L21;similar to ribosomal protein L21;similar to ribosomal protein L21;19 kDa protein;similar to ribosomal protein L21 isoform 2;similar to ribosomal protein L21;similar to 60S ribosomal protein L21</t>
  </si>
  <si>
    <t xml:space="preserve">SWISS-PROT:O09167 Tax_Id=10090 60S ribosomal protein L21;REFSEQ:XP_982404 Tax_Id=10090 similar to ribosomal protein L21;REFSEQ:XP_999014 Tax_Id=10090 similar to ribosomal protein L21;ENSEMBL:ENSMUSP00000082241 Tax_Id=10090 19 kDa protein;TREMBL:Q4VA28;Q9CQM8|ENSEMBL:ENSMUSP00000041652;ENSMUSP00000082360;ENSMUSP00000084492;ENSMUSP00000086365;ENSMUSP00000087218|REFSEQ:NP_062621;XP_978784;XP_978824;XP_983598;XP_983634;XP_993624 Tax_Id=10090 Ribosomal protein L21;ENSEMBL:ENSMUSP00000076636 Tax_Id=10090 19 kDa protein;REFSEQ:XP_996449 Tax_Id=10090 similar to ribosomal protein L21;ENSEMBL:ENSMUSP00000078996|REFSEQ:XP_915361;XP_992034;XP_994523 Tax_Id=10090 similar to ribosomal protein L21;ENSEMBL:ENSMUSP00000081646|REFSEQ:XP_998312 Tax_Id=10090 similar to ribosomal protein L21;REFSEQ:XP_922089 Tax_Id=10090 similar to 60S ribosomal protein L21;REFSEQ:XP_001005398;XP_981707 Tax_Id=10090 similar to 60S ribosomal protein L21;ENSEMBL:ENSMUSP00000080317 Tax_Id=10090 19 kDa protein;REFSEQ:XP_921771 Tax_Id=10090 similar to ribosomal protein L21;ENSEMBL:ENSMUSP00000092902|REFSEQ:XP_001003352;XP_001004009;XP_001004126 Tax_Id=10090 similar to ribosomal protein L21;REFSEQ:XP_986158 Tax_Id=10090 similar to ribosomal protein L21;ENSEMBL:ENSMUSP00000077692|REFSEQ:XP_619762;XP_917484;XP_999970 Tax_Id=10090 similar to ribosomal protein L21;ENSEMBL:ENSMUSP00000074346|REFSEQ:XP_922331;XP_997121 Tax_Id=10090 similar to ribosomal protein L21;ENSEMBL:ENSMUSP00000079245|REFSEQ:XP_619494 Tax_Id=10090 similar to ribosomal protein L21;ENSEMBL:ENSMUSP00000079112|REFSEQ:XP_484147;XP_989949;XP_999709 Tax_Id=10090 similar to ribosomal protein L21;ENSEMBL:ENSMUSP00000074380|REFSEQ:XP_484650;XP_900176;XP_922267;XP_929831;XP_978159;XP_978199 Tax_Id=10090 similar to 60S ribosomal protein L21 isoform 1;ENSEMBL:ENSMUSP00000072345|REFSEQ:XP_486018;XP_996394 Tax_Id=10090 similar to ribosomal protein L21;ENSEMBL:ENSMUSP00000079162|REFSEQ:XP_910232;XP_979548;XP_979916 Tax_Id=10090 similar to 60S ribosomal protein L21;ENSEMBL:ENSMUSP00000091117|REFSEQ:XP_988245;XP_988593 Tax_Id=10090 similar to ribosomal protein L21;REFSEQ:XP_914135 Tax_Id=10090 similar to ribosomal protein L21;ENSEMBL:ENSMUSP00000078446|REFSEQ:XP_918816;XP_984792;XP_991829 Tax_Id=10090 similar to ribosomal protein L21;ENSEMBL:ENSMUSP00000072546|REFSEQ:XP_484880;XP_915618;XP_996403 Tax_Id=10090 similar to ribosomal protein L21;REFSEQ:XP_921951 Tax_Id=10090 similar to ribosomal protein L21;ENSEMBL:ENSMUSP00000077602|REFSEQ:XP_484215;XP_924635;XP_988116 Tax_Id=10090 similar to ribosomal protein L21 isoform 1;REFSEQ:XP_899803;XP_923024;XP_986457 Tax_Id=10090 similar to ribosomal protein L21;ENSEMBL:ENSMUSP00000080372|REFSEQ:XP_485807;XP_920945;XP_988726 Tax_Id=10090 similar to ribosomal protein L21;REFSEQ:XP_891350;XP_922615;XP_979595 Tax_Id=10090 similar to ribosomal protein L21;ENSEMBL:ENSMUSP00000093402|REFSEQ:XP_980727;XP_987532;XP_998419 Tax_Id=10090 similar to ribosomal protein L21;ENSEMBL:ENSMUSP00000073092|REFSEQ:XP_919684;XP_983410;XP_995579 Tax_Id=10090 similar to ribosomal protein L21;ENSEMBL:ENSMUSP00000077569 Tax_Id=10090 19 kDa protein;REFSEQ:XP_905458 Tax_Id=10090 similar to ribosomal protein L21 isoform 2;REFSEQ:XP_996963 Tax_Id=10090 similar to ribosomal protein L21;REFSEQ:XP_987353;XP_999993 Tax_Id=10090 similar to 60S ribosomal protein L21</t>
  </si>
  <si>
    <t xml:space="preserve">O09167;Q4VA28;Q9CQM8</t>
  </si>
  <si>
    <t xml:space="preserve">ENSMUSP00000082241;ENSMUSP00000041652;ENSMUSP00000082360;ENSMUSP00000084492;ENSMUSP00000086365;ENSMUSP00000087218;ENSMUSP00000076636;ENSMUSP00000078996;ENSMUSP00000081646;ENSMUSP00000080317;ENSMUSP00000092902;ENSMUSP00000077692;ENSMUSP00000074346;ENSMUSP00000079245;ENSMUSP00000079112;ENSMUSP00000074380;ENSMUSP00000072345;ENSMUSP00000079162;ENSMUSP00000091117;ENSMUSP00000078446;ENSMUSP00000072546;ENSMUSP00000077602;ENSMUSP00000080372;ENSMUSP00000093402;ENSMUSP00000073092;ENSMUSP00000077569</t>
  </si>
  <si>
    <t xml:space="preserve">XP_982404;XP_999014;NP_062621;XP_978784;XP_978824;XP_983598;XP_983634;XP_993624;XP_996449;XP_915361;XP_992034;XP_994523;XP_998312;XP_922089;XP_001005398;XP_981707;XP_921771;XP_001003352;XP_001004009;XP_001004126;XP_986158;XP_619762;XP_917484;XP_999970;XP_922331;XP_997121;XP_619494;XP_484147;XP_989949;XP_999709;XP_484650;XP_900176;XP_922267;XP_929831;XP_978159;XP_978199;XP_486018;XP_996394;XP_910232;XP_979548;XP_979916;XP_988245;XP_988593;XP_914135;XP_918816;XP_984792;XP_991829;XP_484880;XP_915618;XP_996403;XP_921951;XP_484215;XP_924635;XP_988116;XP_899803;XP_923024;XP_986457;XP_485807;XP_920945;XP_988726;XP_891350;XP_922615;XP_979595;XP_980727;XP_987532;XP_998419;XP_919684;XP_983410;XP_995579;XP_905458;XP_996963;XP_987353;XP_999993</t>
  </si>
  <si>
    <t xml:space="preserve">PF01157</t>
  </si>
  <si>
    <t xml:space="preserve">Ribosomal_L21e</t>
  </si>
  <si>
    <t xml:space="preserve">Ribosomal protein L21e</t>
  </si>
  <si>
    <t xml:space="preserve">mmu:19933</t>
  </si>
  <si>
    <t xml:space="preserve">K02889</t>
  </si>
  <si>
    <t xml:space="preserve">2692;4097;4264;5229;8059;8895;9322</t>
  </si>
  <si>
    <t xml:space="preserve">IPI00380722</t>
  </si>
  <si>
    <t xml:space="preserve">Large proline-rich protein BAT2</t>
  </si>
  <si>
    <t xml:space="preserve">SWISS-PROT:Q7TSC1|TREMBL:Q5DTJ4;Q9CRP0;Q9CRP1;Q9CRU5|ENSEMBL:ENSMUSP00000025253|REFSEQ:NP_064411 Tax_Id=10090 Large proline-rich protein BAT2</t>
  </si>
  <si>
    <t xml:space="preserve">Q7TSC1;Q5DTJ4;Q9CRP0;Q9CRP1;Q9CRU5</t>
  </si>
  <si>
    <t xml:space="preserve">ENSMUSP00000025253</t>
  </si>
  <si>
    <t xml:space="preserve">NP_064411</t>
  </si>
  <si>
    <t xml:space="preserve">PF07001</t>
  </si>
  <si>
    <t xml:space="preserve">BAT2_N</t>
  </si>
  <si>
    <t xml:space="preserve">BAT2 N-terminus</t>
  </si>
  <si>
    <t xml:space="preserve">268;1862;3884;5347;8192;8676;10463;11169</t>
  </si>
  <si>
    <t xml:space="preserve">IPI00123831;IPI00757771;IPI00662285;IPI00459329;IPI00762688</t>
  </si>
  <si>
    <t xml:space="preserve">4;4;3;3;3</t>
  </si>
  <si>
    <t xml:space="preserve">Isoform 1 of Neuroplastin precursor;44 kDa protein;Isoform 3 of Neuroplastin precursor;Isoform 4 of Neuroplastin precursor;31 kDa protein</t>
  </si>
  <si>
    <t xml:space="preserve">SWISS-PROT:P97300-1|ENSEMBL:ENSMUSP00000034887|REFSEQ:NP_033171 Tax_Id=10090 Isoform 1 of Neuroplastin precursor;ENSEMBL:ENSMUSP00000082793 Tax_Id=10090 44 kDa protein;SWISS-PROT:P97300-3 Tax_Id=10090 Isoform 3 of Neuroplastin precursor;SWISS-PROT:P97300-4 Tax_Id=10090 Isoform 4 of Neuroplastin precursor;ENSEMBL:ENSMUSP00000074030 Tax_Id=10090 31 kDa protein</t>
  </si>
  <si>
    <t xml:space="preserve">P97300-1;P97300-3;P97300-4</t>
  </si>
  <si>
    <t xml:space="preserve">ENSMUSP00000034887;ENSMUSP00000082793;ENSMUSP00000074030</t>
  </si>
  <si>
    <t xml:space="preserve">NP_033171</t>
  </si>
  <si>
    <t xml:space="preserve">83;7062;8179;9055</t>
  </si>
  <si>
    <t xml:space="preserve">IPI00762033;IPI00624712</t>
  </si>
  <si>
    <t xml:space="preserve">6;1</t>
  </si>
  <si>
    <t xml:space="preserve">13 days embryo heart cDNA, RIKEN full-length enriched library, clone:D330029D06 product:Hypothetical cell division control protein 15, full insert seq</t>
  </si>
  <si>
    <t xml:space="preserve">TREMBL:Q05CX7;Q3UJ91;Q3UQN2;Q7TMS9;Q8C0I2|ENSEMBL:ENSMUSP00000042959|REFSEQ:NP_766179 Tax_Id=10090 13 days embryo heart cDNA, RIKEN full-length enriched library, clone:D330029D06 product:Hypothetical cell division control protein 15, full insert seq</t>
  </si>
  <si>
    <t xml:space="preserve">Q05CX7;Q3UJ91;Q3UQN2;Q7TMS9;Q8C0I2</t>
  </si>
  <si>
    <t xml:space="preserve">ENSMUSP00000042959</t>
  </si>
  <si>
    <t xml:space="preserve">NP_766179</t>
  </si>
  <si>
    <t xml:space="preserve">PF00611</t>
  </si>
  <si>
    <t xml:space="preserve">FCH</t>
  </si>
  <si>
    <t xml:space="preserve">Fes/CIP4 homology domain</t>
  </si>
  <si>
    <t xml:space="preserve">2426;3311;5474;6268;9263;10074</t>
  </si>
  <si>
    <t xml:space="preserve">IPI00229517</t>
  </si>
  <si>
    <t xml:space="preserve">Galectin-1</t>
  </si>
  <si>
    <t xml:space="preserve">SWISS-PROT:P16045|ENSEMBL:ENSMUSP00000086795|REFSEQ:NP_032521 Tax_Id=10090 Galectin-1</t>
  </si>
  <si>
    <t xml:space="preserve">P16045</t>
  </si>
  <si>
    <t xml:space="preserve">ENSMUSP00000086795</t>
  </si>
  <si>
    <t xml:space="preserve">NP_032521</t>
  </si>
  <si>
    <t xml:space="preserve">PF00337</t>
  </si>
  <si>
    <t xml:space="preserve">Gal-bind_lectin</t>
  </si>
  <si>
    <t xml:space="preserve">Galactoside-binding lectin</t>
  </si>
  <si>
    <t xml:space="preserve">GO:0005615;GO:0044421</t>
  </si>
  <si>
    <t xml:space="preserve">extracellular space;extracellular region part</t>
  </si>
  <si>
    <t xml:space="preserve">GO:0005488;GO:0005529;GO:0005534;GO:0030246;GO:0048029</t>
  </si>
  <si>
    <t xml:space="preserve">binding;sugar binding;galactose binding;carbohydrate binding;monosaccharide binding</t>
  </si>
  <si>
    <t xml:space="preserve">GO:0007155;GO:0007157;GO:0009987;GO:0016337;GO:0022610;GO:0030154;GO:0032502;GO:0042692;GO:0045445;GO:0048869</t>
  </si>
  <si>
    <t xml:space="preserve">cell adhesion;heterophilic cell adhesion;cellular process;cell-cell adhesion;biological adhesion;cell differentiation;developmental process;muscle cell differentiation;myoblast differentiation;cellular developmental process</t>
  </si>
  <si>
    <t xml:space="preserve">mmu:16852</t>
  </si>
  <si>
    <t xml:space="preserve">K06830</t>
  </si>
  <si>
    <t xml:space="preserve">138;6193;8528;10541</t>
  </si>
  <si>
    <t xml:space="preserve">IPI00126000</t>
  </si>
  <si>
    <t xml:space="preserve">FK506-binding protein 3</t>
  </si>
  <si>
    <t xml:space="preserve">SWISS-PROT:Q62446|TREMBL:Q3UBU9|ENSEMBL:ENSMUSP00000021332|REFSEQ:NP_038930 Tax_Id=10090 FK506-binding protein 3</t>
  </si>
  <si>
    <t xml:space="preserve">Q62446;Q3UBU9</t>
  </si>
  <si>
    <t xml:space="preserve">ENSMUSP00000021332</t>
  </si>
  <si>
    <t xml:space="preserve">NP_038930</t>
  </si>
  <si>
    <t xml:space="preserve">PF00254</t>
  </si>
  <si>
    <t xml:space="preserve">FKBP_C</t>
  </si>
  <si>
    <t xml:space="preserve">FKBP-type peptidyl-prolyl cis-trans isomerase</t>
  </si>
  <si>
    <t xml:space="preserve">GO:0005634;GO:0043226;GO:0043227;GO:0043229;GO:0043231;GO:0044424;GO:0044464</t>
  </si>
  <si>
    <t xml:space="preserve">nucleus;organelle;membrane-bound organelle;intracellular organelle;intracellular membrane-bound organelle;intracellular part;cell part</t>
  </si>
  <si>
    <t xml:space="preserve">mmu:30795</t>
  </si>
  <si>
    <t xml:space="preserve">K09570</t>
  </si>
  <si>
    <t xml:space="preserve">24;812;1496;8457</t>
  </si>
  <si>
    <t xml:space="preserve">IPI00649005;IPI00395157;IPI00648008;IPI00462873;IPI00649753;IPI00648227;IPI00654038;IPI00650000;IPI00648159;IPI00125501;IPI00229294;IPI00229295;IPI00309481;IPI00330289;IPI00464296;IPI00403406;IPI00330290;IPI00402933;IPI00404739;IPI00406263;IPI00229298;IPI00229299;IPI00229300</t>
  </si>
  <si>
    <t xml:space="preserve">32;30;30;29;27;25;15;7;6;2;2;2;1;1;1;1;1;1;1;1;1;1;1</t>
  </si>
  <si>
    <t xml:space="preserve">97 kDa protein;Isoform 1 of Protein 4.1;86 kDa protein;Isoform 2 of Protein 4.1;75 kDa protein;80 kDa protein</t>
  </si>
  <si>
    <t xml:space="preserve">VEGA:OTTMUSP00000010393 Tax_Id=10090 97 kDa protein;SWISS-PROT:P48193-1|ENSEMBL:ENSMUSP00000030739|REFSEQ:NP_906273|VEGA:OTTMUSP00000010859 Tax_Id=10090 Isoform 1 of Protein 4.1;VEGA:OTTMUSP00000010390 Tax_Id=10090 86 kDa protein;SWISS-PROT:P48193-2|TREMBL:Q5DTQ8|ENSEMBL:ENSMUSP00000081274|VEGA:OTTMUSP00000010392 Tax_Id=10090 Isoform 2 of Protein 4.1;VEGA:OTTMUSP00000010861 Tax_Id=10090 75 kDa protein;VEGA:OTTMUSP00000010391 Tax_Id=10090 80 kDa protein</t>
  </si>
  <si>
    <t xml:space="preserve">P48193-1;P48193-2;Q5DTQ8</t>
  </si>
  <si>
    <t xml:space="preserve">ENSMUSP00000030739;ENSMUSP00000081274</t>
  </si>
  <si>
    <t xml:space="preserve">OTTMUSP00000010393;OTTMUSP00000010859;OTTMUSP00000010390;OTTMUSP00000010392;OTTMUSP00000010861;OTTMUSP00000010391</t>
  </si>
  <si>
    <t xml:space="preserve">NP_906273</t>
  </si>
  <si>
    <t xml:space="preserve">PF05902;PF00373;PF08736;PF04382</t>
  </si>
  <si>
    <t xml:space="preserve">4_1_CTD;FERM_M;FA;SAB</t>
  </si>
  <si>
    <t xml:space="preserve">4.1 protein C-terminal domain (CTD);FERM central domain;FERM adjacent (FA);SAB domain</t>
  </si>
  <si>
    <t xml:space="preserve">715;887;1975;2317;2732;3193;3346;3689;4268;4269;4971;5312;6240;6362;6432;7100;7865;7912;8012;8075;8135;8263;8643;8890;9112;9351;9596;9782;9909;10373;10594;10772</t>
  </si>
  <si>
    <t xml:space="preserve">IPI00124248</t>
  </si>
  <si>
    <t xml:space="preserve">Chloride channel, nucleotide-sensitive, 1A</t>
  </si>
  <si>
    <t xml:space="preserve">TREMBL:P97506;Q923F1|ENSEMBL:ENSMUSP00000026506|REFSEQ:NP_076160 Tax_Id=10090 Chloride channel, nucleotide-sensitive, 1A</t>
  </si>
  <si>
    <t xml:space="preserve">P97506;Q923F1</t>
  </si>
  <si>
    <t xml:space="preserve">ENSMUSP00000026506</t>
  </si>
  <si>
    <t xml:space="preserve">NP_076160</t>
  </si>
  <si>
    <t xml:space="preserve">PF03517</t>
  </si>
  <si>
    <t xml:space="preserve">ICln_channel</t>
  </si>
  <si>
    <t xml:space="preserve">Nucleotide-sensitive chloride conductance regulator (ICln)</t>
  </si>
  <si>
    <t xml:space="preserve">GO:0006810;GO:0006811;GO:0006820;GO:0006821;GO:0006884;GO:0009987;GO:0015698;GO:0019725;GO:0042592;GO:0051234;GO:0065007;GO:0065008</t>
  </si>
  <si>
    <t xml:space="preserve">transport;ion transport;anion transport;chloride transport;regulation of cell volume;cellular process;inorganic anion transport;cellular homeostasis;homeostatic process;establishment of localization;biological regulation;regulation of biological quality</t>
  </si>
  <si>
    <t xml:space="preserve">IPI00515654;IPI00118875;IPI00468771;IPI00620302;IPI00459342</t>
  </si>
  <si>
    <t xml:space="preserve">8;8;8;7;1</t>
  </si>
  <si>
    <t xml:space="preserve">eukaryotic translation elongation factor 1 delta isoform b;eukaryotic translation elongation factor 1 delta isoform a;Eef1d protein;Isoform 2 of Elongation factor 1-delta</t>
  </si>
  <si>
    <t xml:space="preserve">SWISS-PROT:P57776-1|TREMBL:Q80T06|ENSEMBL:ENSMUSP00000023235;ENSMUSP00000073472|REFSEQ:NP_075729 Tax_Id=10090 eukaryotic translation elongation factor 1 delta isoform b;TREMBL:Q68FG5;Q9CVV2|ENSEMBL:ENSMUSP00000087110|REFSEQ:NP_083939 Tax_Id=10090 eukaryotic translation elongation factor 1 delta isoform a;TREMBL:Q91VK2|ENSEMBL:ENSMUSP00000087109 Tax_Id=10090 Eef1d protein;SWISS-PROT:P57776-2 Tax_Id=10090 Isoform 2 of Elongation factor 1-delta</t>
  </si>
  <si>
    <t xml:space="preserve">P57776-1;P57776-2;Q80T06;Q68FG5;Q9CVV2;Q91VK2</t>
  </si>
  <si>
    <t xml:space="preserve">ENSMUSP00000023235;ENSMUSP00000073472;ENSMUSP00000087110;ENSMUSP00000087109</t>
  </si>
  <si>
    <t xml:space="preserve">NP_075729;NP_083939</t>
  </si>
  <si>
    <t xml:space="preserve">PF00736</t>
  </si>
  <si>
    <t xml:space="preserve">EF1_GNE</t>
  </si>
  <si>
    <t xml:space="preserve">EF-1 guanine nucleotide exchange domain</t>
  </si>
  <si>
    <t xml:space="preserve">GO:0005853;GO:0032991;GO:0043234;GO:0044424;GO:0044444;GO:0044464</t>
  </si>
  <si>
    <t xml:space="preserve">eukaryotic translation elongation factor 1 complex;macromolecular complex;protein complex;intracellular part;cytoplasmic part;cell part</t>
  </si>
  <si>
    <t xml:space="preserve">GO:0003676;GO:0003746;GO:0005488;GO:0008135;GO:0045182</t>
  </si>
  <si>
    <t xml:space="preserve">nucleic acid binding;translation elongation factor activity;binding;translation factor activity, nucleic acid binding;translation regulator activity</t>
  </si>
  <si>
    <t xml:space="preserve">GO:0006414;GO:0008152;GO:0009058;GO:0009059;GO:0043170;GO:0043283;GO:0043284</t>
  </si>
  <si>
    <t xml:space="preserve">translational elongation;metabolic process;biosynthetic process;macromolecule biosynthetic process;macromolecule metabolic process;biopolymer metabolic process;biopolymer biosynthetic process</t>
  </si>
  <si>
    <t xml:space="preserve">957;5352;5598;6287;6624;8960;10121;10122</t>
  </si>
  <si>
    <t xml:space="preserve">IPI00321647;IPI00752459;IPI00124306;IPI00677578</t>
  </si>
  <si>
    <t xml:space="preserve">16;14;2;2</t>
  </si>
  <si>
    <t xml:space="preserve">Eukaryotic translation initiation factor 3 subunit 8;similar to eukaryotic translation initiation factor 3, subunit 8</t>
  </si>
  <si>
    <t xml:space="preserve">SWISS-PROT:Q8R1B4|TREMBL:Q3TL08;Q8BVX3;Q9CSD3;Q9CV26|ENSEMBL:ENSMUSP00000032992|REFSEQ:NP_666312 Tax_Id=10090 Eukaryotic translation initiation factor 3 subunit 8;TREMBL:Q66JU1|REFSEQ:XP_998516 Tax_Id=10090 similar to eukaryotic translation initiation factor 3, subunit 8</t>
  </si>
  <si>
    <t xml:space="preserve">Q8R1B4;Q3TL08;Q8BVX3;Q9CSD3;Q9CV26;Q66JU1</t>
  </si>
  <si>
    <t xml:space="preserve">ENSMUSP00000032992</t>
  </si>
  <si>
    <t xml:space="preserve">NP_666312;XP_998516</t>
  </si>
  <si>
    <t xml:space="preserve">PF05470;PF01399</t>
  </si>
  <si>
    <t xml:space="preserve">eIF-3c_N;PCI</t>
  </si>
  <si>
    <t xml:space="preserve">Eukaryotic translation initiation factor 3 subunit 8 N-terminus (eIF3c_N);PCI domain</t>
  </si>
  <si>
    <t xml:space="preserve">GO:0003676;GO:0003743;GO:0005488;GO:0008135;GO:0045182</t>
  </si>
  <si>
    <t xml:space="preserve">nucleic acid binding;translation initiation factor activity;binding;translation factor activity, nucleic acid binding;translation regulator activity</t>
  </si>
  <si>
    <t xml:space="preserve">432;1172;1245;2558;4059;4840;5301;5791;6149;7613;7759;8092;8485;9184;10783;11104</t>
  </si>
  <si>
    <t xml:space="preserve">IPI00457962</t>
  </si>
  <si>
    <t xml:space="preserve">glycophorin C</t>
  </si>
  <si>
    <t xml:space="preserve">TREMBL:Q6XFR5|REFSEQ:NP_001041672 Tax_Id=10090 glycophorin C</t>
  </si>
  <si>
    <t xml:space="preserve">Q6XFR5</t>
  </si>
  <si>
    <t xml:space="preserve">NP_001041672</t>
  </si>
  <si>
    <t xml:space="preserve">4057;4058</t>
  </si>
  <si>
    <t xml:space="preserve">IPI00620800;IPI00667092;IPI00403017;IPI00757380</t>
  </si>
  <si>
    <t xml:space="preserve">5;2;2;2</t>
  </si>
  <si>
    <t xml:space="preserve">similar to Protein FAM38A</t>
  </si>
  <si>
    <t xml:space="preserve">TREMBL:Q3UM62;Q80XT7|ENSEMBL:ENSMUSP00000052492|REFSEQ:XP_001002558 Tax_Id=10090 similar to Protein FAM38A</t>
  </si>
  <si>
    <t xml:space="preserve">Q3UM62;Q80XT7</t>
  </si>
  <si>
    <t xml:space="preserve">ENSMUSP00000052492</t>
  </si>
  <si>
    <t xml:space="preserve">XP_001002558</t>
  </si>
  <si>
    <t xml:space="preserve">153;2716;4049;5659;11026</t>
  </si>
  <si>
    <t xml:space="preserve">IPI00323911</t>
  </si>
  <si>
    <t xml:space="preserve">Glutathione S-transferase A4</t>
  </si>
  <si>
    <t xml:space="preserve">SWISS-PROT:P24472|ENSEMBL:ENSMUSP00000034903|REFSEQ:NP_034487 Tax_Id=10090 Glutathione S-transferase A4</t>
  </si>
  <si>
    <t xml:space="preserve">P24472</t>
  </si>
  <si>
    <t xml:space="preserve">ENSMUSP00000034903</t>
  </si>
  <si>
    <t xml:space="preserve">NP_034487</t>
  </si>
  <si>
    <t xml:space="preserve">PF00043;PF02798</t>
  </si>
  <si>
    <t xml:space="preserve">GST_C;GST_N</t>
  </si>
  <si>
    <t xml:space="preserve">Glutathione S-transferase, C-terminal domain;Glutathione S-transferase, N-terminal domain</t>
  </si>
  <si>
    <t xml:space="preserve">1B48;1GUK</t>
  </si>
  <si>
    <t xml:space="preserve">GO:0003824;GO:0004364;GO:0016740;GO:0016765</t>
  </si>
  <si>
    <t xml:space="preserve">catalytic activity;glutathione transferase activity;transferase activity;transferase activity, transferring alkyl or aryl (other than methyl) groups</t>
  </si>
  <si>
    <t xml:space="preserve">mmu:14860</t>
  </si>
  <si>
    <t xml:space="preserve">ko00480;ko00980;ko04010</t>
  </si>
  <si>
    <t xml:space="preserve">Glutathione metabolism;Metabolism of xenobiotics by cytochrome P450;MAPK signaling pathway</t>
  </si>
  <si>
    <t xml:space="preserve">K00799</t>
  </si>
  <si>
    <t xml:space="preserve">9608;9625</t>
  </si>
  <si>
    <t xml:space="preserve">IPI00126892;IPI00761787;IPI00749832</t>
  </si>
  <si>
    <t xml:space="preserve">5;5;4</t>
  </si>
  <si>
    <t xml:space="preserve">Protein memo;34 kDa protein;similar to C21orf19-like protein</t>
  </si>
  <si>
    <t xml:space="preserve">SWISS-PROT:Q91VH6|TREMBL:Q3TWT2|ENSEMBL:ENSMUSP00000077553|REFSEQ:NP_598532 Tax_Id=10090 Protein memo;ENSEMBL:ENSMUSP00000094884 Tax_Id=10090 34 kDa protein;REFSEQ:XP_985966 Tax_Id=10090 similar to C21orf19-like protein</t>
  </si>
  <si>
    <t xml:space="preserve">Q91VH6;Q3TWT2</t>
  </si>
  <si>
    <t xml:space="preserve">ENSMUSP00000077553;ENSMUSP00000094884</t>
  </si>
  <si>
    <t xml:space="preserve">NP_598532;XP_985966</t>
  </si>
  <si>
    <t xml:space="preserve">PF01875</t>
  </si>
  <si>
    <t xml:space="preserve">Memo</t>
  </si>
  <si>
    <t xml:space="preserve">Memo-like protein</t>
  </si>
  <si>
    <t xml:space="preserve">642;1354;5163;6812;8177</t>
  </si>
  <si>
    <t xml:space="preserve">IPI00124515;IPI00742326;IPI00652740;IPI00648020;IPI00648245</t>
  </si>
  <si>
    <t xml:space="preserve">5;5;1;1;1</t>
  </si>
  <si>
    <t xml:space="preserve">erythroblast membrane-associated protein;Isoform 3 of Erythroid membrane-associated protein precursor</t>
  </si>
  <si>
    <t xml:space="preserve">SWISS-PROT:Q9JLN5-1|ENSEMBL:ENSMUSP00000030396|REFSEQ:NP_038876|VEGA:OTTMUSP00000009245 Tax_Id=10090 erythroblast membrane-associated protein;SWISS-PROT:Q9JLN5-3 Tax_Id=10090 Isoform 3 of Erythroid membrane-associated protein precursor</t>
  </si>
  <si>
    <t xml:space="preserve">Q9JLN5-1;Q9JLN5-3</t>
  </si>
  <si>
    <t xml:space="preserve">ENSMUSP00000030396</t>
  </si>
  <si>
    <t xml:space="preserve">OTTMUSP00000009245</t>
  </si>
  <si>
    <t xml:space="preserve">NP_038876</t>
  </si>
  <si>
    <t xml:space="preserve">1801;3993;6108;7408;10839</t>
  </si>
  <si>
    <t xml:space="preserve">IPI00136000;IPI00225322</t>
  </si>
  <si>
    <t xml:space="preserve">14;13</t>
  </si>
  <si>
    <t xml:space="preserve">Isoform 1 of Alpha-adducin;Isoform 2 of Alpha-adducin</t>
  </si>
  <si>
    <t xml:space="preserve">SWISS-PROT:Q9QYC0-1|TREMBL:Q8K232|ENSEMBL:ENSMUSP00000001108|REFSEQ:NP_001019629 Tax_Id=10090 Isoform 1 of Alpha-adducin;SWISS-PROT:Q9QYC0-2|TREMBL:Q8BJT2|ENSEMBL:ENSMUSP00000052266|REFSEQ:NP_038485 Tax_Id=10090 Isoform 2 of Alpha-adducin</t>
  </si>
  <si>
    <t xml:space="preserve">Q9QYC0-1;Q9QYC0-2;Q8K232;Q8BJT2</t>
  </si>
  <si>
    <t xml:space="preserve">ENSMUSP00000001108;ENSMUSP00000052266</t>
  </si>
  <si>
    <t xml:space="preserve">NP_001019629;NP_038485</t>
  </si>
  <si>
    <t xml:space="preserve">PF00596</t>
  </si>
  <si>
    <t xml:space="preserve">Aldolase_II</t>
  </si>
  <si>
    <t xml:space="preserve">Class II Aldolase and Adducin N-terminal domain</t>
  </si>
  <si>
    <t xml:space="preserve">GO:0005856;GO:0016020;GO:0043226;GO:0043228;GO:0043229;GO:0043232;GO:0044424;GO:0044464</t>
  </si>
  <si>
    <t xml:space="preserve">cytoskeleton;membrane;organelle;non-membrane-bound organelle;intracellular organelle;intracellular non-membrane-bound organelle;intracellular part;cell part</t>
  </si>
  <si>
    <t xml:space="preserve">GO:0005198</t>
  </si>
  <si>
    <t xml:space="preserve">structural molecule activity</t>
  </si>
  <si>
    <t xml:space="preserve">1150;1169;2134;2957;3345;4010;4955;5414;6893;8840;8917;9138;9623;11152</t>
  </si>
  <si>
    <t xml:space="preserve">IPI00129045;IPI00749735;IPI00648905</t>
  </si>
  <si>
    <t xml:space="preserve">5;5;5</t>
  </si>
  <si>
    <t xml:space="preserve">WW domain-binding protein 2;Adult male lung cDNA, RIKEN full-length enriched library, clone:1200018G02 product:WW domain binding protein 2, full insert sequence;23 kDa protein</t>
  </si>
  <si>
    <t xml:space="preserve">SWISS-PROT:P97765|TREMBL:Q3TRG5;Q544A1|ENSEMBL:ENSMUSP00000074204|REFSEQ:NP_058548|VEGA:OTTMUSP00000003889 Tax_Id=10090 WW domain-binding protein 2;TREMBL:Q9DBP6 Tax_Id=10090 Adult male lung cDNA, RIKEN full-length enriched library, clone:1200018G02 product:WW domain binding protein 2, full insert sequence;VEGA:OTTMUSP00000003890 Tax_Id=10090 23 kDa protein</t>
  </si>
  <si>
    <t xml:space="preserve">P97765;Q3TRG5;Q544A1;Q9DBP6</t>
  </si>
  <si>
    <t xml:space="preserve">ENSMUSP00000074204</t>
  </si>
  <si>
    <t xml:space="preserve">OTTMUSP00000003889;OTTMUSP00000003890</t>
  </si>
  <si>
    <t xml:space="preserve">NP_058548</t>
  </si>
  <si>
    <t xml:space="preserve">PF02893</t>
  </si>
  <si>
    <t xml:space="preserve">GRAM</t>
  </si>
  <si>
    <t xml:space="preserve">GRAM domain</t>
  </si>
  <si>
    <t xml:space="preserve">mmu:22378</t>
  </si>
  <si>
    <t xml:space="preserve">217;1259;4096;5241;7764</t>
  </si>
  <si>
    <t xml:space="preserve">IPI00668389;IPI00408668;IPI00553807;IPI00125861;IPI00658849;IPI00669774;IPI00672206;IPI00672505;IPI00673265;IPI00674640;IPI00678465;IPI00662239;IPI00678269;IPI00676089;IPI00129282;IPI00660154;IPI00622720;IPI00122094;IPI00626797;IPI00226727;IPI00648424;IPI00648194;IPI00649737;IPI00649556;IPI00466988;IPI00762272;IPI00775854;IPI00136350;IPI00623890;IPI00648595;IPI00460450;IPI00753580;IPI00776223</t>
  </si>
  <si>
    <t xml:space="preserve">7;7;7;7;7;7;7;7;7;7;7;5;5;3;2;2;2;2;2;2;2;2;2;2;2;2;2;1;1;1;1;1;1</t>
  </si>
  <si>
    <t xml:space="preserve">similar to discs large homolog 1 isoform 13;Isoform 1 of Disks large homolog 1;similar to discs large homolog 1 isoform 20;Isoform 3 of Disks large homolog 1;similar to Disks large homolog 1 (Synapse-associated protein 97) (SAP-97) (Embryo-dlg/synapse-associated protein 97) (E-dlg/SAP97) isoform 17;similar to Disks large homolog 1 (Synapse-associated protein 97) (SAP-97) (Embryo-dlg/synapse-associated protein 97) (E-dlg/SAP97) isoform 22;similar to Disks large homolog 1 (Synapse-associated protein 97) (SAP-97) (Embryo-dlg/synapse-associated protein 97) (E-dlg/SAP97) isoform 21;similar to Disks large homolog 1 (Synapse-associated protein 97) (SAP-97) (Embryo-dlg/synapse-associated protein 97) (E-dlg/SAP97) isoform 5;similar to discs large homolog 1 isoform 12;similar to Disks large homolog 1 (Synapse-associated protein 97) (SAP-97) (Embryo-dlg/synapse-associated protein 97) (E-dlg/SAP97) isoform 15;similar to Disks large homolog 1 (Synapse-associated protein 97) (SAP-97) (Embryo-dlg/synapse-associated protein 97) (E-dlg/SAP97) isoform 16;similar to discs large homolog 1 isoform 10;similar to Disks large homolog 1 (Synapse-associated protein 97) (SAP-97) (Embryo-dlg/synapse-associated protein 97) (E-dlg/SAP97) isoform 11</t>
  </si>
  <si>
    <t xml:space="preserve">TREMBL:Q3TPP5|REFSEQ:XP_929235|VEGA:OTTMUSP00000017434 Tax_Id=10090 similar to discs large homolog 1 isoform 13;SWISS-PROT:Q811D0-1|TREMBL:Q3UP61|ENSEMBL:ENSMUSP00000023454|REFSEQ:XP_622652|VEGA:OTTMUSP00000017431 Tax_Id=10090 Isoform 1 of Disks large homolog 1;SWISS-PROT:Q811D0-2|REFSEQ:XP_929254 Tax_Id=10090 similar to discs large homolog 1 isoform 20;SWISS-PROT:Q811D0-3|ENSEMBL:ENSMUSP00000064280|REFSEQ:NP_031888;XP_921227|VEGA:OTTMUSP00000017432 Tax_Id=10090 Isoform 3 of Disks large homolog 1;REFSEQ:XP_929247 Tax_Id=10090 similar to Disks large homolog 1 (Synapse-associated protein 97) (SAP-97) (Embryo-dlg/synapse-associated protein 97) (E-dlg/SAP97) isoform 17;REFSEQ:XP_999978 Tax_Id=10090 similar to Disks large homolog 1 (Synapse-associated protein 97) (SAP-97) (Embryo-dlg/synapse-associated protein 97) (E-dlg/SAP97) isoform 22;REFSEQ:XP_001000012 Tax_Id=10090 similar to Disks large homolog 1 (Synapse-associated protein 97) (SAP-97) (Embryo-dlg/synapse-associated protein 97) (E-dlg/SAP97) isoform 21;REFSEQ:XP_929200|VEGA:OTTMUSP00000017435 Tax_Id=10090 similar to Disks large homolog 1 (Synapse-associated protein 97) (SAP-97) (Embryo-dlg/synapse-associated protein 97) (E-dlg/SAP97) isoform 5;REFSEQ:XP_929231 Tax_Id=10090 similar to discs large homolog 1 isoform 12;REFSEQ:XP_929242|VEGA:OTTMUSP00000017436 Tax_Id=10090 similar to Disks large homolog 1 (Synapse-associated protein 97) (SAP-97) (Embryo-dlg/synapse-associated protein 97) (E-dlg/SAP97) isoform 15;REFSEQ:XP_929245|VEGA:OTTMUSP00000017433 Tax_Id=10090 similar to Disks large homolog 1 (Synapse-associated protein 97) (SAP-97) (Embryo-dlg/synapse-associated protein 97) (E-dlg/SAP97) isoform 16;REFSEQ:XP_929221 Tax_Id=10090 similar to discs large homolog 1 isoform 10;REFSEQ:XP_929225 Tax_Id=10090 similar to Disks large homolog 1 (Synapse-associated protein 97) (SAP-97) (Embryo-dlg/synapse-associated protein 97) (E-dlg/SAP97) isoform 11</t>
  </si>
  <si>
    <t xml:space="preserve">Q811D0-1;Q811D0-2;Q811D0-3;Q3TPP5;Q3UP61</t>
  </si>
  <si>
    <t xml:space="preserve">ENSMUSP00000023454;ENSMUSP00000064280</t>
  </si>
  <si>
    <t xml:space="preserve">OTTMUSP00000017434;OTTMUSP00000017431;OTTMUSP00000017432;OTTMUSP00000017435;OTTMUSP00000017436;OTTMUSP00000017433</t>
  </si>
  <si>
    <t xml:space="preserve">XP_929235;XP_622652;XP_929254;NP_031888;XP_921227;XP_929247;XP_999978;XP_001000012;XP_929200;XP_929231;XP_929242;XP_929245;XP_929221;XP_929225</t>
  </si>
  <si>
    <t xml:space="preserve">PF00595;PF00018;PF00625;PF09058</t>
  </si>
  <si>
    <t xml:space="preserve">PDZ;SH3_1;Guanylate_kin;L27_1</t>
  </si>
  <si>
    <t xml:space="preserve">PDZ domain (Also known as DHR or GLGF);SH3 domain;Guanylate kinase;L27_1</t>
  </si>
  <si>
    <t xml:space="preserve">GO:0016323;GO:0044425;GO:0044459;GO:0044464;GO:0005911;GO:0030054</t>
  </si>
  <si>
    <t xml:space="preserve">basolateral plasma membrane;membrane part;plasma membrane part;cell part;intercellular junction;cell junction</t>
  </si>
  <si>
    <t xml:space="preserve">GO:0005488;GO:0005515;GO:0003824;GO:0004385;GO:0004721;GO:0008092;GO:0015457;GO:0015459;GO:0016247;GO:0016301;GO:0016740;GO:0016772;GO:0016776;GO:0016787;GO:0016788;GO:0016791;GO:0019201;GO:0019205;GO:0019899;GO:0019900;GO:0019901;GO:0019902;GO:0042578</t>
  </si>
  <si>
    <t xml:space="preserve">binding;protein binding;catalytic activity;guanylate kinase activity;phosphoprotein phosphatase activity;cytoskeletal protein binding;auxiliary transport protein activity;potassium channel regulator activity;channel regulator activity;kinase activity;transferase activity;transferase activity, transferring phosphorus-containing groups;phosphotransferase activity, phosphate group as acceptor;hydrolase activity;hydrolase activity, acting on ester bonds;phosphoric monoester hydrolase activity;nucleotide kinase activity;nucleobase, nucleoside, nucleotide kinase activity;enzyme binding;kinase binding;protein kinase binding;phosphatase binding;phosphoric ester hydrolase activity</t>
  </si>
  <si>
    <t xml:space="preserve">GO:0000074;GO:0000075;GO:0001935;GO:0006996;GO:0007010;GO:0007015;GO:0007088;GO:0007093;GO:0007155;GO:0007163;GO:0007346;GO:0008283;GO:0009987;GO:0016043;GO:0016337;GO:0022402;GO:0022610;GO:0030029;GO:0030036;GO:0030865;GO:0030866;GO:0031575;GO:0045786;GO:0045930;GO:0048519;GO:0048523;GO:0050789;GO:0050794;GO:0051726;GO:0065007</t>
  </si>
  <si>
    <t xml:space="preserve">regulation of progression through cell cycle;cell cycle checkpoint;endothelial cell proliferation;organelle organization and biogenesis;cytoskeleton organization and biogenesis;actin filament organization;regulation of mitosis;mitotic cell cycle checkpoint;cell adhesion;establishment and/or maintenance of cell polarity;regulation of progression through mitotic cell cycle;cell proliferation;cellular process;cellular component organization and biogenesis;cell-cell adhesion;cell cycle process;biological adhesion;actin filament-based process;actin cytoskeleton organization and biogenesis;cortical cytoskeleton organization and biogenesis;cortical actin cytoskeleton organization and biogenesis;G1/S transition checkpoint;negative regulation of progression through cell cycle;negative regulation of progression through mitotic cell cycle;negative regulation of biological process;negative regulation of cellular process;regulation of biological process;regulation of cellular process;regulation of cell cycle;biological regulation</t>
  </si>
  <si>
    <t xml:space="preserve">1826;3148;4200;4692;7421;7638;8766</t>
  </si>
  <si>
    <t xml:space="preserve">IPI00318841;IPI00408350;IPI00467651;IPI00664589;IPI00662654;IPI00355863;IPI00678574;IPI00351299</t>
  </si>
  <si>
    <t xml:space="preserve">10;8;8;8;7;6;6;2</t>
  </si>
  <si>
    <t xml:space="preserve">Elongation factor 1-gamma;similar to Elongation factor 1-gamma (EF-1-gamma) (eEF-1B gamma) isoform 1;49 kDa protein;similar to Elongation factor 1-gamma (EF-1-gamma) (eEF-1B gamma) isoform 1;similar to Elongation factor 1-gamma (EF-1-gamma) (eEF-1B gamma) isoform 4;49 kDa protein;similar to Elongation factor 1-gamma (EF-1-gamma) (eEF-1B gamma) isoform 6</t>
  </si>
  <si>
    <t xml:space="preserve">SWISS-PROT:Q9D8N0|TREMBL:Q4FZK2;Q8R1N8|ENSEMBL:ENSMUSP00000093955|REFSEQ:NP_080283 Tax_Id=10090 Elongation factor 1-gamma;REFSEQ:XP_484844;XP_978983 Tax_Id=10090 similar to Elongation factor 1-gamma (EF-1-gamma) (eEF-1B gamma) isoform 1;ENSEMBL:ENSMUSP00000078488 Tax_Id=10090 49 kDa protein;REFSEQ:XP_913110 Tax_Id=10090 similar to Elongation factor 1-gamma (EF-1-gamma) (eEF-1B gamma) isoform 1;REFSEQ:XP_902697;XP_978954 Tax_Id=10090 similar to Elongation factor 1-gamma (EF-1-gamma) (eEF-1B gamma) isoform 4;ENSEMBL:ENSMUSP00000053561 Tax_Id=10090 49 kDa protein;REFSEQ:XP_925792 Tax_Id=10090 similar to Elongation factor 1-gamma (EF-1-gamma) (eEF-1B gamma) isoform 6</t>
  </si>
  <si>
    <t xml:space="preserve">Q9D8N0;Q4FZK2;Q8R1N8</t>
  </si>
  <si>
    <t xml:space="preserve">ENSMUSP00000093955;ENSMUSP00000078488;ENSMUSP00000053561</t>
  </si>
  <si>
    <t xml:space="preserve">NP_080283;XP_484844;XP_978983;XP_913110;XP_902697;XP_978954;XP_925792</t>
  </si>
  <si>
    <t xml:space="preserve">PF00647;PF00043;PF02798</t>
  </si>
  <si>
    <t xml:space="preserve">EF1G;GST_C;GST_N</t>
  </si>
  <si>
    <t xml:space="preserve">Elongation factor 1 gamma, conserved domain;Glutathione S-transferase, C-terminal domain;Glutathione S-transferase, N-terminal domain</t>
  </si>
  <si>
    <t xml:space="preserve">mmu:67160</t>
  </si>
  <si>
    <t xml:space="preserve">K03233</t>
  </si>
  <si>
    <t xml:space="preserve">19;49;1734;3026;5211;5564;6719;8056;8994;11163</t>
  </si>
  <si>
    <t xml:space="preserve">IPI00330729;IPI00467055</t>
  </si>
  <si>
    <t xml:space="preserve">6;5</t>
  </si>
  <si>
    <t xml:space="preserve">Isoform 1 of Casein kinase I isoform alpha;Isoform 2 of Casein kinase I isoform alpha</t>
  </si>
  <si>
    <t xml:space="preserve">SWISS-PROT:Q8BK63-1|TREMBL:Q3U772;Q3U844|ENSEMBL:ENSMUSP00000025469 Tax_Id=10090 Isoform 1 of Casein kinase I isoform alpha;SWISS-PROT:Q8BK63-2|TREMBL:Q3TVX1;Q6PJ87|REFSEQ:NP_666199 Tax_Id=10090 Isoform 2 of Casein kinase I isoform alpha</t>
  </si>
  <si>
    <t xml:space="preserve">Q8BK63-1;Q8BK63-2;Q3U772;Q3U844;Q3TVX1;Q6PJ87</t>
  </si>
  <si>
    <t xml:space="preserve">ENSMUSP00000025469</t>
  </si>
  <si>
    <t xml:space="preserve">NP_666199</t>
  </si>
  <si>
    <t xml:space="preserve">PF00069</t>
  </si>
  <si>
    <t xml:space="preserve">Pkinase</t>
  </si>
  <si>
    <t xml:space="preserve">Protein kinase domain</t>
  </si>
  <si>
    <t xml:space="preserve">GO:0000166;GO:0003824;GO:0004672;GO:0004674;GO:0005488;GO:0005524;GO:0016301;GO:0016740;GO:0016772;GO:0016773;GO:0017076;GO:0030554;GO:0032553;GO:0032555;GO:0032559</t>
  </si>
  <si>
    <t xml:space="preserve">nucleotide binding;catalytic activity;protein kinase activity;protein serine/threonine kinase activity;binding;ATP binding;kinase activity;transferase activity;transferase activity, transferring phosphorus-containing groups;phosphotransferase activity, alcohol group as acceptor;purine nucleotide binding;adenyl nucleotide binding;ribonucleotide binding;purine ribonucleotide binding;adenyl ribonucleotide binding</t>
  </si>
  <si>
    <t xml:space="preserve">GO:0006464;GO:0006468;GO:0006793;GO:0006796;GO:0008152;GO:0009987;GO:0016310;GO:0019538;GO:0043170;GO:0043283;GO:0043412;GO:0043687;GO:0044237;GO:0044238;GO:0044260;GO:0044267</t>
  </si>
  <si>
    <t xml:space="preserve">protein modification process;protein amino acid phosphorylation;phosphorus metabolic process;phosphate metabolic process;metabolic process;cellular process;phosphorylation;protein metabolic process;macromolecule metabolic process;biopolymer metabolic process;biopolymer modification;post-translational protein modification;cellular metabolic process;primary metabolic process;cellular macromolecule metabolic process;cellular protein metabolic process</t>
  </si>
  <si>
    <t xml:space="preserve">94;237;810;4796;5690;6946</t>
  </si>
  <si>
    <t xml:space="preserve">IPI00459605;IPI00138061;IPI00169975;IPI00338738;IPI00762196</t>
  </si>
  <si>
    <t xml:space="preserve">3;3;3;2;1</t>
  </si>
  <si>
    <t xml:space="preserve">X/Y protein (Fragment);Isoform 1 of Complement regulatory protein Crry precursor;Isoform 2 of Complement regulatory protein Crry precursor;43 kDa protein</t>
  </si>
  <si>
    <t xml:space="preserve">TREMBL:Q62479 Tax_Id=10090 X/Y protein (Fragment);SWISS-PROT:Q64735-1|ENSEMBL:ENSMUSP00000027918 Tax_Id=10090 Isoform 1 of Complement regulatory protein Crry precursor;SWISS-PROT:Q64735-2|ENSEMBL:ENSMUSP00000074902|REFSEQ:NP_038527 Tax_Id=10090 Isoform 2 of Complement regulatory protein Crry precursor;ENSEMBL:ENSMUSP00000062735 Tax_Id=10090 43 kDa protein</t>
  </si>
  <si>
    <t xml:space="preserve">Q64735-1;Q64735-2;Q62479</t>
  </si>
  <si>
    <t xml:space="preserve">ENSMUSP00000027918;ENSMUSP00000074902;ENSMUSP00000062735</t>
  </si>
  <si>
    <t xml:space="preserve">NP_038527</t>
  </si>
  <si>
    <t xml:space="preserve">PF00084</t>
  </si>
  <si>
    <t xml:space="preserve">Sushi</t>
  </si>
  <si>
    <t xml:space="preserve">Sushi domain (SCR repeat)</t>
  </si>
  <si>
    <t xml:space="preserve">GO:0030449;GO:0045916;GO:0050789;GO:0065007</t>
  </si>
  <si>
    <t xml:space="preserve">regulation of complement activation;negative regulation of complement activation;regulation of biological process;biological regulation</t>
  </si>
  <si>
    <t xml:space="preserve">4119;7558;10828</t>
  </si>
  <si>
    <t xml:space="preserve">IPI00323122;IPI00311962</t>
  </si>
  <si>
    <t xml:space="preserve">21;12</t>
  </si>
  <si>
    <t xml:space="preserve">adducin 2;Beta adducin delta</t>
  </si>
  <si>
    <t xml:space="preserve">SWISS-PROT:Q9QYB8-1|TREMBL:Q8C0Y2|ENSEMBL:ENSMUSP00000032069|REFSEQ:NP_038486 Tax_Id=10090 adducin 2;TREMBL:Q9JLE4|ENSEMBL:ENSMUSP00000032068 Tax_Id=10090 Beta adducin delta</t>
  </si>
  <si>
    <t xml:space="preserve">Q9QYB8-1;Q8C0Y2;Q9JLE4</t>
  </si>
  <si>
    <t xml:space="preserve">ENSMUSP00000032069;ENSMUSP00000032068</t>
  </si>
  <si>
    <t xml:space="preserve">NP_038486</t>
  </si>
  <si>
    <t xml:space="preserve">GO:0016020;GO:0044464</t>
  </si>
  <si>
    <t xml:space="preserve">membrane;cell part</t>
  </si>
  <si>
    <t xml:space="preserve">GO:0030097;GO:0032502;GO:0048513;GO:0048534;GO:0048856</t>
  </si>
  <si>
    <t xml:space="preserve">hemopoiesis;developmental process;organ development;hemopoietic or lymphoid organ development;anatomical structure development</t>
  </si>
  <si>
    <t xml:space="preserve">mmu:11519</t>
  </si>
  <si>
    <t xml:space="preserve">1385;1582;2193;2723;3345;3823;4134;4380;4826;4956;5294;8323;8361;8496;8812;8918;8964;9023;9255;9624;10410</t>
  </si>
  <si>
    <t xml:space="preserve">IPI00223511;IPI00621301;IPI00751325;IPI00421126;IPI00338570</t>
  </si>
  <si>
    <t xml:space="preserve">11;11;10;1;1</t>
  </si>
  <si>
    <t xml:space="preserve">Disheveled-associated activator of morphogenesis 1;123 kDa protein;14 days pregnant adult female placenta cDNA, RIKEN full-length enriched library, clone:M5C1051B14 product:dishevelled associated activator of morphogenesis 1, full insert sequence</t>
  </si>
  <si>
    <t xml:space="preserve">SWISS-PROT:Q8BPM0|TREMBL:Q6DFY0;Q6TAB8;Q6ZQ74|ENSEMBL:ENSMUSP00000082406|REFSEQ:NP_080378;NP_766052 Tax_Id=10090 Disheveled-associated activator of morphogenesis 1;ENSEMBL:ENSMUSP00000036187 Tax_Id=10090 123 kDa protein;TREMBL:Q3UHB4;Q8BTF1|ENSEMBL:ENSMUSP00000093299 Tax_Id=10090 14 days pregnant adult female placenta cDNA, RIKEN full-length enriched library, clone:M5C1051B14 product:dishevelled associated activator of morphogenesis 1, full insert sequence</t>
  </si>
  <si>
    <t xml:space="preserve">Q8BPM0;Q6DFY0;Q6TAB8;Q6ZQ74;Q3UHB4;Q8BTF1</t>
  </si>
  <si>
    <t xml:space="preserve">ENSMUSP00000082406;ENSMUSP00000036187;ENSMUSP00000093299</t>
  </si>
  <si>
    <t xml:space="preserve">NP_080378;NP_766052</t>
  </si>
  <si>
    <t xml:space="preserve">PF06367;PF06371;PF02181</t>
  </si>
  <si>
    <t xml:space="preserve">Drf_FH3;Drf_GBD;FH2</t>
  </si>
  <si>
    <t xml:space="preserve">Diaphanous FH3 Domain;Diaphanous GTPase-binding Domain;Formin Homology 2 Domain</t>
  </si>
  <si>
    <t xml:space="preserve">GO:0003779;GO:0005488;GO:0005515;GO:0008092</t>
  </si>
  <si>
    <t xml:space="preserve">actin binding;binding;protein binding;cytoskeletal protein binding</t>
  </si>
  <si>
    <t xml:space="preserve">GO:0006996;GO:0007010;GO:0009987;GO:0016043;GO:0030029;GO:0030036</t>
  </si>
  <si>
    <t xml:space="preserve">organelle organization and biogenesis;cytoskeleton organization and biogenesis;cellular process;cellular component organization and biogenesis;actin filament-based process;actin cytoskeleton organization and biogenesis</t>
  </si>
  <si>
    <t xml:space="preserve">mmu:208846</t>
  </si>
  <si>
    <t xml:space="preserve">ko04310</t>
  </si>
  <si>
    <t xml:space="preserve">Wnt signaling pathway</t>
  </si>
  <si>
    <t xml:space="preserve">K04512</t>
  </si>
  <si>
    <t xml:space="preserve">1014;1698;2032;2447;3950;5546;7992;8069;8998;10317;10416</t>
  </si>
  <si>
    <t xml:space="preserve">IPI00187272</t>
  </si>
  <si>
    <t xml:space="preserve">Activated spleen cDNA, RIKEN full-length enriched library, clone:F830016J03 product:hypothetical protein, full insert sequence</t>
  </si>
  <si>
    <t xml:space="preserve">SWISS-PROT:Q9CYH2|TREMBL:Q3U125|ENSEMBL:ENSMUSP00000022317|REFSEQ:NP_081740 Tax_Id=10090 Activated spleen cDNA, RIKEN full-length enriched library, clone:F830016J03 product:hypothetical protein, full insert sequence</t>
  </si>
  <si>
    <t xml:space="preserve">Q9CYH2;Q3U125</t>
  </si>
  <si>
    <t xml:space="preserve">ENSMUSP00000022317</t>
  </si>
  <si>
    <t xml:space="preserve">NP_081740</t>
  </si>
  <si>
    <t xml:space="preserve">63;2272;2273;3598;5534;6325</t>
  </si>
  <si>
    <t xml:space="preserve">IPI00138406;IPI00750082;IPI00620531</t>
  </si>
  <si>
    <t xml:space="preserve">Ras-related protein Rap-1A precursor;Bone marrow macrophage cDNA, RIKEN full-length enriched library, clone:I830077E02 product:RAS-related protein-1a, full insert sequence;similar to Ras-related protein Rap-1A precursor</t>
  </si>
  <si>
    <t xml:space="preserve">SWISS-PROT:P62835|TREMBL:Q3V3W9|ENSEMBL:ENSMUSP00000088174|REFSEQ:NP_663516 Tax_Id=10090 Ras-related protein Rap-1A precursor;TREMBL:Q3U7U8 Tax_Id=10090 Bone marrow macrophage cDNA, RIKEN full-length enriched library, clone:I830077E02 product:RAS-related protein-1a, full insert sequence;ENSEMBL:ENSMUSP00000087711|REFSEQ:XP_001003950;XP_001004651;XP_001004974 Tax_Id=10090 similar to Ras-related protein Rap-1A precursor</t>
  </si>
  <si>
    <t xml:space="preserve">P62835;Q3V3W9;Q3U7U8</t>
  </si>
  <si>
    <t xml:space="preserve">ENSMUSP00000088174;ENSMUSP00000087711</t>
  </si>
  <si>
    <t xml:space="preserve">NP_663516;XP_001003950;XP_001004651;XP_001004974</t>
  </si>
  <si>
    <t xml:space="preserve">PF00071</t>
  </si>
  <si>
    <t xml:space="preserve">Ras</t>
  </si>
  <si>
    <t xml:space="preserve">Ras family</t>
  </si>
  <si>
    <t xml:space="preserve">GO:0003824;GO:0003924;GO:0005488;GO:0005515;GO:0016462;GO:0016787;GO:0016817;GO:0016818;GO:0017111</t>
  </si>
  <si>
    <t xml:space="preserve">catalytic activity;GTPase activity;binding;protein binding;pyrophosphatase activity;hydrolase activity;hydrolase activity, acting on acid anhydrides;hydrolase activity, acting on acid anhydrides, in phosphorus-containing anhydrides;nucleoside-triphosphatase activity</t>
  </si>
  <si>
    <t xml:space="preserve">GO:0007154;GO:0007165;GO:0007242;GO:0007264;GO:0009987</t>
  </si>
  <si>
    <t xml:space="preserve">cell communication;signal transduction;intracellular signaling cascade;small GTPase mediated signal transduction;cellular process</t>
  </si>
  <si>
    <t xml:space="preserve">1130;1881;2730;4865;10922</t>
  </si>
  <si>
    <t xml:space="preserve">IPI00655150;IPI00309658</t>
  </si>
  <si>
    <t xml:space="preserve">10;9</t>
  </si>
  <si>
    <t xml:space="preserve">Tropomodulin 1;Tropomodulin-1</t>
  </si>
  <si>
    <t xml:space="preserve">TREMBL:Q3KP84|ENSEMBL:ENSMUSP00000030012|REFSEQ:NP_068683|VEGA:OTTMUSP00000007260 Tax_Id=10090 Tropomodulin 1;SWISS-PROT:P49813 Tax_Id=10090 Tropomodulin-1</t>
  </si>
  <si>
    <t xml:space="preserve">P49813;Q3KP84</t>
  </si>
  <si>
    <t xml:space="preserve">ENSMUSP00000030012</t>
  </si>
  <si>
    <t xml:space="preserve">OTTMUSP00000007260</t>
  </si>
  <si>
    <t xml:space="preserve">NP_068683</t>
  </si>
  <si>
    <t xml:space="preserve">PF03250</t>
  </si>
  <si>
    <t xml:space="preserve">Tropomodulin</t>
  </si>
  <si>
    <t xml:space="preserve">GO:0005856;GO:0030016;GO:0043226;GO:0043228;GO:0043229;GO:0043232;GO:0043292;GO:0044424;GO:0044444;GO:0044464</t>
  </si>
  <si>
    <t xml:space="preserve">cytoskeleton;myofibril;organelle;non-membrane-bound organelle;intracellular organelle;intracellular non-membrane-bound organelle;contractile fiber;intracellular part;cytoplasmic part;cell part</t>
  </si>
  <si>
    <t xml:space="preserve">GO:0003824;GO:0004601;GO:0016209;GO:0016491;GO:0016684</t>
  </si>
  <si>
    <t xml:space="preserve">catalytic activity;peroxidase activity;antioxidant activity;oxidoreductase activity;oxidoreductase activity, acting on peroxide as acceptor</t>
  </si>
  <si>
    <t xml:space="preserve">GO:0006996;GO:0007010;GO:0009987;GO:0016043;GO:0022607;GO:0030029;GO:0030036;GO:0030239;GO:0031032</t>
  </si>
  <si>
    <t xml:space="preserve">organelle organization and biogenesis;cytoskeleton organization and biogenesis;cellular process;cellular component organization and biogenesis;cellular component assembly;actin filament-based process;actin cytoskeleton organization and biogenesis;myofibril assembly;actomyosin structure organization and biogenesis</t>
  </si>
  <si>
    <t xml:space="preserve">mmu:21916</t>
  </si>
  <si>
    <t xml:space="preserve">K10370</t>
  </si>
  <si>
    <t xml:space="preserve">741;1092;1804;2348;3358;4516;7265;7960;8239;10003</t>
  </si>
  <si>
    <t xml:space="preserve">IPI00110760;IPI00378508</t>
  </si>
  <si>
    <t xml:space="preserve">9;8</t>
  </si>
  <si>
    <t xml:space="preserve">DnaJ homolog subfamily B member 4;DnaJ (Hsp40) homolog, subfamily B, member 4</t>
  </si>
  <si>
    <t xml:space="preserve">SWISS-PROT:Q9D832|ENSEMBL:ENSMUSP00000029669;ENSMUSP00000053916|REFSEQ:NP_080202 Tax_Id=10090 DnaJ homolog subfamily B member 4;REFSEQ:NP_081563 Tax_Id=10090 DnaJ (Hsp40) homolog, subfamily B, member 4</t>
  </si>
  <si>
    <t xml:space="preserve">Q9D832</t>
  </si>
  <si>
    <t xml:space="preserve">ENSMUSP00000029669;ENSMUSP00000053916</t>
  </si>
  <si>
    <t xml:space="preserve">NP_080202;NP_081563</t>
  </si>
  <si>
    <t xml:space="preserve">PF00226;PF01556</t>
  </si>
  <si>
    <t xml:space="preserve">DnaJ;DnaJ_C</t>
  </si>
  <si>
    <t xml:space="preserve">DnaJ domain;DnaJ C terminal region</t>
  </si>
  <si>
    <t xml:space="preserve">2018;2899;4815;4816;5048;5364;7555;7938;10592</t>
  </si>
  <si>
    <t xml:space="preserve">IPI00678897</t>
  </si>
  <si>
    <t xml:space="preserve">similar to Ras-related protein Rap-1A precursor</t>
  </si>
  <si>
    <t xml:space="preserve">REFSEQ:XP_909288 Tax_Id=10090 similar to Ras-related protein Rap-1A precursor</t>
  </si>
  <si>
    <t xml:space="preserve">XP_909288</t>
  </si>
  <si>
    <t xml:space="preserve">IPI00320208</t>
  </si>
  <si>
    <t xml:space="preserve">Elongation factor 1-beta</t>
  </si>
  <si>
    <t xml:space="preserve">SWISS-PROT:O70251|ENSEMBL:ENSMUSP00000027108|REFSEQ:NP_061266|VEGA:OTTMUSP00000002423 Tax_Id=10090 Elongation factor 1-beta</t>
  </si>
  <si>
    <t xml:space="preserve">O70251</t>
  </si>
  <si>
    <t xml:space="preserve">ENSMUSP00000027108</t>
  </si>
  <si>
    <t xml:space="preserve">OTTMUSP00000002423</t>
  </si>
  <si>
    <t xml:space="preserve">NP_061266</t>
  </si>
  <si>
    <t xml:space="preserve">mmu:55949</t>
  </si>
  <si>
    <t xml:space="preserve">K03232</t>
  </si>
  <si>
    <t xml:space="preserve">5603;6287;6351;6623;8947;9541</t>
  </si>
  <si>
    <t xml:space="preserve">IPI00124710;IPI00649476;IPI00230596</t>
  </si>
  <si>
    <t xml:space="preserve">4;4;1</t>
  </si>
  <si>
    <t xml:space="preserve">Isoform 1 of TOM1-like 1 protein;Adult male cecum cDNA, RIKEN full-length enriched library, clone:9130229P19 product:ADAPTOR MOLECULE SRCASM homolog</t>
  </si>
  <si>
    <t xml:space="preserve">SWISS-PROT:Q923U0-1|TREMBL:Q5SRC7;Q7TNI6|ENSEMBL:ENSMUSP00000020849|VEGA:OTTMUSP00000001504 Tax_Id=10090 Isoform 1 of TOM1-like 1 protein;TREMBL:Q8BZR6|REFSEQ:NP_082287|VEGA:OTTMUSP00000001540 Tax_Id=10090 Adult male cecum cDNA, RIKEN full-length enriched library, clone:9130229P19 product:ADAPTOR MOLECULE SRCASM homolog</t>
  </si>
  <si>
    <t xml:space="preserve">Q923U0-1;Q5SRC7;Q7TNI6;Q8BZR6</t>
  </si>
  <si>
    <t xml:space="preserve">ENSMUSP00000020849</t>
  </si>
  <si>
    <t xml:space="preserve">OTTMUSP00000001504;OTTMUSP00000001540</t>
  </si>
  <si>
    <t xml:space="preserve">NP_082287</t>
  </si>
  <si>
    <t xml:space="preserve">PF03127;PF00790</t>
  </si>
  <si>
    <t xml:space="preserve">GAT;VHS</t>
  </si>
  <si>
    <t xml:space="preserve">GAT domain;VHS domain</t>
  </si>
  <si>
    <t xml:space="preserve">GO:0005488;GO:0005515;GO:0008047;GO:0019207;GO:0019209;GO:0019887;GO:0030234;GO:0030295</t>
  </si>
  <si>
    <t xml:space="preserve">binding;protein binding;enzyme activator activity;kinase regulator activity;kinase activator activity;protein kinase regulator activity;enzyme regulator activity;protein kinase activator activity</t>
  </si>
  <si>
    <t xml:space="preserve">GO:0007154;GO:0007165;GO:0007166;GO:0007167;GO:0007169;GO:0009987</t>
  </si>
  <si>
    <t xml:space="preserve">cell communication;signal transduction;cell surface receptor linked signal transduction;enzyme linked receptor protein signaling pathway;transmembrane receptor protein tyrosine kinase signaling pathway;cellular process</t>
  </si>
  <si>
    <t xml:space="preserve">2977;5831;7308;9784</t>
  </si>
  <si>
    <t xml:space="preserve">IPI00230084</t>
  </si>
  <si>
    <t xml:space="preserve">13 days embryo liver cDNA, RIKEN full-length enriched library, clone:I920089D15 product:aldehyde dehydrogenase family 7, member A1, full insert se</t>
  </si>
  <si>
    <t xml:space="preserve">SWISS-PROT:Q9DBF1|TREMBL:Q3TFC7;Q3TVH7;Q3UKT6|ENSEMBL:ENSMUSP00000065089|REFSEQ:NP_613066 Tax_Id=10090 13 days embryo liver cDNA, RIKEN full-length enriched library, clone:I920089D15 product:aldehyde dehydrogenase family 7, member A1, full insert se</t>
  </si>
  <si>
    <t xml:space="preserve">Q9DBF1;Q3TFC7;Q3TVH7;Q3UKT6</t>
  </si>
  <si>
    <t xml:space="preserve">ENSMUSP00000065089</t>
  </si>
  <si>
    <t xml:space="preserve">NP_613066</t>
  </si>
  <si>
    <t xml:space="preserve">PF00171</t>
  </si>
  <si>
    <t xml:space="preserve">Aldedh</t>
  </si>
  <si>
    <t xml:space="preserve">Aldehyde dehydrogenase family</t>
  </si>
  <si>
    <t xml:space="preserve">GO:0005739;GO:0043226;GO:0043227;GO:0043229;GO:0043231;GO:0044424;GO:0044444;GO:0044464</t>
  </si>
  <si>
    <t xml:space="preserve">mitochondrion;organelle;membrane-bound organelle;intracellular organelle;intracellular membrane-bound organelle;intracellular part;cytoplasmic part;cell part</t>
  </si>
  <si>
    <t xml:space="preserve">GO:0007600;GO:0007605;GO:0008152;GO:0032501;GO:0050877;GO:0050954</t>
  </si>
  <si>
    <t xml:space="preserve">sensory perception;sensory perception of sound;metabolic process;multicellular organismal process;neurological process;sensory perception of mechanical stimulus</t>
  </si>
  <si>
    <t xml:space="preserve">mmu:110695</t>
  </si>
  <si>
    <t xml:space="preserve">ko00010;ko00053;ko00620;ko00640;ko00650;ko00071;ko00120;ko00561;ko00280;ko00310;ko00340;ko00380;ko00220;ko00410;ko00903;ko00641;ko00631</t>
  </si>
  <si>
    <t xml:space="preserve">Glycolysis / Gluconeogenesis;Ascorbate and aldarate metabolism;Pyruvate metabolism;Propanoate metabolism;Butanoate metabolism;Fatty acid metabolism;Bile acid biosynthesis;Glycerolipid metabolism;Valine, leucine and isoleucine degradation;Lysine degradation;Histidine metabolism;Tryptophan metabolism;Urea cycle and metabolism of amino groups;beta-Alanine metabolism;Limonene and pinene degradation;3-Chloroacrylic acid degradation;1,2-Dichloroethane degradation</t>
  </si>
  <si>
    <t xml:space="preserve">K00128</t>
  </si>
  <si>
    <t xml:space="preserve">1084;2006;3310;3491;7609</t>
  </si>
  <si>
    <t xml:space="preserve">IPI00751474;IPI00378453;IPI00749829;IPI00750917;IPI00756643;IPI00756913;IPI00753309</t>
  </si>
  <si>
    <t xml:space="preserve">25;24;24;24;24;24;23</t>
  </si>
  <si>
    <t xml:space="preserve">Plasma membrane Ca++ transporting ATPase 4 splice variant b;Atp2b4 protein;similar to plasma membrane calcium ATPase 4 isoform 3;similar to plasma membrane calcium ATPase 4 isoform 6;similar to plasma membrane calcium ATPase 4 isoform 7;similar to plasma membrane calcium ATPase 4 isoform 4;similar to plasma membrane calcium ATPase 4 isoform 2</t>
  </si>
  <si>
    <t xml:space="preserve">TREMBL:Q6Q477|ENSEMBL:ENSMUSP00000047978|REFSEQ:NP_998781|VEGA:OTTMUSP00000017683 Tax_Id=10090 Plasma membrane Ca++ transporting ATPase 4 splice variant b;TREMBL:Q32ME1|REFSEQ:XP_986423 Tax_Id=10090 Atp2b4 protein;REFSEQ:XP_986354 Tax_Id=10090 similar to plasma membrane calcium ATPase 4 isoform 3;REFSEQ:XP_986452|VEGA:OTTMUSP00000017679 Tax_Id=10090 similar to plasma membrane calcium ATPase 4 isoform 6;REFSEQ:XP_986487 Tax_Id=10090 similar to plasma membrane calcium ATPase 4 isoform 7;REFSEQ:XP_986385 Tax_Id=10090 similar to plasma membrane calcium ATPase 4 isoform 4;TREMBL:Q3UPA8|REFSEQ:XP_986324 Tax_Id=10090 similar to plasma membrane calcium ATPase 4 isoform 2</t>
  </si>
  <si>
    <t xml:space="preserve">Q6Q477;Q32ME1;Q3UPA8</t>
  </si>
  <si>
    <t xml:space="preserve">ENSMUSP00000047978</t>
  </si>
  <si>
    <t xml:space="preserve">OTTMUSP00000017683;OTTMUSP00000017679</t>
  </si>
  <si>
    <t xml:space="preserve">NP_998781;XP_986423;XP_986354;XP_986452;XP_986487;XP_986385;XP_986324</t>
  </si>
  <si>
    <t xml:space="preserve">PF00689;PF00690;PF00122;PF00702</t>
  </si>
  <si>
    <t xml:space="preserve">Cation_ATPase_C;Cation_ATPase_N;E1-E2_ATPase;Hydrolase</t>
  </si>
  <si>
    <t xml:space="preserve">Cation transporting ATPase, C-terminus;Cation transporter/ATPase, N-terminus;E1-E2 ATPase;haloacid dehalogenase-like hydrolase</t>
  </si>
  <si>
    <t xml:space="preserve">GO:0005887;GO:0016021;GO:0031224;GO:0031226;GO:0044425;GO:0044459;GO:0044464</t>
  </si>
  <si>
    <t xml:space="preserve">integral to plasma membrane;integral to membrane;intrinsic to membrane;intrinsic to plasma membrane;membrane part;plasma membrane part;cell part</t>
  </si>
  <si>
    <t xml:space="preserve">GO:0006810;GO:0006811;GO:0006812;GO:0006816;GO:0015674;GO:0030001;GO:0051234</t>
  </si>
  <si>
    <t xml:space="preserve">transport;ion transport;cation transport;calcium ion transport;di-, tri-valent inorganic cation transport;metal ion transport;establishment of localization</t>
  </si>
  <si>
    <t xml:space="preserve">206;1034;1149;1315;2101;2285;2330;3752;4461;4498;4499;5176;6115;6386;6542;7355;7560;7594;7897;9219;9533;9584;9656;10807;10975</t>
  </si>
  <si>
    <t xml:space="preserve">IPI00222548;IPI00352027;IPI00461500;IPI00462347;IPI00662684;IPI00664266;IPI00755461;IPI00381898;IPI00676157;IPI00750075;IPI00751141;IPI00757474;IPI00458061;IPI00762791;IPI00277330;IPI00752952;IPI00270333;IPI00553385;IPI00605830;IPI00754356;IPI00118362;IPI00622756;IPI00754786;IPI00755973</t>
  </si>
  <si>
    <t xml:space="preserve">3;3;3;3;3;3;3;3;2;2;2;2;2;2;2;2;1;1;1;1;1;1;1;1</t>
  </si>
  <si>
    <t xml:space="preserve">60S ribosomal protein L29;similar to 60S ribosomal protein L29;similar to 60S ribosomal protein L29;similar to 60S ribosomal protein L29 isoform 1;similar to 60S ribosomal protein L29;similar to 60S ribosomal protein L29;similar to 60S ribosomal protein L29;similar to 60S ribosomal protein L29;similar to 60S ribosomal protein L29;similar to 60S ribosomal protein L29;similar to 60S ribosomal protein L29;similar to 60S ribosomal protein L29;similar to 60S ribosomal protein L29;18 kDa protein;14 kDa protein;similar to 60S ribosomal protein L29</t>
  </si>
  <si>
    <t xml:space="preserve">SWISS-PROT:P47915|TREMBL:Q5M8M8|ENSEMBL:ENSMUSP00000080203;ENSMUSP00000083694;ENSMUSP00000085271|REFSEQ:NP_033108;XP_979163;XP_990228;XP_996735;XP_996989 Tax_Id=10090 60S ribosomal protein L29;REFSEQ:XP_622633;XP_920477 Tax_Id=10090 similar to 60S ribosomal protein L29;ENSEMBL:ENSMUSP00000075346|REFSEQ:XP_484210;XP_914215;XP_985341 Tax_Id=10090 similar to 60S ribosomal protein L29;ENSEMBL:ENSMUSP00000074107|REFSEQ:XP_920591;XP_995784 Tax_Id=10090 similar to 60S ribosomal protein L29 isoform 1;REFSEQ:XP_920024 Tax_Id=10090 similar to 60S ribosomal protein L29;REFSEQ:XP_900023 Tax_Id=10090 similar to 60S ribosomal protein L29;REFSEQ:XP_998815 Tax_Id=10090 similar to 60S ribosomal protein L29;ENSEMBL:ENSMUSP00000086632|REFSEQ:XP_001001453;XP_356848;XP_910381 Tax_Id=10090 similar to 60S ribosomal protein L29;REFSEQ:XP_911856 Tax_Id=10090 similar to 60S ribosomal protein L29;REFSEQ:XP_988504 Tax_Id=10090 similar to 60S ribosomal protein L29;REFSEQ:XP_982172 Tax_Id=10090 similar to 60S ribosomal protein L29;ENSEMBL:ENSMUSP00000095245|REFSEQ:XP_986754 Tax_Id=10090 similar to 60S ribosomal protein L29;ENSEMBL:ENSMUSP00000079745|REFSEQ:XP_485381 Tax_Id=10090 similar to 60S ribosomal protein L29;ENSEMBL:ENSMUSP00000096592 Tax_Id=10090 18 kDa protein;ENSEMBL:ENSMUSP00000076702 Tax_Id=10090 14 kDa protein;REFSEQ:XP_001000972;XP_980919 Tax_Id=10090 similar to 60S ribosomal protein L29</t>
  </si>
  <si>
    <t xml:space="preserve">P47915;Q5M8M8</t>
  </si>
  <si>
    <t xml:space="preserve">ENSMUSP00000080203;ENSMUSP00000083694;ENSMUSP00000085271;ENSMUSP00000075346;ENSMUSP00000074107;ENSMUSP00000086632;ENSMUSP00000095245;ENSMUSP00000079745;ENSMUSP00000096592;ENSMUSP00000076702</t>
  </si>
  <si>
    <t xml:space="preserve">NP_033108;XP_979163;XP_990228;XP_996735;XP_996989;XP_622633;XP_920477;XP_484210;XP_914215;XP_985341;XP_920591;XP_995784;XP_920024;XP_900023;XP_998815;XP_001001453;XP_356848;XP_910381;XP_911856;XP_988504;XP_982172;XP_986754;XP_485381;XP_001000972;XP_980919</t>
  </si>
  <si>
    <t xml:space="preserve">PF01779</t>
  </si>
  <si>
    <t xml:space="preserve">Ribosomal_L29e</t>
  </si>
  <si>
    <t xml:space="preserve">Ribosomal L29e protein family</t>
  </si>
  <si>
    <t xml:space="preserve">mmu:19944</t>
  </si>
  <si>
    <t xml:space="preserve">K02905</t>
  </si>
  <si>
    <t xml:space="preserve">749;1046;8086</t>
  </si>
  <si>
    <t xml:space="preserve">IPI00132960;IPI00675229</t>
  </si>
  <si>
    <t xml:space="preserve">3;3</t>
  </si>
  <si>
    <t xml:space="preserve">Aminoacylase 1;similar to aminoacylase 1</t>
  </si>
  <si>
    <t xml:space="preserve">TREMBL:Q99JW2;Q9CR15|ENSEMBL:ENSMUSP00000024031|REFSEQ:NP_079647 Tax_Id=10090 Aminoacylase 1;REFSEQ:XP_914494 Tax_Id=10090 similar to aminoacylase 1</t>
  </si>
  <si>
    <t xml:space="preserve">Q99JW2;Q9CR15</t>
  </si>
  <si>
    <t xml:space="preserve">ENSMUSP00000024031</t>
  </si>
  <si>
    <t xml:space="preserve">NP_079647;XP_914494</t>
  </si>
  <si>
    <t xml:space="preserve">PF07687;PF01546</t>
  </si>
  <si>
    <t xml:space="preserve">M20_dimer;Peptidase_M20</t>
  </si>
  <si>
    <t xml:space="preserve">Peptidase dimerisation domain;Peptidase family M20/M25/M40</t>
  </si>
  <si>
    <t xml:space="preserve">2309;3870;10202</t>
  </si>
  <si>
    <t xml:space="preserve">IPI00126069;IPI00648960;IPI00672907</t>
  </si>
  <si>
    <t xml:space="preserve">11;9;4</t>
  </si>
  <si>
    <t xml:space="preserve">Eif2b3 protein;14 days embryo liver cDNA, RIKEN full-length enriched library, clone:I530008K21 product:eukaryotic translation initiation factor 2B, subunit 3, full inser</t>
  </si>
  <si>
    <t xml:space="preserve">TREMBL:A0AUM9|VEGA:OTTMUSP00000010337 Tax_Id=10090 Eif2b3 protein;TREMBL:Q3UKV0|ENSEMBL:ENSMUSP00000070334|REFSEQ:NP_780344|VEGA:OTTMUSP00000010495 Tax_Id=10090 14 days embryo liver cDNA, RIKEN full-length enriched library, clone:I530008K21 product:eukaryotic translation initiation factor 2B, subunit 3, full inser</t>
  </si>
  <si>
    <t xml:space="preserve">A0AUM9;Q3UKV0</t>
  </si>
  <si>
    <t xml:space="preserve">ENSMUSP00000070334</t>
  </si>
  <si>
    <t xml:space="preserve">OTTMUSP00000010337;OTTMUSP00000010495</t>
  </si>
  <si>
    <t xml:space="preserve">NP_780344</t>
  </si>
  <si>
    <t xml:space="preserve">PF00132;PF00483</t>
  </si>
  <si>
    <t xml:space="preserve">Hexapep;NTP_transferase</t>
  </si>
  <si>
    <t xml:space="preserve">Bacterial transferase hexapeptide (three repeats);Nucleotidyl transferase</t>
  </si>
  <si>
    <t xml:space="preserve">GO:0005851;GO:0032991;GO:0043234;GO:0044424;GO:0044444;GO:0044464</t>
  </si>
  <si>
    <t xml:space="preserve">eukaryotic translation initiation factor 2B complex;macromolecular complex;protein complex;intracellular part;cytoplasmic part;cell part</t>
  </si>
  <si>
    <t xml:space="preserve">GO:0006413;GO:0008152;GO:0009987;GO:0014003;GO:0016043;GO:0021782;GO:0022607;GO:0022618;GO:0043170;GO:0048468;GO:0050896;GO:0051716;GO:0065003</t>
  </si>
  <si>
    <t xml:space="preserve">translational initiation;metabolic process;cellular process;oligodendrocyte development;cellular component organization and biogenesis;glial cell development;cellular component assembly;protein-RNA complex assembly;macromolecule metabolic process;cell development;response to stimulus;cellular response to stimulus;macromolecular complex assembly</t>
  </si>
  <si>
    <t xml:space="preserve">522;2342;3951;4307;5274;5554;6095;7028;7598;8149;8657</t>
  </si>
  <si>
    <t xml:space="preserve">IPI00137706;IPI00652719</t>
  </si>
  <si>
    <t xml:space="preserve">22;6</t>
  </si>
  <si>
    <t xml:space="preserve">55 kDa erythrocyte membrane protein</t>
  </si>
  <si>
    <t xml:space="preserve">SWISS-PROT:P70290|TREMBL:Q542P4;Q684Q6|ENSEMBL:ENSMUSP00000033775|REFSEQ:NP_032647 Tax_Id=10090 55 kDa erythrocyte membrane protein</t>
  </si>
  <si>
    <t xml:space="preserve">P70290;Q542P4;Q684Q6</t>
  </si>
  <si>
    <t xml:space="preserve">ENSMUSP00000033775</t>
  </si>
  <si>
    <t xml:space="preserve">NP_032647</t>
  </si>
  <si>
    <t xml:space="preserve">PF00625;PF00595;PF07653</t>
  </si>
  <si>
    <t xml:space="preserve">Guanylate_kin;PDZ;SH3_2</t>
  </si>
  <si>
    <t xml:space="preserve">Guanylate kinase;PDZ domain (Also known as DHR or GLGF);Variant SH3 domain</t>
  </si>
  <si>
    <t xml:space="preserve">mmu:17524</t>
  </si>
  <si>
    <t xml:space="preserve">1338;1715;1839;1840;2808;3000;3045;3046;3106;3435;4390;4442;5041;5308;6261;7126;7175;8167;8936;9504;9761;10147</t>
  </si>
  <si>
    <t xml:space="preserve">IPI00270877;IPI00473685</t>
  </si>
  <si>
    <t xml:space="preserve">18;17</t>
  </si>
  <si>
    <t xml:space="preserve">Ubiquitin carboxyl-terminal hydrolase 14;ubiquitin specific protease 14 isoform 2</t>
  </si>
  <si>
    <t xml:space="preserve">SWISS-PROT:Q9JMA1|ENSEMBL:ENSMUSP00000089728|REFSEQ:NP_067497 Tax_Id=10090 Ubiquitin carboxyl-terminal hydrolase 14;TREMBL:Q3TC32;Q80UN0|ENSEMBL:ENSMUSP00000062215|REFSEQ:NP_001033678 Tax_Id=10090 ubiquitin specific protease 14 isoform 2</t>
  </si>
  <si>
    <t xml:space="preserve">Q9JMA1;Q3TC32;Q80UN0</t>
  </si>
  <si>
    <t xml:space="preserve">ENSMUSP00000089728;ENSMUSP00000062215</t>
  </si>
  <si>
    <t xml:space="preserve">NP_067497;NP_001033678</t>
  </si>
  <si>
    <t xml:space="preserve">PF00443</t>
  </si>
  <si>
    <t xml:space="preserve">UCH</t>
  </si>
  <si>
    <t xml:space="preserve">Ubiquitin carboxyl-terminal hydrolase</t>
  </si>
  <si>
    <t xml:space="preserve">1WGG</t>
  </si>
  <si>
    <t xml:space="preserve">GO:0000267;GO:0005624;GO:0005625;GO:0019717;GO:0044464</t>
  </si>
  <si>
    <t xml:space="preserve">cell fraction;membrane fraction;soluble fraction;synaptosome;cell part</t>
  </si>
  <si>
    <t xml:space="preserve">GO:0007154;GO:0007267;GO:0007268;GO:0009987</t>
  </si>
  <si>
    <t xml:space="preserve">cell communication;cell-cell signaling;synaptic transmission;cellular process</t>
  </si>
  <si>
    <t xml:space="preserve">mmu:59025</t>
  </si>
  <si>
    <t xml:space="preserve">K01072</t>
  </si>
  <si>
    <t xml:space="preserve">769;1211;1309;2470;2675;3095;3299;3610;3706;5024;5593;6366;7129;7494;7547;7812;8694;11049</t>
  </si>
  <si>
    <t xml:space="preserve">IPI00223253;IPI00224575;IPI00465574;IPI00761237;IPI00458719</t>
  </si>
  <si>
    <t xml:space="preserve">7;7;7;6;2</t>
  </si>
  <si>
    <t xml:space="preserve">Isoform 1 of Heterogeneous nuclear ribonucleoprotein K;Isoform 2 of Heterogeneous nuclear ribonucleoprotein K;Bone marrow macrophage cDNA, RIKEN full-length enriched library, clone:I830091E20 product:heterogeneous nuclear ribonucleoprotein K, full insert sequence;51 kDa protein</t>
  </si>
  <si>
    <t xml:space="preserve">SWISS-PROT:P61979-1|TREMBL:Q3TG17;Q3TJ38;Q3TUA1|REFSEQ:NP_079555 Tax_Id=10090 Isoform 1 of Heterogeneous nuclear ribonucleoprotein K;SWISS-PROT:P61979-2|TREMBL:Q3TL71;Q5FWJ5 Tax_Id=10090 Isoform 2 of Heterogeneous nuclear ribonucleoprotein K;SWISS-PROT:P61979-3|TREMBL:Q3U6X2;Q3U9Q3|ENSEMBL:ENSMUSP00000039269 Tax_Id=10090 Bone marrow macrophage cDNA, RIKEN full-length enriched library, clone:I830091E20 product:heterogeneous nuclear ribonucleoprotein K, full insert sequence;ENSEMBL:ENSMUSP00000095927 Tax_Id=10090 51 kDa protein</t>
  </si>
  <si>
    <t xml:space="preserve">P61979-1;P61979-2;P61979-3;Q3TG17;Q3TJ38;Q3TUA1;Q3TL71;Q5FWJ5;Q3U6X2;Q3U9Q3</t>
  </si>
  <si>
    <t xml:space="preserve">ENSMUSP00000039269;ENSMUSP00000095927</t>
  </si>
  <si>
    <t xml:space="preserve">NP_079555</t>
  </si>
  <si>
    <t xml:space="preserve">PF00013;PF08067</t>
  </si>
  <si>
    <t xml:space="preserve">KH_1;ROKNT</t>
  </si>
  <si>
    <t xml:space="preserve">KH domain;ROKNT (NUC014) domain</t>
  </si>
  <si>
    <t xml:space="preserve">GO:0005654;GO:0044422;GO:0044424;GO:0044428;GO:0044446;GO:0044464</t>
  </si>
  <si>
    <t xml:space="preserve">nucleoplasm;organelle part;intracellular part;nuclear part;intracellular organelle part;cell part</t>
  </si>
  <si>
    <t xml:space="preserve">1592;2596;4497;4704;6994;7652;8174</t>
  </si>
  <si>
    <t xml:space="preserve">IPI00119057;IPI00666471;IPI00762472</t>
  </si>
  <si>
    <t xml:space="preserve">5;5;2</t>
  </si>
  <si>
    <t xml:space="preserve">Eukaryotic translation initiation factor 4E;similar to eukaryotic translation initiation factor 4E</t>
  </si>
  <si>
    <t xml:space="preserve">SWISS-PROT:P63073|TREMBL:Q3TK95;Q8C470|ENSEMBL:ENSMUSP00000029803|REFSEQ:NP_031943 Tax_Id=10090 Eukaryotic translation initiation factor 4E;REFSEQ:XP_930840 Tax_Id=10090 similar to eukaryotic translation initiation factor 4E</t>
  </si>
  <si>
    <t xml:space="preserve">P63073;Q3TK95;Q8C470</t>
  </si>
  <si>
    <t xml:space="preserve">ENSMUSP00000029803</t>
  </si>
  <si>
    <t xml:space="preserve">NP_031943;XP_930840</t>
  </si>
  <si>
    <t xml:space="preserve">PF01652</t>
  </si>
  <si>
    <t xml:space="preserve">IF4E</t>
  </si>
  <si>
    <t xml:space="preserve">Eukaryotic initiation factor 4E</t>
  </si>
  <si>
    <t xml:space="preserve">1EJ1;1EJ4;1EJH;1L8B</t>
  </si>
  <si>
    <t xml:space="preserve">GO:0005737;GO:0044424;GO:0044464</t>
  </si>
  <si>
    <t xml:space="preserve">cytoplasm;intracellular part;cell part</t>
  </si>
  <si>
    <t xml:space="preserve">GO:0003676;GO:0003743;GO:0005488;GO:0005515;GO:0008135;GO:0045182</t>
  </si>
  <si>
    <t xml:space="preserve">nucleic acid binding;translation initiation factor activity;binding;protein binding;translation factor activity, nucleic acid binding;translation regulator activity</t>
  </si>
  <si>
    <t xml:space="preserve">GO:0006413;GO:0008152;GO:0009987;GO:0016043;GO:0022607;GO:0022618;GO:0043170;GO:0065003</t>
  </si>
  <si>
    <t xml:space="preserve">translational initiation;metabolic process;cellular process;cellular component organization and biogenesis;cellular component assembly;protein-RNA complex assembly;macromolecule metabolic process;macromolecular complex assembly</t>
  </si>
  <si>
    <t xml:space="preserve">1453;4357;5113;8020;9253</t>
  </si>
  <si>
    <t xml:space="preserve">IPI00112448;IPI00263975;IPI00474539;IPI00762525;IPI00622897</t>
  </si>
  <si>
    <t xml:space="preserve">2;2;2;2;1</t>
  </si>
  <si>
    <t xml:space="preserve">40S ribosomal protein S10;similar to ribosomal protein S10;similar to ribosomal protein S10;18 kDa protein;8 kDa protein</t>
  </si>
  <si>
    <t xml:space="preserve">SWISS-PROT:P63325|TREMBL:Q3U9P0;Q3UW83;Q5M9K7|ENSEMBL:ENSMUSP00000025052|REFSEQ:NP_080239 Tax_Id=10090 40S ribosomal protein S10;REFSEQ:XP_917064;XP_987786;XP_992604 Tax_Id=10090 similar to ribosomal protein S10;REFSEQ:XP_001001572;XP_911166;XP_981761 Tax_Id=10090 similar to ribosomal protein S10;ENSEMBL:ENSMUSP00000072256 Tax_Id=10090 18 kDa protein;ENSEMBL:ENSMUSP00000085485 Tax_Id=10090 8 kDa protein</t>
  </si>
  <si>
    <t xml:space="preserve">P63325;Q3U9P0;Q3UW83;Q5M9K7</t>
  </si>
  <si>
    <t xml:space="preserve">ENSMUSP00000025052;ENSMUSP00000072256;ENSMUSP00000085485</t>
  </si>
  <si>
    <t xml:space="preserve">NP_080239;XP_917064;XP_987786;XP_992604;XP_001001572;XP_911166;XP_981761</t>
  </si>
  <si>
    <t xml:space="preserve">PF03501</t>
  </si>
  <si>
    <t xml:space="preserve">S10_plectin</t>
  </si>
  <si>
    <t xml:space="preserve">Plectin/S10 domain</t>
  </si>
  <si>
    <t xml:space="preserve">4353;7347</t>
  </si>
  <si>
    <t xml:space="preserve">IPI00387318</t>
  </si>
  <si>
    <t xml:space="preserve">Cell cycle control protein 50A</t>
  </si>
  <si>
    <t xml:space="preserve">SWISS-PROT:Q8VEK0|ENSEMBL:ENSMUSP00000034878|REFSEQ:NP_598479 Tax_Id=10090 Cell cycle control protein 50A</t>
  </si>
  <si>
    <t xml:space="preserve">Q8VEK0</t>
  </si>
  <si>
    <t xml:space="preserve">ENSMUSP00000034878</t>
  </si>
  <si>
    <t xml:space="preserve">NP_598479</t>
  </si>
  <si>
    <t xml:space="preserve">PF03381</t>
  </si>
  <si>
    <t xml:space="preserve">CDC50</t>
  </si>
  <si>
    <t xml:space="preserve">LEM3 (ligand-effect modulator 3) family / CDC50 family</t>
  </si>
  <si>
    <t xml:space="preserve">1390;3734;9614;11144</t>
  </si>
  <si>
    <t xml:space="preserve">IPI00227678</t>
  </si>
  <si>
    <t xml:space="preserve">UGA suppressor tRNA-associated protein</t>
  </si>
  <si>
    <t xml:space="preserve">SWISS-PROT:Q6P6M7|TREMBL:Q3U597|ENSEMBL:ENSMUSP00000031069|REFSEQ:NP_766078 Tax_Id=10090 UGA suppressor tRNA-associated protein</t>
  </si>
  <si>
    <t xml:space="preserve">Q6P6M7;Q3U597</t>
  </si>
  <si>
    <t xml:space="preserve">ENSMUSP00000031069</t>
  </si>
  <si>
    <t xml:space="preserve">NP_766078</t>
  </si>
  <si>
    <t xml:space="preserve">PF05889</t>
  </si>
  <si>
    <t xml:space="preserve">SLA_LP_auto_ag</t>
  </si>
  <si>
    <t xml:space="preserve">Soluble liver antigen/liver pancreas antigen (SLA/LP autoantigen)</t>
  </si>
  <si>
    <t xml:space="preserve">GO:0005634;GO:0005737;GO:0043226;GO:0043227;GO:0043229;GO:0043231;GO:0044424;GO:0044464</t>
  </si>
  <si>
    <t xml:space="preserve">nucleus;cytoplasm;organelle;membrane-bound organelle;intracellular organelle;intracellular membrane-bound organelle;intracellular part;cell part</t>
  </si>
  <si>
    <t xml:space="preserve">GO:0000049;GO:0003676;GO:0003723;GO:0005488;GO:0005515</t>
  </si>
  <si>
    <t xml:space="preserve">tRNA binding;nucleic acid binding;RNA binding;binding;protein binding</t>
  </si>
  <si>
    <t xml:space="preserve">GO:0001514;GO:0006414;GO:0006417;GO:0006451;GO:0008152;GO:0009058;GO:0009059;GO:0009889;GO:0019222;GO:0031323;GO:0031326;GO:0043170;GO:0043283;GO:0043284;GO:0050789;GO:0050794;GO:0051246;GO:0065007</t>
  </si>
  <si>
    <t xml:space="preserve">selenocysteine incorporation;translational elongation;regulation of translation;translational readthrough;metabolic process;biosynthetic process;macromolecule biosynthetic process;regulation of biosynthetic process;regulation of metabolic process;regulation of cellular metabolic process;regulation of cellular biosynthetic process;macromolecule metabolic process;biopolymer metabolic process;biopolymer biosynthetic process;regulation of biological process;regulation of cellular process;regulation of protein metabolic process;biological regulation</t>
  </si>
  <si>
    <t xml:space="preserve">2755;5532;6913</t>
  </si>
  <si>
    <t xml:space="preserve">IPI00113240;IPI00464347</t>
  </si>
  <si>
    <t xml:space="preserve">1;1</t>
  </si>
  <si>
    <t xml:space="preserve">Metallothionein-2;Metallothionein 1K</t>
  </si>
  <si>
    <t xml:space="preserve">SWISS-PROT:P02798|ENSEMBL:ENSMUSP00000034214|REFSEQ:NP_032656 Tax_Id=10090 Metallothionein-2;TREMBL:Q6VEU6 Tax_Id=10090 Metallothionein 1K</t>
  </si>
  <si>
    <t xml:space="preserve">P02798;Q6VEU6</t>
  </si>
  <si>
    <t xml:space="preserve">ENSMUSP00000034214</t>
  </si>
  <si>
    <t xml:space="preserve">NP_032656</t>
  </si>
  <si>
    <t xml:space="preserve">PF00131</t>
  </si>
  <si>
    <t xml:space="preserve">Metallothio</t>
  </si>
  <si>
    <t xml:space="preserve">Metallothionein</t>
  </si>
  <si>
    <t xml:space="preserve">GO:0005488;GO:0008270;GO:0043167;GO:0043169;GO:0046872;GO:0046914</t>
  </si>
  <si>
    <t xml:space="preserve">binding;zinc ion binding;ion binding;cation binding;metal ion binding;transition metal ion binding</t>
  </si>
  <si>
    <t xml:space="preserve">GO:0006873;GO:0006882;GO:0007154;GO:0007165;GO:0007242;GO:0007263;GO:0009636;GO:0009987;GO:0010035;GO:0010038;GO:0010273;GO:0019725;GO:0030003;GO:0030005;GO:0042221;GO:0042592;GO:0046688;GO:0048878;GO:0050801;GO:0050896;GO:0055066;GO:0055069;GO:0055080;GO:0055082;GO:0065007;GO:0065008</t>
  </si>
  <si>
    <t xml:space="preserve">cellular ion homeostasis;cellular zinc ion homeostasis;cell communication;signal transduction;intracellular signaling cascade;nitric oxide mediated signal transduction;response to toxin;cellular process;response to inorganic substance;response to metal ion;detoxification of copper ion;cellular homeostasis;cellular cation homeostasis;cellular di-, tri-valent inorganic cation homeostasis;response to chemical stimulus;homeostatic process;response to copper ion;chemical homeostasis;ion homeostasis;response to stimulus;di-, tri-valent inorganic cation homeostasis;zinc ion homeostasis;cation homeostasis;cellular chemical homeostasis;biological regulation;regulation of biological quality</t>
  </si>
  <si>
    <t xml:space="preserve">IPI00652728;IPI00420812</t>
  </si>
  <si>
    <t xml:space="preserve">2 days neonate thymus thymic cells cDNA, RIKEN full-length enriched library, clone:E430002O17 product:solute carrier family 14 (urea transprorter), member 1, full ;Solute carrier family 14</t>
  </si>
  <si>
    <t xml:space="preserve">SWISS-PROT:Q8VHL0|TREMBL:Q3U542;Q497G1;Q6PDP4|ENSEMBL:ENSMUSP00000025433 Tax_Id=10090 2 days neonate thymus thymic cells cDNA, RIKEN full-length enriched library, clone:E430002O17 product:solute carrier family 14 (urea transprorter), member 1, full ;TREMBL:Q5RJG2|ENSEMBL:ENSMUSP00000089421|REFSEQ:NP_082398 Tax_Id=10090 Solute carrier family 14</t>
  </si>
  <si>
    <t xml:space="preserve">Q8VHL0;Q3U542;Q497G1;Q6PDP4;Q5RJG2</t>
  </si>
  <si>
    <t xml:space="preserve">ENSMUSP00000025433;ENSMUSP00000089421</t>
  </si>
  <si>
    <t xml:space="preserve">NP_082398</t>
  </si>
  <si>
    <t xml:space="preserve">PF03253</t>
  </si>
  <si>
    <t xml:space="preserve">UT</t>
  </si>
  <si>
    <t xml:space="preserve">Urea transporter</t>
  </si>
  <si>
    <t xml:space="preserve">GO:0016021;GO:0031224;GO:0044425;GO:0044464</t>
  </si>
  <si>
    <t xml:space="preserve">integral to membrane;intrinsic to membrane;membrane part;cell part</t>
  </si>
  <si>
    <t xml:space="preserve">GO:0005215;GO:0005372;GO:0015204;GO:0022857;GO:0022891;GO:0022892;GO:0042887;GO:0005488;GO:0005507;GO:0043167;GO:0043169;GO:0046872;GO:0046914</t>
  </si>
  <si>
    <t xml:space="preserve">transporter activity;water transporter activity;urea transmembrane transporter activity;transmembrane transporter activity;substrate-specific transmembrane transporter activity;substrate-specific transporter activity;amide transporter activity;binding;copper ion binding;ion binding;cation binding;metal ion binding;transition metal ion binding</t>
  </si>
  <si>
    <t xml:space="preserve">GO:0006810;GO:0006833;GO:0015840;GO:0042044;GO:0042886;GO:0051234</t>
  </si>
  <si>
    <t xml:space="preserve">transport;water transport;urea transport;fluid transport;amide transport;establishment of localization</t>
  </si>
  <si>
    <t xml:space="preserve">mmu:108052</t>
  </si>
  <si>
    <t xml:space="preserve">K08716</t>
  </si>
  <si>
    <t xml:space="preserve">2264;6764;8152;10297;10679</t>
  </si>
  <si>
    <t xml:space="preserve">IPI00468039;IPI00666768</t>
  </si>
  <si>
    <t xml:space="preserve">4;4</t>
  </si>
  <si>
    <t xml:space="preserve">Adult male small intestine cDNA, RIKEN full-length enriched library, clone:2010007B07 product:purine-nucleoside phosphorylase, full insert sequence;similar to purine-nucleoside phosphorylase isoform 2</t>
  </si>
  <si>
    <t xml:space="preserve">TREMBL:Q9D8C9|ENSEMBL:ENSMUSP00000093615|REFSEQ:XP_997970 Tax_Id=10090 Adult male small intestine cDNA, RIKEN full-length enriched library, clone:2010007B07 product:purine-nucleoside phosphorylase, full insert sequence;REFSEQ:XP_998000 Tax_Id=10090 similar to purine-nucleoside phosphorylase isoform 2</t>
  </si>
  <si>
    <t xml:space="preserve">Q9D8C9</t>
  </si>
  <si>
    <t xml:space="preserve">ENSMUSP00000093615</t>
  </si>
  <si>
    <t xml:space="preserve">XP_997970;XP_998000</t>
  </si>
  <si>
    <t xml:space="preserve">PF00896</t>
  </si>
  <si>
    <t xml:space="preserve">Mtap_PNP</t>
  </si>
  <si>
    <t xml:space="preserve">Phosphorylase family 2</t>
  </si>
  <si>
    <t xml:space="preserve">GO:0003824;GO:0004731;GO:0016740;GO:0016757;GO:0016763</t>
  </si>
  <si>
    <t xml:space="preserve">catalytic activity;purine-nucleoside phosphorylase activity;transferase activity;transferase activity, transferring glycosyl groups;transferase activity, transferring pentosyl groups</t>
  </si>
  <si>
    <t xml:space="preserve">GO:0006139;GO:0008152;GO:0009116;GO:0009987;GO:0042278;GO:0044237;GO:0044238</t>
  </si>
  <si>
    <t xml:space="preserve">nucleobase, nucleoside, nucleotide and nucleic acid metabolic process;metabolic process;nucleoside metabolic process;cellular process;purine nucleoside metabolic process;cellular metabolic process;primary metabolic process</t>
  </si>
  <si>
    <t xml:space="preserve">2297;3948;6265;10844</t>
  </si>
  <si>
    <t xml:space="preserve">IPI00221581;IPI00752541</t>
  </si>
  <si>
    <t xml:space="preserve">9;2</t>
  </si>
  <si>
    <t xml:space="preserve">Eukaryotic translation initiation factor 4B</t>
  </si>
  <si>
    <t xml:space="preserve">SWISS-PROT:Q8BGD9|TREMBL:Q3TDD8;Q3THB0;Q3TLQ9;Q3TSY9;Q3UGC0;Q922K6|ENSEMBL:ENSMUSP00000077705|REFSEQ:NP_663600 Tax_Id=10090 Eukaryotic translation initiation factor 4B</t>
  </si>
  <si>
    <t xml:space="preserve">Q8BGD9;Q3TDD8;Q3THB0;Q3TLQ9;Q3TSY9;Q3UGC0;Q922K6</t>
  </si>
  <si>
    <t xml:space="preserve">ENSMUSP00000077705</t>
  </si>
  <si>
    <t xml:space="preserve">NP_663600</t>
  </si>
  <si>
    <t xml:space="preserve">PF00076</t>
  </si>
  <si>
    <t xml:space="preserve">RRM_1</t>
  </si>
  <si>
    <t xml:space="preserve">RNA recognition motif. (a.k.a. RRM, RBD, or RNP domain)</t>
  </si>
  <si>
    <t xml:space="preserve">GO:0003676;GO:0005488</t>
  </si>
  <si>
    <t xml:space="preserve">nucleic acid binding;binding</t>
  </si>
  <si>
    <t xml:space="preserve">1767;6316;8264;8675;8843;9816;9966;10380;10877</t>
  </si>
  <si>
    <t xml:space="preserve">IPI00111137</t>
  </si>
  <si>
    <t xml:space="preserve">Kell blood group</t>
  </si>
  <si>
    <t xml:space="preserve">TREMBL:Q499D7;Q9EQF2|ENSEMBL:ENSMUSP00000031899|REFSEQ:NP_115929 Tax_Id=10090 Kell blood group</t>
  </si>
  <si>
    <t xml:space="preserve">Q499D7;Q9EQF2</t>
  </si>
  <si>
    <t xml:space="preserve">ENSMUSP00000031899</t>
  </si>
  <si>
    <t xml:space="preserve">NP_115929</t>
  </si>
  <si>
    <t xml:space="preserve">PF01431;PF05649</t>
  </si>
  <si>
    <t xml:space="preserve">Peptidase_M13;Peptidase_M13_N</t>
  </si>
  <si>
    <t xml:space="preserve">Peptidase family M13;Peptidase family M13</t>
  </si>
  <si>
    <t xml:space="preserve">GO:0003824;GO:0004175;GO:0004222;GO:0004245;GO:0008233;GO:0008237;GO:0016787</t>
  </si>
  <si>
    <t xml:space="preserve">catalytic activity;endopeptidase activity;metalloendopeptidase activity;neprilysin activity;peptidase activity;metallopeptidase activity;hydrolase activity</t>
  </si>
  <si>
    <t xml:space="preserve">1276;3315;5313;5483;6478</t>
  </si>
  <si>
    <t xml:space="preserve">IPI00187443;IPI00405405;IPI00808129;IPI00753127;IPI00756467</t>
  </si>
  <si>
    <t xml:space="preserve">20;17;11;3;2</t>
  </si>
  <si>
    <t xml:space="preserve">Eukaryotic translation initiation factor 5;10 days neonate skin cDNA, RIKEN full-length enriched library, clone:4732496K05 product:EUKARYOTIC TRANSLATION INITIATION FACTOR 5 (EIF-5) homolog;Eif5 protein</t>
  </si>
  <si>
    <t xml:space="preserve">SWISS-PROT:P59325|TREMBL:Q05CM5;Q3TKY2;Q3TQR3|ENSEMBL:ENSMUSP00000061616|REFSEQ:NP_775539 Tax_Id=10090 Eukaryotic translation initiation factor 5;TREMBL:Q05C65;Q05CY6;Q3TT65;Q6PHA6;Q8BVV6|ENSEMBL:ENSMUSP00000074018 Tax_Id=10090 10 days neonate skin cDNA, RIKEN full-length enriched library, clone:4732496K05 product:EUKARYOTIC TRANSLATION INITIATION FACTOR 5 (EIF-5) homolog;TREMBL:Q05CH7 Tax_Id=10090 Eif5 protein</t>
  </si>
  <si>
    <t xml:space="preserve">P59325;Q05CM5;Q3TKY2;Q3TQR3;Q05C65;Q05CY6;Q3TT65;Q6PHA6;Q8BVV6;Q05CH7</t>
  </si>
  <si>
    <t xml:space="preserve">ENSMUSP00000061616;ENSMUSP00000074018</t>
  </si>
  <si>
    <t xml:space="preserve">NP_775539</t>
  </si>
  <si>
    <t xml:space="preserve">PF01873;PF02020</t>
  </si>
  <si>
    <t xml:space="preserve">eIF-5_eIF-2B;W2</t>
  </si>
  <si>
    <t xml:space="preserve">Domain found in IF2B/IF5;eIF4-gamma/eIF5/eIF2-epsilon</t>
  </si>
  <si>
    <t xml:space="preserve">mmu:217869</t>
  </si>
  <si>
    <t xml:space="preserve">K03262</t>
  </si>
  <si>
    <t xml:space="preserve">141;592;645;787;2199;2452;3417;3418;4883;5225;5518;6259;6910;7048;7298;7299;8433;9072;9744;10960</t>
  </si>
  <si>
    <t xml:space="preserve">IPI00228491</t>
  </si>
  <si>
    <t xml:space="preserve">Adult male cecum cDNA, RIKEN full-length enriched library, clone:9130210N20 product:hypothetical protein, full insert sequence</t>
  </si>
  <si>
    <t xml:space="preserve">TREMBL:Q8C7W2;Q8CC86|ENSEMBL:ENSMUSP00000023237|REFSEQ:NP_766195 Tax_Id=10090 Adult male cecum cDNA, RIKEN full-length enriched library, clone:9130210N20 product:hypothetical protein, full insert sequence</t>
  </si>
  <si>
    <t xml:space="preserve">Q8C7W2;Q8CC86</t>
  </si>
  <si>
    <t xml:space="preserve">ENSMUSP00000023237</t>
  </si>
  <si>
    <t xml:space="preserve">NP_766195</t>
  </si>
  <si>
    <t xml:space="preserve">PF04095</t>
  </si>
  <si>
    <t xml:space="preserve">NAPRTase</t>
  </si>
  <si>
    <t xml:space="preserve">Nicotinate phosphoribosyltransferase (NAPRTase) family</t>
  </si>
  <si>
    <t xml:space="preserve">GO:0003824;GO:0004516;GO:0016740;GO:0016757;GO:0016763</t>
  </si>
  <si>
    <t xml:space="preserve">catalytic activity;nicotinate phosphoribosyltransferase activity;transferase activity;transferase activity, transferring glycosyl groups;transferase activity, transferring pentosyl groups</t>
  </si>
  <si>
    <t xml:space="preserve">GO:0006139;GO:0006732;GO:0006733;GO:0006766;GO:0006767;GO:0008152;GO:0009058;GO:0009108;GO:0009110;GO:0009117;GO:0009165;GO:0009987;GO:0019362;GO:0019363;GO:0042364;GO:0044237;GO:0044238;GO:0044249;GO:0051186;GO:0051188</t>
  </si>
  <si>
    <t xml:space="preserve">nucleobase, nucleoside, nucleotide and nucleic acid metabolic process;coenzyme metabolic process;oxidoreduction coenzyme metabolic process;vitamin metabolic process;water-soluble vitamin metabolic process;metabolic process;biosynthetic process;coenzyme biosynthetic process;vitamin biosynthetic process;nucleotide metabolic process;nucleotide biosynthetic process;cellular process;pyridine nucleotide metabolic process;pyridine nucleotide biosynthetic process;water-soluble vitamin biosynthetic process;cellular metabolic process;primary metabolic process;cellular biosynthetic process;cofactor metabolic process;cofactor biosynthetic process</t>
  </si>
  <si>
    <t xml:space="preserve">4014;6341;6644;7714</t>
  </si>
  <si>
    <t xml:space="preserve">IPI00114380;IPI00165796;IPI00648333</t>
  </si>
  <si>
    <t xml:space="preserve">11;1;1</t>
  </si>
  <si>
    <t xml:space="preserve">Glutathione S-transferase Mu 5</t>
  </si>
  <si>
    <t xml:space="preserve">SWISS-PROT:P48774|ENSEMBL:ENSMUSP00000004134|REFSEQ:NP_034490 Tax_Id=10090 Glutathione S-transferase Mu 5</t>
  </si>
  <si>
    <t xml:space="preserve">P48774</t>
  </si>
  <si>
    <t xml:space="preserve">ENSMUSP00000004134</t>
  </si>
  <si>
    <t xml:space="preserve">NP_034490</t>
  </si>
  <si>
    <t xml:space="preserve">mmu:14866</t>
  </si>
  <si>
    <t xml:space="preserve">333;1171;3190;3397;4342;4423;5077;5555;6502;7596;8340</t>
  </si>
  <si>
    <t xml:space="preserve">IPI00230359;IPI00420171;IPI00420172;IPI00420170</t>
  </si>
  <si>
    <t xml:space="preserve">8;8;8;6</t>
  </si>
  <si>
    <t xml:space="preserve">Isoform 1 of Nucleoporin-like protein RIP;Isoform 3 of Nucleoporin-like protein RIP;Isoform 4 of Nucleoporin-like protein RIP;Isoform 2 of Nucleoporin-like protein RIP</t>
  </si>
  <si>
    <t xml:space="preserve">SWISS-PROT:Q8K2K6-1|ENSEMBL:ENSMUSP00000070250|REFSEQ:NP_034602 Tax_Id=10090 Isoform 1 of Nucleoporin-like protein RIP;SWISS-PROT:Q8K2K6-3 Tax_Id=10090 Isoform 3 of Nucleoporin-like protein RIP;SWISS-PROT:Q8K2K6-4 Tax_Id=10090 Isoform 4 of Nucleoporin-like protein RIP;SWISS-PROT:Q8K2K6-2 Tax_Id=10090 Isoform 2 of Nucleoporin-like protein RIP</t>
  </si>
  <si>
    <t xml:space="preserve">Q8K2K6-1;Q8K2K6-3;Q8K2K6-4;Q8K2K6-2</t>
  </si>
  <si>
    <t xml:space="preserve">ENSMUSP00000070250</t>
  </si>
  <si>
    <t xml:space="preserve">NP_034602</t>
  </si>
  <si>
    <t xml:space="preserve">385;742;4081;7664;8332;8626;8705;10876</t>
  </si>
  <si>
    <t xml:space="preserve">IPI00261239</t>
  </si>
  <si>
    <t xml:space="preserve">Translation initiation factor eIF-2B subunit epsilon</t>
  </si>
  <si>
    <t xml:space="preserve">SWISS-PROT:Q8CHW4|ENSEMBL:ENSMUSP00000003320|REFSEQ:NP_758469 Tax_Id=10090 Translation initiation factor eIF-2B subunit epsilon</t>
  </si>
  <si>
    <t xml:space="preserve">Q8CHW4</t>
  </si>
  <si>
    <t xml:space="preserve">ENSMUSP00000003320</t>
  </si>
  <si>
    <t xml:space="preserve">NP_758469</t>
  </si>
  <si>
    <t xml:space="preserve">PF00132;PF02020</t>
  </si>
  <si>
    <t xml:space="preserve">Hexapep;W2</t>
  </si>
  <si>
    <t xml:space="preserve">Bacterial transferase hexapeptide (three repeats);eIF4-gamma/eIF5/eIF2-epsilon</t>
  </si>
  <si>
    <t xml:space="preserve">GO:0005634;GO:0005851;GO:0032991;GO:0043226;GO:0043227;GO:0043229;GO:0043231;GO:0043234;GO:0044424;GO:0044444;GO:0044464</t>
  </si>
  <si>
    <t xml:space="preserve">nucleus;eukaryotic translation initiation factor 2B complex;macromolecular complex;organelle;membrane-bound organelle;intracellular organelle;intracellular membrane-bound organelle;protein complex;intracellular part;cytoplasmic part;cell part</t>
  </si>
  <si>
    <t xml:space="preserve">GO:0005085;GO:0005488;GO:0005515;GO:0030234;GO:0030695</t>
  </si>
  <si>
    <t xml:space="preserve">guanyl-nucleotide exchange factor activity;binding;protein binding;enzyme regulator activity;GTPase regulator activity</t>
  </si>
  <si>
    <t xml:space="preserve">GO:0001541;GO:0006417;GO:0006446;GO:0006950;GO:0007272;GO:0008366;GO:0009266;GO:0009408;GO:0009628;GO:0009719;GO:0009725;GO:0009743;GO:0009746;GO:0009749;GO:0009889;GO:0009891;GO:0009893;GO:0009987;GO:0010033;GO:0014002;GO:0014003;GO:0019222;GO:0021782;GO:0022601;GO:0022602;GO:0031323;GO:0031325;GO:0031326;GO:0031328;GO:0032502;GO:0042221;GO:0042552;GO:0043434;GO:0045727;GO:0045948;GO:0048468;GO:0048511;GO:0048518;GO:0048522;GO:0048731;GO:0048856;GO:0050789;GO:0050794;GO:0050896;GO:0051246;GO:0051247;GO:0051716;GO:0065007</t>
  </si>
  <si>
    <t xml:space="preserve">ovarian follicle development;regulation of translation;regulation of translational initiation;response to stress;ensheathment of neurons;axon ensheathment;response to temperature stimulus;response to heat;response to abiotic stimulus;response to endogenous stimulus;response to hormone stimulus;response to carbohydrate stimulus;response to hexose stimulus;response to glucose stimulus;regulation of biosynthetic process;positive regulation of biosynthetic process;positive regulation of metabolic process;cellular process;response to organic substance;astrocyte development;oligodendrocyte development;regulation of metabolic process;glial cell development;menstrual cycle phase;menstrual cycle process;regulation of cellular metabolic process;positive regulation of cellular metabolic process;regulation of cellular biosynthetic process;positive regulation of cellular biosynthetic process;developmental process;response to chemical stimulus;myelination;response to peptide hormone stimulus;positive regulation of protein biosynthetic process;positive regulation of translational initiation;cell development;rhythmic process;positive regulation of biological process;positive regulation of cellular process;system development;anatomical structure development;regulation of biological process;regulation of cellular process;response to stimulus;regulation of protein metabolic process;positive regulation of protein metabolic process;cellular response to stimulus;biological regulation</t>
  </si>
  <si>
    <t xml:space="preserve">112;1089;2128;4175;4197;7452;8018</t>
  </si>
  <si>
    <t xml:space="preserve">IPI00468691;IPI00652698</t>
  </si>
  <si>
    <t xml:space="preserve">8;2</t>
  </si>
  <si>
    <t xml:space="preserve">ATP-binding cassette sub-family G member 2</t>
  </si>
  <si>
    <t xml:space="preserve">SWISS-PROT:Q7TMS5|ENSEMBL:ENSMUSP00000031822|REFSEQ:NP_036050 Tax_Id=10090 ATP-binding cassette sub-family G member 2</t>
  </si>
  <si>
    <t xml:space="preserve">Q7TMS5</t>
  </si>
  <si>
    <t xml:space="preserve">ENSMUSP00000031822</t>
  </si>
  <si>
    <t xml:space="preserve">NP_036050</t>
  </si>
  <si>
    <t xml:space="preserve">PF01061;PF00005</t>
  </si>
  <si>
    <t xml:space="preserve">ABC2_membrane;ABC_tran</t>
  </si>
  <si>
    <t xml:space="preserve">ABC-2 type transporter;ABC transporter</t>
  </si>
  <si>
    <t xml:space="preserve">mmu:26357</t>
  </si>
  <si>
    <t xml:space="preserve">ko02010</t>
  </si>
  <si>
    <t xml:space="preserve">ABC transporters - General</t>
  </si>
  <si>
    <t xml:space="preserve">K05681</t>
  </si>
  <si>
    <t xml:space="preserve">255;3599;3856;5672;6578;7073;8952;10125</t>
  </si>
  <si>
    <t xml:space="preserve">IPI00132539;IPI00131186;IPI00515257;IPI00379807;IPI00672443</t>
  </si>
  <si>
    <t xml:space="preserve">3;2;2;1;1</t>
  </si>
  <si>
    <t xml:space="preserve">Transcription factor BTF3 homolog 4;Isoform 2 of Transcription factor BTF3;Isoform 1 of Transcription factor BTF3</t>
  </si>
  <si>
    <t xml:space="preserve">SWISS-PROT:Q9CQH7|TREMBL:Q78IG7|ENSEMBL:ENSMUSP00000092512|REFSEQ:NP_081729|VEGA:OTTMUSP00000008609;OTTMUSP00000008610;OTTMUSP00000008611;OTTMUSP00000008765 Tax_Id=10090 Transcription factor BTF3 homolog 4;SWISS-PROT:Q64152-2|TREMBL:Q3UJR8 Tax_Id=10090 Isoform 2 of Transcription factor BTF3;SWISS-PROT:Q64152-1|ENSEMBL:ENSMUSP00000022163|REFSEQ:NP_663430 Tax_Id=10090 Isoform 1 of Transcription factor BTF3</t>
  </si>
  <si>
    <t xml:space="preserve">Q9CQH7;Q64152-2;Q64152-1;Q78IG7;Q3UJR8</t>
  </si>
  <si>
    <t xml:space="preserve">ENSMUSP00000092512;ENSMUSP00000022163</t>
  </si>
  <si>
    <t xml:space="preserve">OTTMUSP00000008609;OTTMUSP00000008610;OTTMUSP00000008611;OTTMUSP00000008765</t>
  </si>
  <si>
    <t xml:space="preserve">NP_081729;NP_663430</t>
  </si>
  <si>
    <t xml:space="preserve">PF01849</t>
  </si>
  <si>
    <t xml:space="preserve">NAC</t>
  </si>
  <si>
    <t xml:space="preserve">NAC domain</t>
  </si>
  <si>
    <t xml:space="preserve">5450;6252;10723</t>
  </si>
  <si>
    <t xml:space="preserve">IPI00321994</t>
  </si>
  <si>
    <t xml:space="preserve">Ketosamine-3-kinase</t>
  </si>
  <si>
    <t xml:space="preserve">SWISS-PROT:Q8K274|TREMBL:Q8BHV7|ENSEMBL:ENSMUSP00000038061|REFSEQ:NP_852085|VEGA:OTTMUSP00000004996 Tax_Id=10090 Ketosamine-3-kinase</t>
  </si>
  <si>
    <t xml:space="preserve">Q8K274;Q8BHV7</t>
  </si>
  <si>
    <t xml:space="preserve">ENSMUSP00000038061</t>
  </si>
  <si>
    <t xml:space="preserve">OTTMUSP00000004996</t>
  </si>
  <si>
    <t xml:space="preserve">NP_852085</t>
  </si>
  <si>
    <t xml:space="preserve">PF03881</t>
  </si>
  <si>
    <t xml:space="preserve">Fructosamin_kin</t>
  </si>
  <si>
    <t xml:space="preserve">Fructosamine kinase</t>
  </si>
  <si>
    <t xml:space="preserve">GO:0003824;GO:0016301;GO:0016740;GO:0016772</t>
  </si>
  <si>
    <t xml:space="preserve">catalytic activity;kinase activity;transferase activity;transferase activity, transferring phosphorus-containing groups</t>
  </si>
  <si>
    <t xml:space="preserve">mmu:238024</t>
  </si>
  <si>
    <t xml:space="preserve">218;933;3686;5799;7466;7970;8535;10694</t>
  </si>
  <si>
    <t xml:space="preserve">IPI00284806</t>
  </si>
  <si>
    <t xml:space="preserve">Hypoxanthine-guanine phosphoribosyltransferase</t>
  </si>
  <si>
    <t xml:space="preserve">SWISS-PROT:P00493|TREMBL:Q6TDG6;Q99KF5|ENSEMBL:ENSMUSP00000026723|REFSEQ:NP_038584|VEGA:OTTMUSP00000018945 Tax_Id=10090 Hypoxanthine-guanine phosphoribosyltransferase</t>
  </si>
  <si>
    <t xml:space="preserve">P00493;Q6TDG6;Q99KF5</t>
  </si>
  <si>
    <t xml:space="preserve">ENSMUSP00000026723</t>
  </si>
  <si>
    <t xml:space="preserve">OTTMUSP00000018945</t>
  </si>
  <si>
    <t xml:space="preserve">NP_038584</t>
  </si>
  <si>
    <t xml:space="preserve">PF00156</t>
  </si>
  <si>
    <t xml:space="preserve">Pribosyltran</t>
  </si>
  <si>
    <t xml:space="preserve">Phosphoribosyl transferase domain</t>
  </si>
  <si>
    <t xml:space="preserve">GO:0003824;GO:0004422;GO:0005488;GO:0005515;GO:0016740;GO:0016757;GO:0016763;GO:0042802</t>
  </si>
  <si>
    <t xml:space="preserve">catalytic activity;hypoxanthine phosphoribosyltransferase activity;binding;protein binding;transferase activity;transferase activity, transferring glycosyl groups;transferase activity, transferring pentosyl groups;identical protein binding</t>
  </si>
  <si>
    <t xml:space="preserve">GO:0001775;GO:0001975;GO:0002376;GO:0006139;GO:0006144;GO:0006163;GO:0006164;GO:0006166;GO:0006168;GO:0006178;GO:0006725;GO:0007610;GO:0007625;GO:0008152;GO:0008219;GO:0008283;GO:0009058;GO:0009112;GO:0009116;GO:0009117;GO:0009119;GO:0009165;GO:0009653;GO:0009893;GO:0009987;GO:0016043;GO:0016265;GO:0019222;GO:0019835;GO:0021756;GO:0021895;GO:0021954;GO:0030154;GO:0031323;GO:0031325;GO:0032502;GO:0032943;GO:0032989;GO:0032990;GO:0042053;GO:0042069;GO:0042221;GO:0042278;GO:0042493;GO:0043094;GO:0043096;GO:0043101;GO:0043174;GO:0044237;GO:0044238;GO:0044249;GO:0045321;GO:0045915;GO:0045964;GO:0046083;GO:0046098;GO:0046100;GO:0046128;GO:0046483;GO:0046649;GO:0046651;GO:0048468;GO:0048518;GO:0048522;GO:0048666;GO:0048812;GO:0048813;GO:0048856;GO:0048858;GO:0048869;GO:0050789;GO:0050794;GO:0050896;GO:0065007</t>
  </si>
  <si>
    <t xml:space="preserve">cell activation;response to amphetamine;immune system process;nucleobase, nucleoside, nucleotide and nucleic acid metabolic process;purine base metabolic process;purine nucleotide metabolic process;purine nucleotide biosynthetic process;purine ribonucleoside salvage;adenine salvage;guanine salvage;aromatic compound metabolic process;behavior;grooming behavior;metabolic process;cell death;cell proliferation;biosynthetic process;nucleobase metabolic process;nucleoside metabolic process;nucleotide metabolic process;ribonucleoside metabolic process;nucleotide biosynthetic process;anatomical structure morphogenesis;positive regulation of metabolic process;cellular process;cellular component organization and biogenesis;death;regulation of metabolic process;cytolysis;striatum development;cerebral cortex neuron differentiation;central nervous system neuron development;cell differentiation;regulation of cellular metabolic process;positive regulation of cellular metabolic process;developmental process;mononuclear cell proliferation;cellular structure morphogenesis;cell part morphogenesis;regulation of dopamine metabolic process;regulation of catecholamine metabolic process;response to chemical stimulus;purine nucleoside metabolic process;response to drug;metabolic compound salvage;purine base salvage;purine salvage;nucleoside salvage;cellular metabolic process;primary metabolic process;cellular biosynthetic process;leukocyte activation;positive regulation of catecholamine metabolic process;positive regulation of dopamine metabolic process;adenine metabolic process;guanine metabolic process;hypoxanthine metabolic process;purine ribonucleoside metabolic process;heterocycle metabolic process;lymphocyte activation;lymphocyte proliferation;cell development;positive regulation of biological process;positive regulation of cellular process;neuron development;neurite morphogenesis;dendrite morphogenesis;anatomical structure development;cell projection morphogenesis;cellular developmental process;regulation of biological process;regulation of cellular process;response to stimulus;biological regulation</t>
  </si>
  <si>
    <t xml:space="preserve">DIP:6034N</t>
  </si>
  <si>
    <t xml:space="preserve">mmu:15452</t>
  </si>
  <si>
    <t xml:space="preserve">ko00230</t>
  </si>
  <si>
    <t xml:space="preserve">Purine metabolism</t>
  </si>
  <si>
    <t xml:space="preserve">K00760</t>
  </si>
  <si>
    <t xml:space="preserve">2639;3108;7498;8289;9100;9520;9876;10168</t>
  </si>
  <si>
    <t xml:space="preserve">IPI00116804</t>
  </si>
  <si>
    <t xml:space="preserve">Translation initiation factor eIF-2B subunit beta</t>
  </si>
  <si>
    <t xml:space="preserve">SWISS-PROT:Q99LD9|TREMBL:Q8BK57|ENSEMBL:ENSMUSP00000004910|REFSEQ:NP_663420 Tax_Id=10090 Translation initiation factor eIF-2B subunit beta</t>
  </si>
  <si>
    <t xml:space="preserve">Q99LD9;Q8BK57</t>
  </si>
  <si>
    <t xml:space="preserve">ENSMUSP00000004910</t>
  </si>
  <si>
    <t xml:space="preserve">NP_663420</t>
  </si>
  <si>
    <t xml:space="preserve">PF01008</t>
  </si>
  <si>
    <t xml:space="preserve">IF-2B</t>
  </si>
  <si>
    <t xml:space="preserve">Initiation factor 2 subunit family</t>
  </si>
  <si>
    <t xml:space="preserve">GO:0000166;GO:0005488;GO:0005515;GO:0005524;GO:0005525;GO:0017076;GO:0019001;GO:0030554;GO:0032553;GO:0032555;GO:0032559;GO:0032561</t>
  </si>
  <si>
    <t xml:space="preserve">nucleotide binding;binding;protein binding;ATP binding;GTP binding;purine nucleotide binding;guanyl nucleotide binding;adenyl nucleotide binding;ribonucleotide binding;purine ribonucleotide binding;adenyl ribonucleotide binding;guanyl ribonucleotide binding</t>
  </si>
  <si>
    <t xml:space="preserve">GO:0001541;GO:0006413;GO:0007272;GO:0008152;GO:0008366;GO:0009987;GO:0014003;GO:0016043;GO:0021782;GO:0022601;GO:0022602;GO:0022607;GO:0022618;GO:0032502;GO:0042552;GO:0043170;GO:0048468;GO:0048511;GO:0048731;GO:0048856;GO:0050896;GO:0051716;GO:0065003</t>
  </si>
  <si>
    <t xml:space="preserve">ovarian follicle development;translational initiation;ensheathment of neurons;metabolic process;axon ensheathment;cellular process;oligodendrocyte development;cellular component organization and biogenesis;glial cell development;menstrual cycle phase;menstrual cycle process;cellular component assembly;protein-RNA complex assembly;developmental process;myelination;macromolecule metabolic process;cell development;rhythmic process;system development;anatomical structure development;response to stimulus;cellular response to stimulus;macromolecular complex assembly</t>
  </si>
  <si>
    <t xml:space="preserve">3402;4012;6438;9384</t>
  </si>
  <si>
    <t xml:space="preserve">IPI00457898;IPI00230706</t>
  </si>
  <si>
    <t xml:space="preserve">10;2</t>
  </si>
  <si>
    <t xml:space="preserve">Phosphoglycerate mutase 1</t>
  </si>
  <si>
    <t xml:space="preserve">SWISS-PROT:Q9DBJ1|TREMBL:Q3U7Z6;Q6NWV5|ENSEMBL:ENSMUSP00000011896;ENSMUSP00000083087;ENSMUSP00000088891|REFSEQ:NP_075907;XP_982590;XP_985088;XP_996466;XP_998756;XP_999028;XP_999777 Tax_Id=10090 Phosphoglycerate mutase 1</t>
  </si>
  <si>
    <t xml:space="preserve">Q9DBJ1;Q3U7Z6;Q6NWV5</t>
  </si>
  <si>
    <t xml:space="preserve">ENSMUSP00000011896;ENSMUSP00000083087;ENSMUSP00000088891</t>
  </si>
  <si>
    <t xml:space="preserve">NP_075907;XP_982590;XP_985088;XP_996466;XP_998756;XP_999028;XP_999777</t>
  </si>
  <si>
    <t xml:space="preserve">PF00300</t>
  </si>
  <si>
    <t xml:space="preserve">PGAM</t>
  </si>
  <si>
    <t xml:space="preserve">Phosphoglycerate mutase family</t>
  </si>
  <si>
    <t xml:space="preserve">GO:0005829;GO:0044424;GO:0044444;GO:0044464</t>
  </si>
  <si>
    <t xml:space="preserve">cytosol;intracellular part;cytoplasmic part;cell part</t>
  </si>
  <si>
    <t xml:space="preserve">GO:0003824;GO:0004082;GO:0004083;GO:0016787;GO:0016788;GO:0016791;GO:0016853;GO:0016866;GO:0016868;GO:0042578</t>
  </si>
  <si>
    <t xml:space="preserve">catalytic activity;bisphosphoglycerate mutase activity;bisphosphoglycerate phosphatase activity;hydrolase activity;hydrolase activity, acting on ester bonds;phosphoric monoester hydrolase activity;isomerase activity;intramolecular transferase activity;intramolecular transferase activity, phosphotransferases;phosphoric ester hydrolase activity</t>
  </si>
  <si>
    <t xml:space="preserve">mmu:18648</t>
  </si>
  <si>
    <t xml:space="preserve">ko00010</t>
  </si>
  <si>
    <t xml:space="preserve">Glycolysis / Gluconeogenesis</t>
  </si>
  <si>
    <t xml:space="preserve">K01088;K01834;K01837</t>
  </si>
  <si>
    <t xml:space="preserve">133;640;1818;1886;4298;5155;6604;7215;8019;8314</t>
  </si>
  <si>
    <t xml:space="preserve">IPI00462199;IPI00408495;IPI00113869</t>
  </si>
  <si>
    <t xml:space="preserve">7;7;7</t>
  </si>
  <si>
    <t xml:space="preserve">Basigin (Fragment);Isoform 1 of Basigin precursor;Isoform 2 of Basigin precursor</t>
  </si>
  <si>
    <t xml:space="preserve">TREMBL:O55107 Tax_Id=10090 Basigin (Fragment);SWISS-PROT:P18572-1|TREMBL:O55108|ENSEMBL:ENSMUSP00000070751|REFSEQ:NP_033898 Tax_Id=10090 Isoform 1 of Basigin precursor;SWISS-PROT:P18572-2|REFSEQ:NP_001070652 Tax_Id=10090 Isoform 2 of Basigin precursor</t>
  </si>
  <si>
    <t xml:space="preserve">P18572-1;P18572-2;O55107;O55108</t>
  </si>
  <si>
    <t xml:space="preserve">ENSMUSP00000070751</t>
  </si>
  <si>
    <t xml:space="preserve">NP_033898;NP_001070652</t>
  </si>
  <si>
    <t xml:space="preserve">PF00047</t>
  </si>
  <si>
    <t xml:space="preserve">ig</t>
  </si>
  <si>
    <t xml:space="preserve">Immunoglobulin domain</t>
  </si>
  <si>
    <t xml:space="preserve">GO:0005615;GO:0016021;GO:0031224;GO:0044421;GO:0044425;GO:0044464</t>
  </si>
  <si>
    <t xml:space="preserve">extracellular space;integral to membrane;intrinsic to membrane;extracellular region part;membrane part;cell part</t>
  </si>
  <si>
    <t xml:space="preserve">5370;8238;8417;8465;10326;11029;11204</t>
  </si>
  <si>
    <t xml:space="preserve">IPI00129959;IPI00341584;IPI00658329;IPI00660128</t>
  </si>
  <si>
    <t xml:space="preserve">9;3;1;1</t>
  </si>
  <si>
    <t xml:space="preserve">Exocyst complex component 4</t>
  </si>
  <si>
    <t xml:space="preserve">SWISS-PROT:O35382|TREMBL:Q69ZD1;Q8CEG7|ENSEMBL:ENSMUSP00000051965|REFSEQ:NP_033174|VEGA:OTTMUSP00000015637 Tax_Id=10090 Exocyst complex component 4</t>
  </si>
  <si>
    <t xml:space="preserve">O35382;Q69ZD1;Q8CEG7</t>
  </si>
  <si>
    <t xml:space="preserve">ENSMUSP00000051965</t>
  </si>
  <si>
    <t xml:space="preserve">OTTMUSP00000015637</t>
  </si>
  <si>
    <t xml:space="preserve">NP_033174</t>
  </si>
  <si>
    <t xml:space="preserve">PF04048</t>
  </si>
  <si>
    <t xml:space="preserve">Sec8_exocyst</t>
  </si>
  <si>
    <t xml:space="preserve">Sec8 exocyst complex component specific domain</t>
  </si>
  <si>
    <t xml:space="preserve">GO:0005488;GO:0005515;GO:0019904;GO:0030165</t>
  </si>
  <si>
    <t xml:space="preserve">binding;protein binding;protein domain specific binding;PDZ domain binding</t>
  </si>
  <si>
    <t xml:space="preserve">mmu:20336</t>
  </si>
  <si>
    <t xml:space="preserve">ko04530</t>
  </si>
  <si>
    <t xml:space="preserve">Tight junction</t>
  </si>
  <si>
    <t xml:space="preserve">K06111</t>
  </si>
  <si>
    <t xml:space="preserve">1307;2422;2817;4732;5889;7957;8594;8724;10296</t>
  </si>
  <si>
    <t xml:space="preserve">IPI00315452;IPI00607023;IPI00751493;IPI00756698</t>
  </si>
  <si>
    <t xml:space="preserve">6;6;4;2</t>
  </si>
  <si>
    <t xml:space="preserve">Purine nucleoside phosphorylase;Adult male hippocampus cDNA, RIKEN full-length enriched library, clone:C630001L04 product:purine-nucleoside phosphorylase, full insert sequence;31 kDa protein</t>
  </si>
  <si>
    <t xml:space="preserve">SWISS-PROT:P23492|TREMBL:Q4FJT6|REFSEQ:XP_977726 Tax_Id=10090 Purine nucleoside phosphorylase;TREMBL:Q543K9|ENSEMBL:ENSMUSP00000043926|REFSEQ:NP_038660 Tax_Id=10090 Adult male hippocampus cDNA, RIKEN full-length enriched library, clone:C630001L04 product:purine-nucleoside phosphorylase, full insert sequence;ENSEMBL:ENSMUSP00000076235 Tax_Id=10090 31 kDa protein</t>
  </si>
  <si>
    <t xml:space="preserve">P23492;Q4FJT6;Q543K9</t>
  </si>
  <si>
    <t xml:space="preserve">ENSMUSP00000043926;ENSMUSP00000076235</t>
  </si>
  <si>
    <t xml:space="preserve">XP_977726;NP_038660</t>
  </si>
  <si>
    <t xml:space="preserve">mmu:18950</t>
  </si>
  <si>
    <t xml:space="preserve">ko00230;ko00240;ko00760</t>
  </si>
  <si>
    <t xml:space="preserve">Purine metabolism;Pyrimidine metabolism;Nicotinate and nicotinamide metabolism</t>
  </si>
  <si>
    <t xml:space="preserve">K03783</t>
  </si>
  <si>
    <t xml:space="preserve">21;671;6265;6780;10736;10844</t>
  </si>
  <si>
    <t xml:space="preserve">IPI00468281</t>
  </si>
  <si>
    <t xml:space="preserve">Bone marrow macrophage cDNA, RIKEN ful</t>
  </si>
  <si>
    <t xml:space="preserve">TREMBL:Q3U5I6;Q3U5T4;Q3U622;Q3U627;Q3U7I6;Q3U7M1;Q3U8F4;Q3U8U7;Q3U941;Q3U977;Q3U9E1;Q3U9J0;Q3U9J3;Q3UAK4;Q3UBW6;Q3UC07;Q3UDI0;Q6PEU4;Q8CBB9;Q8VHM2;Q9JHD4|ENSEMBL:ENSMUSP00000020970|REFSEQ:NP_067359 Tax_Id=10090 Bone marrow macrophage cDNA, RIKEN ful</t>
  </si>
  <si>
    <t xml:space="preserve">Q3U5I6;Q3U5T4;Q3U622;Q3U627;Q3U7I6;Q3U7M1;Q3U8F4;Q3U8U7;Q3U941;Q3U977;Q3U9E1;Q3U9J0;Q3U9J3;Q3UAK4;Q3UBW6;Q3UC07;Q3UDI0;Q6PEU4;Q8CBB9;Q8VHM2;Q9JHD4</t>
  </si>
  <si>
    <t xml:space="preserve">ENSMUSP00000020970</t>
  </si>
  <si>
    <t xml:space="preserve">NP_067359</t>
  </si>
  <si>
    <t xml:space="preserve">PF04055</t>
  </si>
  <si>
    <t xml:space="preserve">Radical_SAM</t>
  </si>
  <si>
    <t xml:space="preserve">Radical SAM superfamily</t>
  </si>
  <si>
    <t xml:space="preserve">GO:0003824</t>
  </si>
  <si>
    <t xml:space="preserve">catalytic activity</t>
  </si>
  <si>
    <t xml:space="preserve">2960;3356;4849;4863;7146;8026;8602;9644</t>
  </si>
  <si>
    <t xml:space="preserve">IPI00316862;IPI00323748;IPI00404017;IPI00473940</t>
  </si>
  <si>
    <t xml:space="preserve">9;8;7;3</t>
  </si>
  <si>
    <t xml:space="preserve">Stomatin;Erythrocyte band 7 integral membrane protein;8 days embryo whole body cDNA, RIKEN full-length enriched library, clone:5730408N07 product:erythrocyte protein band 7.2, full insert sequence</t>
  </si>
  <si>
    <t xml:space="preserve">TREMBL:O88988;Q3UP81|ENSEMBL:ENSMUSP00000028241|REFSEQ:NP_038543|VEGA:OTTMUSP00000013019 Tax_Id=10090 Stomatin;SWISS-PROT:P54116 Tax_Id=10090 Erythrocyte band 7 integral membrane protein;TREMBL:Q8BPA1|ENSEMBL:ENSMUSP00000065472 Tax_Id=10090 8 days embryo whole body cDNA, RIKEN full-length enriched library, clone:5730408N07 product:erythrocyte protein band 7.2, full insert sequence</t>
  </si>
  <si>
    <t xml:space="preserve">P54116;O88988;Q3UP81;Q8BPA1</t>
  </si>
  <si>
    <t xml:space="preserve">ENSMUSP00000028241;ENSMUSP00000065472</t>
  </si>
  <si>
    <t xml:space="preserve">OTTMUSP00000013019</t>
  </si>
  <si>
    <t xml:space="preserve">NP_038543</t>
  </si>
  <si>
    <t xml:space="preserve">PF01145</t>
  </si>
  <si>
    <t xml:space="preserve">Band_7</t>
  </si>
  <si>
    <t xml:space="preserve">SPFH domain / Band 7 family</t>
  </si>
  <si>
    <t xml:space="preserve">GO:0005856;GO:0005887;GO:0016021;GO:0031224;GO:0031226;GO:0043226;GO:0043228;GO:0043229;GO:0043232;GO:0044424;GO:0044425;GO:0044459;GO:0044464;GO:0045121</t>
  </si>
  <si>
    <t xml:space="preserve">cytoskeleton;integral to plasma membrane;integral to membrane;intrinsic to membrane;intrinsic to plasma membrane;organelle;non-membrane-bound organelle;intracellular organelle;intracellular non-membrane-bound organelle;intracellular part;membrane part;plasma membrane part;cell part;lipid raft</t>
  </si>
  <si>
    <t xml:space="preserve">GO:0006461;GO:0008152;GO:0009987;GO:0016043;GO:0019538;GO:0022607;GO:0043170;GO:0044238;GO:0051259;GO:0051260;GO:0065003</t>
  </si>
  <si>
    <t xml:space="preserve">protein complex assembly;metabolic process;cellular process;cellular component organization and biogenesis;protein metabolic process;cellular component assembly;macromolecule metabolic process;primary metabolic process;protein oligomerization;protein homooligomerization;macromolecular complex assembly</t>
  </si>
  <si>
    <t xml:space="preserve">mmu:13830</t>
  </si>
  <si>
    <t xml:space="preserve">2103;3915;6243;7242;7400;8220;9941;10020;10142</t>
  </si>
  <si>
    <t xml:space="preserve">IPI00130992;IPI00110390;IPI00673430</t>
  </si>
  <si>
    <t xml:space="preserve">5;2;2</t>
  </si>
  <si>
    <t xml:space="preserve">Calpain small subunit 1</t>
  </si>
  <si>
    <t xml:space="preserve">SWISS-PROT:O88456|ENSEMBL:ENSMUSP00000001845|REFSEQ:NP_033925 Tax_Id=10090 Calpain small subunit 1</t>
  </si>
  <si>
    <t xml:space="preserve">O88456</t>
  </si>
  <si>
    <t xml:space="preserve">ENSMUSP00000001845</t>
  </si>
  <si>
    <t xml:space="preserve">NP_033925</t>
  </si>
  <si>
    <t xml:space="preserve">PF00036</t>
  </si>
  <si>
    <t xml:space="preserve">efhand</t>
  </si>
  <si>
    <t xml:space="preserve">EF hand</t>
  </si>
  <si>
    <t xml:space="preserve">GO:0003824;GO:0004175;GO:0004197;GO:0004198;GO:0008233;GO:0008234;GO:0016787</t>
  </si>
  <si>
    <t xml:space="preserve">catalytic activity;endopeptidase activity;cysteine-type endopeptidase activity;calcium-dependent cysteine-type endopeptidase activity;peptidase activity;cysteine-type peptidase activity;hydrolase activity</t>
  </si>
  <si>
    <t xml:space="preserve">mmu:12336</t>
  </si>
  <si>
    <t xml:space="preserve">K08583</t>
  </si>
  <si>
    <t xml:space="preserve">5402;5750;6800;10764;11070</t>
  </si>
  <si>
    <t xml:space="preserve">IPI00330941;IPI00126245</t>
  </si>
  <si>
    <t xml:space="preserve">3;2</t>
  </si>
  <si>
    <t xml:space="preserve">Tsap6;Dudulin 2</t>
  </si>
  <si>
    <t xml:space="preserve">TREMBL:Q3TKE4;Q80ZF3;Q8C5F0;Q8CI59|ENSEMBL:ENSMUSP00000056248 Tax_Id=10090 Tsap6;TREMBL:Q924Z1|ENSEMBL:ENSMUSP00000027638|REFSEQ:NP_573449 Tax_Id=10090 Dudulin 2</t>
  </si>
  <si>
    <t xml:space="preserve">Q3TKE4;Q80ZF3;Q8C5F0;Q8CI59;Q924Z1</t>
  </si>
  <si>
    <t xml:space="preserve">ENSMUSP00000056248;ENSMUSP00000027638</t>
  </si>
  <si>
    <t xml:space="preserve">NP_573449</t>
  </si>
  <si>
    <t xml:space="preserve">PF03807;PF01794</t>
  </si>
  <si>
    <t xml:space="preserve">F420_oxidored;Ferric_reduct</t>
  </si>
  <si>
    <t xml:space="preserve">NADP oxidoreductase coenzyme F420-dependent;Ferric reductase like transmembrane component</t>
  </si>
  <si>
    <t xml:space="preserve">GO:0005768;GO:0005886;GO:0016020;GO:0043226;GO:0043227;GO:0043229;GO:0043231;GO:0044424;GO:0044444;GO:0044464</t>
  </si>
  <si>
    <t xml:space="preserve">endosome;plasma membrane;membrane;organelle;membrane-bound organelle;intracellular organelle;intracellular membrane-bound organelle;intracellular part;cytoplasmic part;cell part</t>
  </si>
  <si>
    <t xml:space="preserve">GO:0000293;GO:0003824;GO:0016491;GO:0016722;GO:0016723</t>
  </si>
  <si>
    <t xml:space="preserve">ferric-chelate reductase activity;catalytic activity;oxidoreductase activity;oxidoreductase activity, oxidizing metal ions;oxidoreductase activity, oxidizing metal ions, NAD or NADP as acceptor</t>
  </si>
  <si>
    <t xml:space="preserve">GO:0000041;GO:0006810;GO:0006811;GO:0006812;GO:0006826;GO:0015674;GO:0030001;GO:0051234</t>
  </si>
  <si>
    <t xml:space="preserve">transition metal ion transport;transport;ion transport;cation transport;iron ion transport;di-, tri-valent inorganic cation transport;metal ion transport;establishment of localization</t>
  </si>
  <si>
    <t xml:space="preserve">3260;4823;10097</t>
  </si>
  <si>
    <t xml:space="preserve">IPI00421166;IPI00653079;IPI00653918</t>
  </si>
  <si>
    <t xml:space="preserve">13;13;13</t>
  </si>
  <si>
    <t xml:space="preserve">Erythrocyte membrane protein band 4.2;Activated spleen cDNA, RIKEN full-length enriched library, clone:F830206G11 product:erythrocyte protein band 4.2, full insert sequenc;Adult inner ear cDNA, RIKEN full-length enriched library, clone:F930109P22 product:erythrocyte protein band 4.2, full insert sequence</t>
  </si>
  <si>
    <t xml:space="preserve">SWISS-PROT:P49222 Tax_Id=10090 Erythrocyte membrane protein band 4.2;TREMBL:Q3T9M7;Q3TYY6;Q3UP33;Q6NXZ8|ENSEMBL:ENSMUSP00000023987|REFSEQ:NP_038541|VEGA:OTTMUSP00000017032 Tax_Id=10090 Activated spleen cDNA, RIKEN full-length enriched library, clone:F830206G11 product:erythrocyte protein band 4.2, full insert sequenc;TREMBL:Q3TYT5;Q3UV95|VEGA:OTTMUSP00000017033 Tax_Id=10090 Adult inner ear cDNA, RIKEN full-length enriched library, clone:F930109P22 product:erythrocyte protein band 4.2, full insert sequence</t>
  </si>
  <si>
    <t xml:space="preserve">P49222;Q3T9M7;Q3TYY6;Q3UP33;Q6NXZ8;Q3TYT5;Q3UV95</t>
  </si>
  <si>
    <t xml:space="preserve">ENSMUSP00000023987</t>
  </si>
  <si>
    <t xml:space="preserve">OTTMUSP00000017032;OTTMUSP00000017033</t>
  </si>
  <si>
    <t xml:space="preserve">NP_038541</t>
  </si>
  <si>
    <t xml:space="preserve">PF00927;PF01841;PF00868</t>
  </si>
  <si>
    <t xml:space="preserve">Transglut_C;Transglut_core;Transglut_N</t>
  </si>
  <si>
    <t xml:space="preserve">Transglutaminase family, C-terminal ig like domain;Transglutaminase-like superfamily;Transglutaminase family</t>
  </si>
  <si>
    <t xml:space="preserve">GO:0005215;GO:0005351;GO:0015144;GO:0015291;GO:0015293;GO:0022804;GO:0022857;GO:0022891;GO:0022892;GO:0051119</t>
  </si>
  <si>
    <t xml:space="preserve">transporter activity;sugar:hydrogen ion symporter activity;carbohydrate transmembrane transporter activity;secondary active transmembrane transporter activity;symporter activity;active transmembrane transporter activity;transmembrane transporter activity;substrate-specific transmembrane transporter activity;substrate-specific transporter activity;sugar transmembrane transporter activity</t>
  </si>
  <si>
    <t xml:space="preserve">GO:0006810;GO:0007154;GO:0007165;GO:0008643;GO:0009401;GO:0009987;GO:0051234</t>
  </si>
  <si>
    <t xml:space="preserve">transport;cell communication;signal transduction;carbohydrate transport;phosphoenolpyruvate-dependent sugar phosphotransferase system;cellular process;establishment of localization</t>
  </si>
  <si>
    <t xml:space="preserve">mmu:13828</t>
  </si>
  <si>
    <t xml:space="preserve">1126;1947;1963;1995;2318;5638;6088;8400;9065;9579;9851;10722;11107</t>
  </si>
  <si>
    <t xml:space="preserve">IPI00471477;IPI00471476</t>
  </si>
  <si>
    <t xml:space="preserve">13;13</t>
  </si>
  <si>
    <t xml:space="preserve">Isoform 3 of Plasminogen activator inhibitor 1 RNA-binding protein;Isoform 2 of Plasminogen activator inhibitor 1 RNA-binding protein</t>
  </si>
  <si>
    <t xml:space="preserve">SWISS-PROT:Q9CY58-3|TREMBL:Q3UEI6;Q3V274 Tax_Id=10090 Isoform 3 of Plasminogen activator inhibitor 1 RNA-binding protein;SWISS-PROT:Q9CY58-2 Tax_Id=10090 Isoform 2 of Plasminogen activator inhibitor 1 RNA-binding protein</t>
  </si>
  <si>
    <t xml:space="preserve">Q9CY58-3;Q9CY58-2;Q3UEI6;Q3V274</t>
  </si>
  <si>
    <t xml:space="preserve">PF04774</t>
  </si>
  <si>
    <t xml:space="preserve">HABP4_PAI-RBP1</t>
  </si>
  <si>
    <t xml:space="preserve">Hyaluronan / mRNA binding family</t>
  </si>
  <si>
    <t xml:space="preserve">1368;2060;2252;2646;2660;2661;5201;7293;7294;7483;8347;8932;9982</t>
  </si>
  <si>
    <t xml:space="preserve">IPI00118569;IPI00649388;IPI00230191;IPI00754552</t>
  </si>
  <si>
    <t xml:space="preserve">6;2;1;1</t>
  </si>
  <si>
    <t xml:space="preserve">Guanine nucleotide-binding protein alpha-13 subunit</t>
  </si>
  <si>
    <t xml:space="preserve">SWISS-PROT:P27601|TREMBL:Q3UE40|ENSEMBL:ENSMUSP00000020930|REFSEQ:NP_034433|VEGA:OTTMUSP00000003361 Tax_Id=10090 Guanine nucleotide-binding protein alpha-13 subunit</t>
  </si>
  <si>
    <t xml:space="preserve">P27601;Q3UE40</t>
  </si>
  <si>
    <t xml:space="preserve">ENSMUSP00000020930</t>
  </si>
  <si>
    <t xml:space="preserve">OTTMUSP00000003361</t>
  </si>
  <si>
    <t xml:space="preserve">NP_034433</t>
  </si>
  <si>
    <t xml:space="preserve">PF00503</t>
  </si>
  <si>
    <t xml:space="preserve">G-alpha</t>
  </si>
  <si>
    <t xml:space="preserve">G-protein alpha subunit</t>
  </si>
  <si>
    <t xml:space="preserve">1SHZ;1ZCB</t>
  </si>
  <si>
    <t xml:space="preserve">GO:0005834;GO:0019897;GO:0019898;GO:0032991;GO:0043234;GO:0044425;GO:0044459;GO:0044464</t>
  </si>
  <si>
    <t xml:space="preserve">heterotrimeric G-protein complex;extrinsic to plasma membrane;extrinsic to membrane;macromolecular complex;protein complex;membrane part;plasma membrane part;cell part</t>
  </si>
  <si>
    <t xml:space="preserve">GO:0003824;GO:0003924;GO:0016462;GO:0016787;GO:0016817;GO:0016818;GO:0017111</t>
  </si>
  <si>
    <t xml:space="preserve">catalytic activity;GTPase activity;pyrophosphatase activity;hydrolase activity;hydrolase activity, acting on acid anhydrides;hydrolase activity, acting on acid anhydrides, in phosphorus-containing anhydrides;nucleoside-triphosphatase activity</t>
  </si>
  <si>
    <t xml:space="preserve">GO:0001569;GO:0001701;GO:0001763;GO:0001775;GO:0007154;GO:0007165;GO:0007166;GO:0007186;GO:0007242;GO:0007243;GO:0007264;GO:0007265;GO:0007266;GO:0007389;GO:0008360;GO:0009653;GO:0009790;GO:0009792;GO:0009880;GO:0009987;GO:0022603;GO:0022604;GO:0030154;GO:0030168;GO:0030334;GO:0032502;GO:0035239;GO:0040012;GO:0043009;GO:0048754;GO:0048869;GO:0050789;GO:0050793;GO:0050794;GO:0051270;GO:0065007</t>
  </si>
  <si>
    <t xml:space="preserve">patterning of blood vessels;in utero embryonic development;morphogenesis of a branching structure;cell activation;cell communication;signal transduction;cell surface receptor linked signal transduction;G-protein coupled receptor protein signaling pathway;intracellular signaling cascade;protein kinase cascade;small GTPase mediated signal transduction;Ras protein signal transduction;Rho protein signal transduction;pattern specification process;regulation of cell shape;anatomical structure morphogenesis;embryonic development;embryonic development ending in birth or egg hatching;embryonic pattern specification;cellular process;regulation of anatomical structure morphogenesis;regulation of cell morphogenesis;cell differentiation;platelet activation;regulation of cell migration;developmental process;tube morphogenesis;regulation of locomotion;chordate embryonic development;branching morphogenesis of a tube;cellular developmental process;regulation of biological process;regulation of developmental process;regulation of cellular process;regulation of cell motility;biological regulation</t>
  </si>
  <si>
    <t xml:space="preserve">mmu:14674</t>
  </si>
  <si>
    <t xml:space="preserve">ko04810;ko04730</t>
  </si>
  <si>
    <t xml:space="preserve">Regulation of actin cytoskeleton;Long-term depression</t>
  </si>
  <si>
    <t xml:space="preserve">K04639</t>
  </si>
  <si>
    <t xml:space="preserve">1888;3245;3749;3877;4778;10524</t>
  </si>
  <si>
    <t xml:space="preserve">IPI00116770</t>
  </si>
  <si>
    <t xml:space="preserve">Ras-related protein Rab-18</t>
  </si>
  <si>
    <t xml:space="preserve">SWISS-PROT:P35293|TREMBL:Q0PD38;Q8CEH2|ENSEMBL:ENSMUSP00000095285|REFSEQ:NP_035355;NP_851415 Tax_Id=10090 Ras-related protein Rab-18</t>
  </si>
  <si>
    <t xml:space="preserve">P35293;Q0PD38;Q8CEH2</t>
  </si>
  <si>
    <t xml:space="preserve">ENSMUSP00000095285</t>
  </si>
  <si>
    <t xml:space="preserve">NP_035355;NP_851415</t>
  </si>
  <si>
    <t xml:space="preserve">GO:0003676;GO:0003677;GO:0005488</t>
  </si>
  <si>
    <t xml:space="preserve">nucleic acid binding;DNA binding;binding</t>
  </si>
  <si>
    <t xml:space="preserve">GO:0000160;GO:0006355;GO:0007154;GO:0007165;GO:0009987;GO:0019219;GO:0019222;GO:0031323;GO:0045449;GO:0050789;GO:0050794;GO:0065007</t>
  </si>
  <si>
    <t xml:space="preserve">two-component signal transduction system (phosphorelay);regulation of transcription, DNA-dependent;cell communication;signal transduction;cellular process;regulation of nucleobase, nucleoside, nucleotide and nucleic acid metabolic process;regulation of metabolic process;regulation of cellular metabolic process;regulation of transcription;regulation of biological process;regulation of cellular process;biological regulation</t>
  </si>
  <si>
    <t xml:space="preserve">mmu:19330</t>
  </si>
  <si>
    <t xml:space="preserve">K07910</t>
  </si>
  <si>
    <t xml:space="preserve">4712;4772;6734;9178</t>
  </si>
  <si>
    <t xml:space="preserve">IPI00653398;IPI00119060;IPI00403266;IPI00754549</t>
  </si>
  <si>
    <t xml:space="preserve">9;9;9;9</t>
  </si>
  <si>
    <t xml:space="preserve">Adult male liver tumor cDNA, RIKEN full-length enriched library, clone:C730031K08 product:flotillin 2, full insert sequence;flotillin 2 isoform 1;Flotillin 2;Isoform 1 of Flotillin-2</t>
  </si>
  <si>
    <t xml:space="preserve">TREMBL:Q3UEG9|ENSEMBL:ENSMUSP00000098349 Tax_Id=10090 Adult male liver tumor cDNA, RIKEN full-length enriched library, clone:C730031K08 product:flotillin 2, full insert sequence;TREMBL:Q5SS82;Q8CDE0;Q9DC36|ENSEMBL:ENSMUSP00000072136|REFSEQ:NP_001035493|VEGA:OTTMUSP00000000102 Tax_Id=10090 flotillin 2 isoform 1;SWISS-PROT:Q60634-2|TREMBL:Q5SS83|ENSEMBL:ENSMUSP00000073342|VEGA:OTTMUSP00000000103 Tax_Id=10090 Flotillin 2;SWISS-PROT:Q60634-1|ENSEMBL:ENSMUSP00000098347|REFSEQ:NP_032054 Tax_Id=10090 Isoform 1 of Flotillin-2</t>
  </si>
  <si>
    <t xml:space="preserve">Q60634-2;Q60634-1;Q3UEG9;Q5SS82;Q8CDE0;Q9DC36;Q5SS83</t>
  </si>
  <si>
    <t xml:space="preserve">ENSMUSP00000098349;ENSMUSP00000072136;ENSMUSP00000073342;ENSMUSP00000098347</t>
  </si>
  <si>
    <t xml:space="preserve">OTTMUSP00000000102;OTTMUSP00000000103</t>
  </si>
  <si>
    <t xml:space="preserve">NP_001035493;NP_032054</t>
  </si>
  <si>
    <t xml:space="preserve">PF01145;PF03149</t>
  </si>
  <si>
    <t xml:space="preserve">Band_7;</t>
  </si>
  <si>
    <t xml:space="preserve">SPFH domain / Band 7 family;</t>
  </si>
  <si>
    <t xml:space="preserve">GO:0016021;GO:0016600;GO:0031224;GO:0032991;GO:0043234;GO:0044425;GO:0044459;GO:0044464;GO:0045121</t>
  </si>
  <si>
    <t xml:space="preserve">integral to membrane;flotillin complex;intrinsic to membrane;macromolecular complex;protein complex;membrane part;plasma membrane part;cell part;lipid raft</t>
  </si>
  <si>
    <t xml:space="preserve">2550;4623;4986;6716;7859;8360;9125;9923;9968</t>
  </si>
  <si>
    <t xml:space="preserve">IPI00119945</t>
  </si>
  <si>
    <t xml:space="preserve">Nit protein 2</t>
  </si>
  <si>
    <t xml:space="preserve">TREMBL:Q9CTG9;Q9JHW2|ENSEMBL:ENSMUSP00000023432|REFSEQ:NP_075664 Tax_Id=10090 Nit protein 2</t>
  </si>
  <si>
    <t xml:space="preserve">Q9CTG9;Q9JHW2</t>
  </si>
  <si>
    <t xml:space="preserve">ENSMUSP00000023432</t>
  </si>
  <si>
    <t xml:space="preserve">NP_075664</t>
  </si>
  <si>
    <t xml:space="preserve">PF00795</t>
  </si>
  <si>
    <t xml:space="preserve">CN_hydrolase</t>
  </si>
  <si>
    <t xml:space="preserve">Carbon-nitrogen hydrolase</t>
  </si>
  <si>
    <t xml:space="preserve">GO:0003824;GO:0016787;GO:0016810</t>
  </si>
  <si>
    <t xml:space="preserve">catalytic activity;hydrolase activity;hydrolase activity, acting on carbon-nitrogen (but not peptide) bonds</t>
  </si>
  <si>
    <t xml:space="preserve">GO:0006807;GO:0008152</t>
  </si>
  <si>
    <t xml:space="preserve">nitrogen compound metabolic process;metabolic process</t>
  </si>
  <si>
    <t xml:space="preserve">913;2841;5441;6688;7891;8993;9491</t>
  </si>
  <si>
    <t xml:space="preserve">IPI00133690</t>
  </si>
  <si>
    <t xml:space="preserve">GDP-L-fucose synthetase</t>
  </si>
  <si>
    <t xml:space="preserve">SWISS-PROT:P23591|TREMBL:Q5HZI6|ENSEMBL:ENSMUSP00000023231|REFSEQ:NP_112478 Tax_Id=10090 GDP-L-fucose synthetase</t>
  </si>
  <si>
    <t xml:space="preserve">P23591;Q5HZI6</t>
  </si>
  <si>
    <t xml:space="preserve">ENSMUSP00000023231</t>
  </si>
  <si>
    <t xml:space="preserve">NP_112478</t>
  </si>
  <si>
    <t xml:space="preserve">PF01370</t>
  </si>
  <si>
    <t xml:space="preserve">Epimerase</t>
  </si>
  <si>
    <t xml:space="preserve">NAD dependent epimerase/dehydratase family</t>
  </si>
  <si>
    <t xml:space="preserve">GO:0003824;GO:0016491;GO:0016614;GO:0016616;GO:0050577</t>
  </si>
  <si>
    <t xml:space="preserve">catalytic activity;oxidoreductase activity;oxidoreductase activity, acting on CH-OH group of donors;oxidoreductase activity, acting on the CH-OH group of donors, NAD or NADP as acceptor;GDP-L-fucose synthase activity</t>
  </si>
  <si>
    <t xml:space="preserve">mmu:22122</t>
  </si>
  <si>
    <t xml:space="preserve">K02377</t>
  </si>
  <si>
    <t xml:space="preserve">1226;2857;6380;7433;10682;10754;11096</t>
  </si>
  <si>
    <t xml:space="preserve">IPI00109142;IPI00625525;IPI00461665</t>
  </si>
  <si>
    <t xml:space="preserve">9;2;1</t>
  </si>
  <si>
    <t xml:space="preserve">S-formylglutathione hydrolase</t>
  </si>
  <si>
    <t xml:space="preserve">SWISS-PROT:Q9R0P3|ENSEMBL:ENSMUSP00000022573|REFSEQ:NP_058599 Tax_Id=10090 S-formylglutathione hydrolase</t>
  </si>
  <si>
    <t xml:space="preserve">Q9R0P3</t>
  </si>
  <si>
    <t xml:space="preserve">ENSMUSP00000022573</t>
  </si>
  <si>
    <t xml:space="preserve">NP_058599</t>
  </si>
  <si>
    <t xml:space="preserve">PF00756</t>
  </si>
  <si>
    <t xml:space="preserve">Esterase</t>
  </si>
  <si>
    <t xml:space="preserve">Putative esterase</t>
  </si>
  <si>
    <t xml:space="preserve">mmu:13885</t>
  </si>
  <si>
    <t xml:space="preserve">K03929</t>
  </si>
  <si>
    <t xml:space="preserve">339;1094;1110;1189;6932;7656;8575;10049;11148</t>
  </si>
  <si>
    <t xml:space="preserve">IPI00387362</t>
  </si>
  <si>
    <t xml:space="preserve">50 kD glycoprotein</t>
  </si>
  <si>
    <t xml:space="preserve">TREMBL:O88299;Q3UP27;Q792P7;Q9QUT0|ENSEMBL:ENSMUSP00000024721|REFSEQ:NP_035399 Tax_Id=10090 50 kD glycoprotein</t>
  </si>
  <si>
    <t xml:space="preserve">O88299;Q3UP27;Q792P7;Q9QUT0</t>
  </si>
  <si>
    <t xml:space="preserve">ENSMUSP00000024721</t>
  </si>
  <si>
    <t xml:space="preserve">NP_035399</t>
  </si>
  <si>
    <t xml:space="preserve">PF00909</t>
  </si>
  <si>
    <t xml:space="preserve">Ammonium_transp</t>
  </si>
  <si>
    <t xml:space="preserve">Ammonium Transporter Family</t>
  </si>
  <si>
    <t xml:space="preserve">3117;3331;6214</t>
  </si>
  <si>
    <t xml:space="preserve">IPI00749720;IPI00469255</t>
  </si>
  <si>
    <t xml:space="preserve">Adult male medulla oblongata cDNA, RIKEN full-length enriched library, clone:6330445L19 product:hypothetical protein, full insert sequence;Rab3 GTPase-activating protein catalytic subunit</t>
  </si>
  <si>
    <t xml:space="preserve">TREMBL:Q3TPB6;Q3UYK8|ENSEMBL:ENSMUSP00000042070|REFSEQ:NP_848805 Tax_Id=10090 Adult male medulla oblongata cDNA, RIKEN full-length enriched library, clone:6330445L19 product:hypothetical protein, full insert sequence;SWISS-PROT:Q80UJ7 Tax_Id=10090 Rab3 GTPase-activating protein catalytic subunit</t>
  </si>
  <si>
    <t xml:space="preserve">Q80UJ7;Q3TPB6;Q3UYK8</t>
  </si>
  <si>
    <t xml:space="preserve">ENSMUSP00000042070</t>
  </si>
  <si>
    <t xml:space="preserve">NP_848805</t>
  </si>
  <si>
    <t xml:space="preserve">mmu:226407</t>
  </si>
  <si>
    <t xml:space="preserve">2844;5721;6476;6492;9651</t>
  </si>
  <si>
    <t xml:space="preserve">IPI00127942</t>
  </si>
  <si>
    <t xml:space="preserve">Destrin</t>
  </si>
  <si>
    <t xml:space="preserve">SWISS-PROT:Q9R0P5|TREMBL:Q4FK36|ENSEMBL:ENSMUSP00000016076|REFSEQ:NP_062745|VEGA:OTTMUSP00000003185 Tax_Id=10090 Destrin</t>
  </si>
  <si>
    <t xml:space="preserve">Q9R0P5;Q4FK36</t>
  </si>
  <si>
    <t xml:space="preserve">ENSMUSP00000016076</t>
  </si>
  <si>
    <t xml:space="preserve">OTTMUSP00000003185</t>
  </si>
  <si>
    <t xml:space="preserve">NP_062745</t>
  </si>
  <si>
    <t xml:space="preserve">PF00241</t>
  </si>
  <si>
    <t xml:space="preserve">Cofilin_ADF</t>
  </si>
  <si>
    <t xml:space="preserve">Cofilin/tropomyosin-type actin-binding protein</t>
  </si>
  <si>
    <t xml:space="preserve">GO:0005856;GO:0030863;GO:0030864;GO:0043226;GO:0043228;GO:0043229;GO:0043232;GO:0044422;GO:0044424;GO:0044430;GO:0044444;GO:0044446;GO:0044448;GO:0044464</t>
  </si>
  <si>
    <t xml:space="preserve">cytoskeleton;cortical cytoskeleton;cortical actin cytoskeleton;organelle;non-membrane-bound organelle;intracellular organelle;intracellular non-membrane-bound organelle;organelle part;intracellular part;cytoskeletal part;cytoplasmic part;intracellular organelle part;cell cortex part;cell part</t>
  </si>
  <si>
    <t xml:space="preserve">GO:0000910;GO:0006928;GO:0006996;GO:0007010;GO:0008064;GO:0009893;GO:0009987;GO:0016043;GO:0019222;GO:0030029;GO:0030036;GO:0030832;GO:0030834;GO:0030836;GO:0048518;GO:0048522;GO:0050789;GO:0050794;GO:0051128;GO:0051130;GO:0051246;GO:0051247;GO:0051301;GO:0065007</t>
  </si>
  <si>
    <t xml:space="preserve">cytokinesis;cell motility;organelle organization and biogenesis;cytoskeleton organization and biogenesis;regulation of actin polymerization and/or depolymerization;positive regulation of metabolic process;cellular process;cellular component organization and biogenesis;regulation of metabolic process;actin filament-based process;actin cytoskeleton organization and biogenesis;regulation of actin filament length;regulation of actin filament depolymerization;positive regulation of actin filament depolymerization;positive regulation of biological process;positive regulation of cellular process;regulation of biological process;regulation of cellular process;regulation of cellular component organization and biogenesis;positive regulation of cell organization and biogenesis;regulation of protein metabolic process;positive regulation of protein metabolic process;cell division;biological regulation</t>
  </si>
  <si>
    <t xml:space="preserve">mmu:56431</t>
  </si>
  <si>
    <t xml:space="preserve">K10363</t>
  </si>
  <si>
    <t xml:space="preserve">873;1290;2225;2436;4239</t>
  </si>
  <si>
    <t xml:space="preserve">IPI00116302;IPI00480398</t>
  </si>
  <si>
    <t xml:space="preserve">18;15</t>
  </si>
  <si>
    <t xml:space="preserve">Eukaryotic translation initiation factor 2 subunit 2;38 kDa protein</t>
  </si>
  <si>
    <t xml:space="preserve">SWISS-PROT:Q99L45|TREMBL:Q3ULL5;Q9CS47|ENSEMBL:ENSMUSP00000096777|REFSEQ:NP_080306|VEGA:OTTMUSP00000017054 Tax_Id=10090 Eukaryotic translation initiation factor 2 subunit 2;ENSEMBL:ENSMUSP00000070944 Tax_Id=10090 38 kDa protein</t>
  </si>
  <si>
    <t xml:space="preserve">Q99L45;Q3ULL5;Q9CS47</t>
  </si>
  <si>
    <t xml:space="preserve">ENSMUSP00000096777;ENSMUSP00000070944</t>
  </si>
  <si>
    <t xml:space="preserve">OTTMUSP00000017054</t>
  </si>
  <si>
    <t xml:space="preserve">NP_080306</t>
  </si>
  <si>
    <t xml:space="preserve">PF01873</t>
  </si>
  <si>
    <t xml:space="preserve">eIF-5_eIF-2B</t>
  </si>
  <si>
    <t xml:space="preserve">Domain found in IF2B/IF5</t>
  </si>
  <si>
    <t xml:space="preserve">mmu:67204</t>
  </si>
  <si>
    <t xml:space="preserve">K03238</t>
  </si>
  <si>
    <t xml:space="preserve">1272;1346;1899;1922;2920;3015;3292;3293;3424;4577;4578;4589;5257;5273;5336;7285;9302;9645</t>
  </si>
  <si>
    <t xml:space="preserve">IPI00121079;IPI00759904;IPI00110885</t>
  </si>
  <si>
    <t xml:space="preserve">9;9;8</t>
  </si>
  <si>
    <t xml:space="preserve">diaphorase 1;Isoform 2 of NADH-cytochrome b5 reductase;13 days embryo liver cDNA, RIKEN full-length enriched library, clone:2500002N19 product:NADH-CYTOCHROME B5 REDUCTASE (EC 1.6.2.2) homolog</t>
  </si>
  <si>
    <t xml:space="preserve">SWISS-PROT:Q9DCN2-1|ENSEMBL:ENSMUSP00000018186|REFSEQ:NP_084063 Tax_Id=10090 diaphorase 1;SWISS-PROT:Q9DCN2-2|ENSEMBL:ENSMUSP00000097943 Tax_Id=10090 Isoform 2 of NADH-cytochrome b5 reductase;TREMBL:Q9CY59|ENSEMBL:ENSMUSP00000055473 Tax_Id=10090 13 days embryo liver cDNA, RIKEN full-length enriched library, clone:2500002N19 product:NADH-CYTOCHROME B5 REDUCTASE (EC 1.6.2.2) homolog</t>
  </si>
  <si>
    <t xml:space="preserve">Q9DCN2-1;Q9DCN2-2;Q9CY59</t>
  </si>
  <si>
    <t xml:space="preserve">ENSMUSP00000018186;ENSMUSP00000097943;ENSMUSP00000055473</t>
  </si>
  <si>
    <t xml:space="preserve">NP_084063</t>
  </si>
  <si>
    <t xml:space="preserve">PF00970;PF00175</t>
  </si>
  <si>
    <t xml:space="preserve">FAD_binding_6;NAD_binding_1</t>
  </si>
  <si>
    <t xml:space="preserve">Oxidoreductase FAD-binding domain;Oxidoreductase NAD-binding domain</t>
  </si>
  <si>
    <t xml:space="preserve">GO:0005743;GO:0016020;GO:0019866;GO:0031090;GO:0031966;GO:0044422;GO:0044424;GO:0044429;GO:0044444;GO:0044446;GO:0044464</t>
  </si>
  <si>
    <t xml:space="preserve">mitochondrial inner membrane;membrane;organelle inner membrane;organelle membrane;mitochondrial membrane;organelle part;intracellular part;mitochondrial part;cytoplasmic part;intracellular organelle part;cell part</t>
  </si>
  <si>
    <t xml:space="preserve">1743;2766;3672;4620;5704;6944;8799;9053;11117</t>
  </si>
  <si>
    <t xml:space="preserve">IPI00309207;IPI00755990</t>
  </si>
  <si>
    <t xml:space="preserve">13;5</t>
  </si>
  <si>
    <t xml:space="preserve">CRL-1722 L5178Y-R cDNA, RIKEN full-length enriched library, clone:I730030N07 product:platelet-activ</t>
  </si>
  <si>
    <t xml:space="preserve">SWISS-PROT:P63005-1|TREMBL:Q3TIK0;Q3TJG1;Q3UGR6;Q3UH92;Q3UHM0;Q5SW18|ENSEMBL:ENSMUSP00000021091|REFSEQ:NP_038653|VEGA:OTTMUSP00000006469 Tax_Id=10090 CRL-1722 L5178Y-R cDNA, RIKEN full-length enriched library, clone:I730030N07 product:platelet-activ</t>
  </si>
  <si>
    <t xml:space="preserve">P63005-1;Q3TIK0;Q3TJG1;Q3UGR6;Q3UH92;Q3UHM0;Q5SW18</t>
  </si>
  <si>
    <t xml:space="preserve">ENSMUSP00000021091</t>
  </si>
  <si>
    <t xml:space="preserve">OTTMUSP00000006469</t>
  </si>
  <si>
    <t xml:space="preserve">NP_038653</t>
  </si>
  <si>
    <t xml:space="preserve">PF08513;PF00400</t>
  </si>
  <si>
    <t xml:space="preserve">LisH;WD40</t>
  </si>
  <si>
    <t xml:space="preserve">LisH;WD domain, G-beta repeat</t>
  </si>
  <si>
    <t xml:space="preserve">GO:0005813;GO:0005815;GO:0005875;GO:0032991;GO:0043226;GO:0043228;GO:0043229;GO:0043232;GO:0043234;GO:0044422;GO:0044424;GO:0044430;GO:0044444;GO:0044446;GO:0044464</t>
  </si>
  <si>
    <t xml:space="preserve">centrosome;microtubule organizing center;microtubule associated complex;macromolecular complex;organelle;non-membrane-bound organelle;intracellular organelle;intracellular non-membrane-bound organelle;protein complex;organelle part;intracellular part;cytoskeletal part;cytoplasmic part;intracellular organelle part;cell part</t>
  </si>
  <si>
    <t xml:space="preserve">GO:0003824;GO:0005488;GO:0005515;GO:0008017;GO:0008092;GO:0015631;GO:0016787</t>
  </si>
  <si>
    <t xml:space="preserve">catalytic activity;binding;protein binding;microtubule binding;cytoskeletal protein binding;tubulin binding;hydrolase activity</t>
  </si>
  <si>
    <t xml:space="preserve">GO:0000226;GO:0001675;GO:0001764;GO:0006810;GO:0006928;GO:0006996;GO:0007010;GO:0007017;GO:0007018;GO:0007405;GO:0008088;GO:0008090;GO:0008283;GO:0009987;GO:0016043;GO:0016477;GO:0030705;GO:0032502;GO:0046907;GO:0047496;GO:0048646;GO:0051234;GO:0051649</t>
  </si>
  <si>
    <t xml:space="preserve">microtubule cytoskeleton organization and biogenesis;acrosome formation;neuron migration;transport;cell motility;organelle organization and biogenesis;cytoskeleton organization and biogenesis;microtubule-based process;microtubule-based movement;neuroblast proliferation;axon cargo transport;retrograde axon cargo transport;cell proliferation;cellular process;cellular component organization and biogenesis;cell migration;cytoskeleton-dependent intracellular transport;developmental process;intracellular transport;vesicle transport along microtubule;anatomical structure formation;establishment of localization;establishment of cellular localization</t>
  </si>
  <si>
    <t xml:space="preserve">2040;2041;2198;2983;3181;3727;5403;5941;9153;9488;10372;10866;10885</t>
  </si>
  <si>
    <t xml:space="preserve">IPI00352475</t>
  </si>
  <si>
    <t xml:space="preserve">28 kDa heat- and acid-stable phosphoprotein</t>
  </si>
  <si>
    <t xml:space="preserve">SWISS-PROT:Q3UHX2|TREMBL:Q1WWJ8|ENSEMBL:ENSMUSP00000031627|REFSEQ:NP_001028485 Tax_Id=10090 28 kDa heat- and acid-stable phosphoprotein</t>
  </si>
  <si>
    <t xml:space="preserve">Q3UHX2;Q1WWJ8</t>
  </si>
  <si>
    <t xml:space="preserve">ENSMUSP00000031627</t>
  </si>
  <si>
    <t xml:space="preserve">NP_001028485</t>
  </si>
  <si>
    <t xml:space="preserve">178;504;665;666;4000;4111;5398;8150;10666</t>
  </si>
  <si>
    <t xml:space="preserve">IPI00420231</t>
  </si>
  <si>
    <t xml:space="preserve">Bone marrow macrophage cDNA, RIKEN full-length enriched library, clone:G530009C13 product:X-prolyl aminopeptidase (aminopepti</t>
  </si>
  <si>
    <t xml:space="preserve">SWISS-PROT:Q6P1B1|TREMBL:Q3TL27;Q3UE92;Q3UKF5;Q8BKH1;Q8BV43;Q8VDK8|ENSEMBL:ENSMUSP00000070946|REFSEQ:NP_573479 Tax_Id=10090 Bone marrow macrophage cDNA, RIKEN full-length enriched library, clone:G530009C13 product:X-prolyl aminopeptidase (aminopepti</t>
  </si>
  <si>
    <t xml:space="preserve">Q6P1B1;Q3TL27;Q3UE92;Q3UKF5;Q8BKH1;Q8BV43;Q8VDK8</t>
  </si>
  <si>
    <t xml:space="preserve">ENSMUSP00000070946</t>
  </si>
  <si>
    <t xml:space="preserve">NP_573479</t>
  </si>
  <si>
    <t xml:space="preserve">PF01321;PF00557</t>
  </si>
  <si>
    <t xml:space="preserve">Creatinase_N;Peptidase_M24</t>
  </si>
  <si>
    <t xml:space="preserve">Creatinase/Prolidase N-terminal domain;metallopeptidase family M24</t>
  </si>
  <si>
    <t xml:space="preserve">GO:0003824;GO:0004177;GO:0008233;GO:0008238;GO:0008451;GO:0016787</t>
  </si>
  <si>
    <t xml:space="preserve">catalytic activity;aminopeptidase activity;peptidase activity;exopeptidase activity;X-Pro aminopeptidase activity;hydrolase activity</t>
  </si>
  <si>
    <t xml:space="preserve">mmu:170750</t>
  </si>
  <si>
    <t xml:space="preserve">K01262</t>
  </si>
  <si>
    <t xml:space="preserve">521;910;1481;1497;1897;2120;2122;2593;3709;3718;6823;7363;7732;8606;9822;10333;11091</t>
  </si>
  <si>
    <t xml:space="preserve">IPI00318485;IPI00556765</t>
  </si>
  <si>
    <t xml:space="preserve">Isoform 1 of Sorcin;Isoform 2 of Sorcin</t>
  </si>
  <si>
    <t xml:space="preserve">SWISS-PROT:Q6P069-1|ENSEMBL:ENSMUSP00000003245 Tax_Id=10090 Isoform 1 of Sorcin;SWISS-PROT:Q6P069-2|ENSEMBL:ENSMUSP00000086165|REFSEQ:NP_079894 Tax_Id=10090 Isoform 2 of Sorcin</t>
  </si>
  <si>
    <t xml:space="preserve">Q6P069-1;Q6P069-2</t>
  </si>
  <si>
    <t xml:space="preserve">ENSMUSP00000003245;ENSMUSP00000086165</t>
  </si>
  <si>
    <t xml:space="preserve">NP_079894</t>
  </si>
  <si>
    <t xml:space="preserve">628;2628;5047</t>
  </si>
  <si>
    <t xml:space="preserve">IPI00108774</t>
  </si>
  <si>
    <t xml:space="preserve">UV excision repair protein RAD23 homolog B</t>
  </si>
  <si>
    <t xml:space="preserve">SWISS-PROT:P54728|TREMBL:Q3TJ52;Q3TUA4;Q3U041;Q3UQN3;Q6NVC3|ENSEMBL:ENSMUSP00000030134|REFSEQ:NP_033037|VEGA:OTTMUSP00000007676 Tax_Id=10090 UV excision repair protein RAD23 homolog B</t>
  </si>
  <si>
    <t xml:space="preserve">P54728;Q3TJ52;Q3TUA4;Q3U041;Q3UQN3;Q6NVC3</t>
  </si>
  <si>
    <t xml:space="preserve">ENSMUSP00000030134</t>
  </si>
  <si>
    <t xml:space="preserve">OTTMUSP00000007676</t>
  </si>
  <si>
    <t xml:space="preserve">NP_033037</t>
  </si>
  <si>
    <t xml:space="preserve">PF00627;PF00240;PF09280</t>
  </si>
  <si>
    <t xml:space="preserve">UBA;ubiquitin;XPC-binding</t>
  </si>
  <si>
    <t xml:space="preserve">UBA/TS-N domain;Ubiquitin family;XPC-binding domain</t>
  </si>
  <si>
    <t xml:space="preserve">2F4M;2F4O</t>
  </si>
  <si>
    <t xml:space="preserve">GO:0000003;GO:0006950;GO:0006974;GO:0007276;GO:0007283;GO:0009719;GO:0019953;GO:0048232;GO:0050896</t>
  </si>
  <si>
    <t xml:space="preserve">reproduction;response to stress;response to DNA damage stimulus;gamete generation;spermatogenesis;response to endogenous stimulus;sexual reproduction;male gamete generation;response to stimulus</t>
  </si>
  <si>
    <t xml:space="preserve">mmu:19359</t>
  </si>
  <si>
    <t xml:space="preserve">1235;2065;4502;4802;7070;9483</t>
  </si>
  <si>
    <t xml:space="preserve">IPI00405222;IPI00331155;IPI00268627;IPI00120334</t>
  </si>
  <si>
    <t xml:space="preserve">5;5;4;4</t>
  </si>
  <si>
    <t xml:space="preserve">Blastocyst blastocyst cDNA, RIKEN full-length enriched library, clone:I1C0044I05 product:adhesion regulating molecule 1, full insert sequenc;Adhesion-regulating molecule 1 precursor;Adrm1 protein;33 kDa protein</t>
  </si>
  <si>
    <t xml:space="preserve">TREMBL:Q3UKZ8;Q8BPH8;Q922A7|ENSEMBL:ENSMUSP00000050076|REFSEQ:NP_062796|VEGA:OTTMUSP00000017427 Tax_Id=10090 Blastocyst blastocyst cDNA, RIKEN full-length enriched library, clone:I1C0044I05 product:adhesion regulating molecule 1, full insert sequenc;SWISS-PROT:Q9JKV1 Tax_Id=10090 Adhesion-regulating molecule 1 precursor;TREMBL:Q8VCI8|ENSEMBL:ENSMUSP00000037549 Tax_Id=10090 Adrm1 protein;ENSEMBL:ENSMUSP00000045065 Tax_Id=10090 33 kDa protein</t>
  </si>
  <si>
    <t xml:space="preserve">Q9JKV1;Q3UKZ8;Q8BPH8;Q922A7;Q8VCI8</t>
  </si>
  <si>
    <t xml:space="preserve">ENSMUSP00000050076;ENSMUSP00000037549;ENSMUSP00000045065</t>
  </si>
  <si>
    <t xml:space="preserve">OTTMUSP00000017427</t>
  </si>
  <si>
    <t xml:space="preserve">NP_062796</t>
  </si>
  <si>
    <t xml:space="preserve">PF04683</t>
  </si>
  <si>
    <t xml:space="preserve">ARM_1</t>
  </si>
  <si>
    <t xml:space="preserve">Adhesion regulating molecule conserved region</t>
  </si>
  <si>
    <t xml:space="preserve">GO:0007155;GO:0009987;GO:0022610</t>
  </si>
  <si>
    <t xml:space="preserve">cell adhesion;cellular process;biological adhesion</t>
  </si>
  <si>
    <t xml:space="preserve">mmu:56436</t>
  </si>
  <si>
    <t xml:space="preserve">1823;3560;8106;9696;11068</t>
  </si>
  <si>
    <t xml:space="preserve">IPI00153756</t>
  </si>
  <si>
    <t xml:space="preserve">Tspan8 protein</t>
  </si>
  <si>
    <t xml:space="preserve">TREMBL:Q8R3G9|ENSEMBL:ENSMUSP00000049243;ENSMUSP00000079463|REFSEQ:NP_666122 Tax_Id=10090 Tspan8 protein</t>
  </si>
  <si>
    <t xml:space="preserve">Q8R3G9</t>
  </si>
  <si>
    <t xml:space="preserve">ENSMUSP00000049243;ENSMUSP00000079463</t>
  </si>
  <si>
    <t xml:space="preserve">NP_666122</t>
  </si>
  <si>
    <t xml:space="preserve">PF00335</t>
  </si>
  <si>
    <t xml:space="preserve">Tetraspannin</t>
  </si>
  <si>
    <t xml:space="preserve">Tetraspanin family</t>
  </si>
  <si>
    <t xml:space="preserve">647;6080;9189</t>
  </si>
  <si>
    <t xml:space="preserve">IPI00225349;IPI00116248</t>
  </si>
  <si>
    <t xml:space="preserve">10;10</t>
  </si>
  <si>
    <t xml:space="preserve">guanosine monophosphate reductase 2;GMP reductase 2</t>
  </si>
  <si>
    <t xml:space="preserve">TREMBL:Q542X2|ENSEMBL:ENSMUSP00000002397|REFSEQ:NP_818773 Tax_Id=10090 guanosine monophosphate reductase 2;SWISS-PROT:Q99L27 Tax_Id=10090 GMP reductase 2</t>
  </si>
  <si>
    <t xml:space="preserve">Q99L27;Q542X2</t>
  </si>
  <si>
    <t xml:space="preserve">ENSMUSP00000002397</t>
  </si>
  <si>
    <t xml:space="preserve">NP_818773</t>
  </si>
  <si>
    <t xml:space="preserve">PF00478</t>
  </si>
  <si>
    <t xml:space="preserve">IMPDH</t>
  </si>
  <si>
    <t xml:space="preserve">IMP dehydrogenase / GMP reductase domain</t>
  </si>
  <si>
    <t xml:space="preserve">GO:0003824;GO:0003920;GO:0016491;GO:0016651;GO:0016657</t>
  </si>
  <si>
    <t xml:space="preserve">catalytic activity;GMP reductase activity;oxidoreductase activity;oxidoreductase activity, acting on NADH or NADPH;oxidoreductase activity, acting on NADH or NADPH, nitrogenous group as acceptor</t>
  </si>
  <si>
    <t xml:space="preserve">GO:0006139;GO:0008152;GO:0009117;GO:0009987;GO:0044237;GO:0044238</t>
  </si>
  <si>
    <t xml:space="preserve">nucleobase, nucleoside, nucleotide and nucleic acid metabolic process;metabolic process;nucleotide metabolic process;cellular process;cellular metabolic process;primary metabolic process</t>
  </si>
  <si>
    <t xml:space="preserve">mmu:105446</t>
  </si>
  <si>
    <t xml:space="preserve">K00364</t>
  </si>
  <si>
    <t xml:space="preserve">1956;3359;3561;3719;5107;5415;7486;9334;10096;11156</t>
  </si>
  <si>
    <t xml:space="preserve">IPI00750712</t>
  </si>
  <si>
    <t xml:space="preserve">33 kDa protein</t>
  </si>
  <si>
    <t xml:space="preserve">ENSEMBL:ENSMUSP00000093537 Tax_Id=10090 33 kDa protein</t>
  </si>
  <si>
    <t xml:space="preserve">ENSMUSP00000093537</t>
  </si>
  <si>
    <t xml:space="preserve">4742;5262</t>
  </si>
  <si>
    <t xml:space="preserve">IPI00224518;IPI00404579;IPI00649007;IPI00648335</t>
  </si>
  <si>
    <t xml:space="preserve">5;5;3;2</t>
  </si>
  <si>
    <t xml:space="preserve">Ras-related protein Rab-5C;NOD-derived CD11c +ve dendritic cells cDNA, RIKEN full-length enriched library, clone:F630036C17 product:RAB5C, member RAS oncogene family, full insert sequence;9 kDa protein</t>
  </si>
  <si>
    <t xml:space="preserve">SWISS-PROT:P35278|TREMBL:Q3TCT9;Q3TJ39|REFSEQ:NP_077776|VEGA:OTTMUSP00000001995 Tax_Id=10090 Ras-related protein Rab-5C;TREMBL:Q8C266|ENSEMBL:ENSMUSP00000019317|VEGA:OTTMUSP00000001996 Tax_Id=10090 NOD-derived CD11c +ve dendritic cells cDNA, RIKEN full-length enriched library, clone:F630036C17 product:RAB5C, member RAS oncogene family, full insert sequence;VEGA:OTTMUSP00000001998 Tax_Id=10090 9 kDa protein</t>
  </si>
  <si>
    <t xml:space="preserve">P35278;Q3TCT9;Q3TJ39;Q8C266</t>
  </si>
  <si>
    <t xml:space="preserve">ENSMUSP00000019317</t>
  </si>
  <si>
    <t xml:space="preserve">OTTMUSP00000001995;OTTMUSP00000001996;OTTMUSP00000001998</t>
  </si>
  <si>
    <t xml:space="preserve">NP_077776</t>
  </si>
  <si>
    <t xml:space="preserve">1HUQ;1Z07;1Z0D</t>
  </si>
  <si>
    <t xml:space="preserve">GO:0016023;GO:0030139;GO:0031410;GO:0031982;GO:0031988;GO:0043226;GO:0043227;GO:0043229;GO:0043231;GO:0044424;GO:0044444;GO:0044464</t>
  </si>
  <si>
    <t xml:space="preserve">cytoplasmic membrane-bound vesicle;endocytic vesicle;cytoplasmic vesicle;vesicle;membrane-bound vesicle;organelle;membrane-bound organelle;intracellular organelle;intracellular membrane-bound organelle;intracellular part;cytoplasmic part;cell part</t>
  </si>
  <si>
    <t xml:space="preserve">GO:0006996;GO:0007032;GO:0009987;GO:0016043;GO:0030100;GO:0050789;GO:0050794;GO:0051049;GO:0065007</t>
  </si>
  <si>
    <t xml:space="preserve">organelle organization and biogenesis;endosome organization and biogenesis;cellular process;cellular component organization and biogenesis;regulation of endocytosis;regulation of biological process;regulation of cellular process;regulation of transport;biological regulation</t>
  </si>
  <si>
    <t xml:space="preserve">mmu:19345</t>
  </si>
  <si>
    <t xml:space="preserve">K07889</t>
  </si>
  <si>
    <t xml:space="preserve">403;2590;6606;8955;9149</t>
  </si>
  <si>
    <t xml:space="preserve">IPI00126083;IPI00653573;IPI00402968</t>
  </si>
  <si>
    <t xml:space="preserve">21;14;1</t>
  </si>
  <si>
    <t xml:space="preserve">EH-domain-containing protein 1;Activated spleen cDNA, RIKEN full-length enriched library, clone:F830226P21 product:EH-domain containing 1, full insert sequence (Fragment)</t>
  </si>
  <si>
    <t xml:space="preserve">SWISS-PROT:Q9WVK4|TREMBL:Q3TCK3;Q3TGS1;Q3TIT3;Q3TUW9;Q7TPR6;Q80ZZ0;Q8K1X5|ENSEMBL:ENSMUSP00000025684|REFSEQ:NP_034249 Tax_Id=10090 EH-domain-containing protein 1;TREMBL:Q3T9A1|ENSEMBL:ENSMUSP00000097469 Tax_Id=10090 Activated spleen cDNA, RIKEN full-length enriched library, clone:F830226P21 product:EH-domain containing 1, full insert sequence (Fragment)</t>
  </si>
  <si>
    <t xml:space="preserve">Q9WVK4;Q3TCK3;Q3TGS1;Q3TIT3;Q3TUW9;Q7TPR6;Q80ZZ0;Q8K1X5;Q3T9A1</t>
  </si>
  <si>
    <t xml:space="preserve">ENSMUSP00000025684;ENSMUSP00000097469</t>
  </si>
  <si>
    <t xml:space="preserve">NP_034249</t>
  </si>
  <si>
    <t xml:space="preserve">PF00350</t>
  </si>
  <si>
    <t xml:space="preserve">Dynamin_N</t>
  </si>
  <si>
    <t xml:space="preserve">Dynamin family</t>
  </si>
  <si>
    <t xml:space="preserve">GO:0005768;GO:0005769;GO:0005886;GO:0016020;GO:0016023;GO:0030139;GO:0031410;GO:0031982;GO:0031988;GO:0043226;GO:0043227;GO:0043229;GO:0043231;GO:0044424;GO:0044444;GO:0044464</t>
  </si>
  <si>
    <t xml:space="preserve">endosome;early endosome;plasma membrane;membrane;cytoplasmic membrane-bound vesicle;endocytic vesicle;cytoplasmic vesicle;vesicle;membrane-bound vesicle;organelle;membrane-bound organelle;intracellular organelle;intracellular membrane-bound organelle;intracellular part;cytoplasmic part;cell part</t>
  </si>
  <si>
    <t xml:space="preserve">GO:0006810;GO:0006897;GO:0009987;GO:0010324;GO:0016043;GO:0016044;GO:0016192;GO:0016197;GO:0046907;GO:0051234;GO:0051649</t>
  </si>
  <si>
    <t xml:space="preserve">transport;endocytosis;cellular process;membrane invagination;cellular component organization and biogenesis;membrane organization and biogenesis;vesicle-mediated transport;endosome transport;intracellular transport;establishment of localization;establishment of cellular localization</t>
  </si>
  <si>
    <t xml:space="preserve">mmu:13660</t>
  </si>
  <si>
    <t xml:space="preserve">1460;1550;1580;2623;2644;2691;3678;4575;4982;5205;5437;5553;5622;5674;6145;6224;6801;6914;8638;10131;10132</t>
  </si>
  <si>
    <t xml:space="preserve">IPI00323230</t>
  </si>
  <si>
    <t xml:space="preserve">Spectrin alpha chain, erythrocyte</t>
  </si>
  <si>
    <t xml:space="preserve">SWISS-PROT:P08032|TREMBL:Q3UQ30;Q8C3F9|ENSEMBL:ENSMUSP00000027817|REFSEQ:NP_035595 Tax_Id=10090 Spectrin alpha chain, erythrocyte</t>
  </si>
  <si>
    <t xml:space="preserve">P08032;Q3UQ30;Q8C3F9</t>
  </si>
  <si>
    <t xml:space="preserve">ENSMUSP00000027817</t>
  </si>
  <si>
    <t xml:space="preserve">NP_035595</t>
  </si>
  <si>
    <t xml:space="preserve">PF00036;PF08726;PF00018;PF00435</t>
  </si>
  <si>
    <t xml:space="preserve">efhand;efhand_Ca_insen;SH3_1;Spectrin</t>
  </si>
  <si>
    <t xml:space="preserve">EF hand;Ca2+ insensitive EF hand;SH3 domain;Spectrin repeat</t>
  </si>
  <si>
    <t xml:space="preserve">GO:0008091;GO:0044422;GO:0044424;GO:0044430;GO:0044444;GO:0044446;GO:0044448;GO:0044464</t>
  </si>
  <si>
    <t xml:space="preserve">spectrin;organelle part;intracellular part;cytoskeletal part;cytoplasmic part;intracellular organelle part;cell cortex part;cell part</t>
  </si>
  <si>
    <t xml:space="preserve">GO:0001584;GO:0004871;GO:0004872;GO:0004888;GO:0004930;GO:0060089</t>
  </si>
  <si>
    <t xml:space="preserve">rhodopsin-like receptor activity;signal transducer activity;receptor activity;transmembrane receptor activity;G-protein coupled receptor activity;molecular transducer activity</t>
  </si>
  <si>
    <t xml:space="preserve">mmu:20739</t>
  </si>
  <si>
    <t xml:space="preserve">K06114</t>
  </si>
  <si>
    <t xml:space="preserve">121;210;230;452;494;508;698;844;912;1121;1649;1681;1756;1762;1763;1786;1887;1998;2071;2182;2209;2289;2292;2380;2468;2553;2685;2700;2702;2703;2709;2739;2774;2831;2856;2868;2897;3061;3086;3113;3228;3455;3789;4085;4182;4202;4205;4208;4210;4214;4221;4229;4371;4539;4720;4937;4989;5212;5216;5243;5245;5247;5275;5325;5361;5375;5430;5612;5740;6076;6104;6306;6850;6894;6952;6963;7050;7220;7250;7361;7469;7546;7704;7766;7798;7948;7949;7956;8084;8103;8105;8234;8331;8445;8780;8784;8873;8924;9147;9245;9246;9316;9374;9605;9631;9789;9955;9969</t>
  </si>
  <si>
    <t xml:space="preserve">IPI00648235;IPI00187512</t>
  </si>
  <si>
    <t xml:space="preserve">16;15</t>
  </si>
  <si>
    <t xml:space="preserve">Isoform 1 of Cytosolic 5'-nucleotidase III;Isoform 2 of Cytosolic 5'-nucleotidase III</t>
  </si>
  <si>
    <t xml:space="preserve">SWISS-PROT:Q9D020-1|ENSEMBL:ENSMUSP00000098918 Tax_Id=10090 Isoform 1 of Cytosolic 5'-nucleotidase III;SWISS-PROT:Q9D020-3|ENSEMBL:ENSMUSP00000031793|REFSEQ:NP_080280 Tax_Id=10090 Isoform 2 of Cytosolic 5'-nucleotidase III</t>
  </si>
  <si>
    <t xml:space="preserve">Q9D020-1;Q9D020-3</t>
  </si>
  <si>
    <t xml:space="preserve">ENSMUSP00000098918;ENSMUSP00000031793</t>
  </si>
  <si>
    <t xml:space="preserve">NP_080280</t>
  </si>
  <si>
    <t xml:space="preserve">1721;2245;2377;2451;2763;3309;3600;4669;6881;7309;7409;7925;8578;9534;10755;11076</t>
  </si>
  <si>
    <t xml:space="preserve">IPI00331092;IPI00471047;IPI00341333;IPI00662162;IPI00752798;IPI00116049;IPI00339573</t>
  </si>
  <si>
    <t xml:space="preserve">14;7;4;4;4;3;3</t>
  </si>
  <si>
    <t xml:space="preserve">40S ribosomal protein S4, X isoform;RIKEN cDNA 1110033J19 gene</t>
  </si>
  <si>
    <t xml:space="preserve">SWISS-PROT:P62702|TREMBL:Q3UXQ6;Q545F8;Q545X8|ENSEMBL:ENSMUSP00000033683|REFSEQ:NP_033120|VEGA:OTTMUSP00000019879 Tax_Id=10090 40S ribosomal protein S4, X isoform;TREMBL:Q80ZV1|ENSEMBL:ENSMUSP00000071658|REFSEQ:NP_079681 Tax_Id=10090 RIKEN cDNA 1110033J19 gene</t>
  </si>
  <si>
    <t xml:space="preserve">P62702;Q3UXQ6;Q545F8;Q545X8;Q80ZV1</t>
  </si>
  <si>
    <t xml:space="preserve">ENSMUSP00000033683;ENSMUSP00000071658</t>
  </si>
  <si>
    <t xml:space="preserve">OTTMUSP00000019879</t>
  </si>
  <si>
    <t xml:space="preserve">NP_033120;NP_079681</t>
  </si>
  <si>
    <t xml:space="preserve">PF00467;PF00900;PF08071;PF01479</t>
  </si>
  <si>
    <t xml:space="preserve">KOW;Ribosomal_S4e;RS4NT;S4</t>
  </si>
  <si>
    <t xml:space="preserve">KOW motif;Ribosomal family S4e;RS4NT (NUC023) domain;S4 domain</t>
  </si>
  <si>
    <t xml:space="preserve">GO:0005843;GO:0015935;GO:0030529;GO:0032991;GO:0033279;GO:0043234;GO:0044422;GO:0044424;GO:0044444;GO:0044445;GO:0044446;GO:0044464;GO:0005840;GO:0043226;GO:0043228;GO:0043229;GO:0043232</t>
  </si>
  <si>
    <t xml:space="preserve">cytosolic small ribosomal subunit (sensu Eukaryota);small ribosomal subunit;ribonucleoprotein complex;macromolecular complex;ribosomal subunit;protein complex;organelle part;intracellular part;cytoplasmic part;cytosolic part;intracellular organelle part;cell part;ribosome;organelle;non-membrane-bound organelle;intracellular organelle;intracellular non-membrane-bound organelle</t>
  </si>
  <si>
    <t xml:space="preserve">GO:0003676;GO:0003723;GO:0005488</t>
  </si>
  <si>
    <t xml:space="preserve">nucleic acid binding;RNA binding;binding</t>
  </si>
  <si>
    <t xml:space="preserve">GO:0000074;GO:0006412;GO:0007275;GO:0008152;GO:0008283;GO:0009058;GO:0009059;GO:0009987;GO:0019538;GO:0022402;GO:0032501;GO:0032502;GO:0043170;GO:0044237;GO:0044238;GO:0044249;GO:0044260;GO:0044267;GO:0050789;GO:0050794;GO:0051726;GO:0065007</t>
  </si>
  <si>
    <t xml:space="preserve">regulation of progression through cell cycle;translation;multicellular organismal development;metabolic process;cell proliferation;biosynthetic process;macromolecule biosynthetic process;cellular process;protein metabolic process;cell cycle process;multicellular organismal process;developmental process;macromolecule metabolic process;cellular metabolic process;primary metabolic process;cellular biosynthetic process;cellular macromolecule metabolic process;cellular protein metabolic process;regulation of biological process;regulation of cellular process;regulation of cell cycle;biological regulation</t>
  </si>
  <si>
    <t xml:space="preserve">mmu:20102</t>
  </si>
  <si>
    <t xml:space="preserve">K02987</t>
  </si>
  <si>
    <t xml:space="preserve">1261;3762;3770;3888;3977;4413;4483;6349;6504;9298;10393;10558;10890;10891</t>
  </si>
  <si>
    <t xml:space="preserve">IPI00227043;IPI00670075;IPI00751504;IPI00664368;IPI00671277;IPI00665331;IPI00667021;IPI00662767;IPI00675540;IPI00675042</t>
  </si>
  <si>
    <t xml:space="preserve">15;15;12;10;5;5;2;2;2;2</t>
  </si>
  <si>
    <t xml:space="preserve">Serine/threonine-protein kinase TAO3;similar to Serine/threonine-protein kinase TAO3 (Thousand and one amino acid protein 3) isoform 9;similar to Serine/threonine-protein kinase TAO3;Adult male spinal cord cDNA, RIKEN full-length enriched library, clone:A330080K09 product:STE20-like kinase homolog</t>
  </si>
  <si>
    <t xml:space="preserve">SWISS-PROT:Q8BYC6|ENSEMBL:ENSMUSP00000090565|REFSEQ:XP_894898;XP_903741;XP_903778;XP_903786 Tax_Id=10090 Serine/threonine-protein kinase TAO3;REFSEQ:XP_920383;XP_928766;XP_928772;XP_928779 Tax_Id=10090 similar to Serine/threonine-protein kinase TAO3 (Thousand and one amino acid protein 3) isoform 9;REFSEQ:XP_997440 Tax_Id=10090 similar to Serine/threonine-protein kinase TAO3;TREMBL:Q3V3K3|REFSEQ:XP_903762;XP_928756 Tax_Id=10090 Adult male spinal cord cDNA, RIKEN full-length enriched library, clone:A330080K09 product:STE20-like kinase homolog</t>
  </si>
  <si>
    <t xml:space="preserve">Q8BYC6;Q3V3K3</t>
  </si>
  <si>
    <t xml:space="preserve">ENSMUSP00000090565</t>
  </si>
  <si>
    <t xml:space="preserve">XP_894898;XP_903741;XP_903778;XP_903786;XP_920383;XP_928766;XP_928772;XP_928779;XP_997440;XP_903762;XP_928756</t>
  </si>
  <si>
    <t xml:space="preserve">393;1278;1675;1732;2924;3238;3323;4409;4546;5221;6926;7144;7691;8039;10301</t>
  </si>
  <si>
    <t xml:space="preserve">IPI00626860;IPI00131888</t>
  </si>
  <si>
    <t xml:space="preserve">4;2</t>
  </si>
  <si>
    <t xml:space="preserve">Adult male hypothalamus cDNA, RIKEN full-length enriched library, clone:A230087N18 product:malignant T cell amplified sequence 1, full insert seque;ES cells cDNA, RIKEN full-length enriched library, clone:2400002F11 product:MULTIPLE COPIES IN A T-CELL MALIGNANCIES</t>
  </si>
  <si>
    <t xml:space="preserve">TREMBL:Q3UUI6;Q9DB27|ENSEMBL:ENSMUSP00000000365|REFSEQ:NP_081178|VEGA:OTTMUSP00000018754 Tax_Id=10090 Adult male hypothalamus cDNA, RIKEN full-length enriched library, clone:A230087N18 product:malignant T cell amplified sequence 1, full insert seque;TREMBL:Q9CQ21|REFSEQ:NP_079819|VEGA:OTTMUSP00000016860 Tax_Id=10090 ES cells cDNA, RIKEN full-length enriched library, clone:2400002F11 product:MULTIPLE COPIES IN A T-CELL MALIGNANCIES</t>
  </si>
  <si>
    <t xml:space="preserve">Q3UUI6;Q9DB27;Q9CQ21</t>
  </si>
  <si>
    <t xml:space="preserve">ENSMUSP00000000365</t>
  </si>
  <si>
    <t xml:space="preserve">OTTMUSP00000018754;OTTMUSP00000016860</t>
  </si>
  <si>
    <t xml:space="preserve">NP_081178;NP_079819</t>
  </si>
  <si>
    <t xml:space="preserve">PF01472</t>
  </si>
  <si>
    <t xml:space="preserve">PUA</t>
  </si>
  <si>
    <t xml:space="preserve">PUA domain</t>
  </si>
  <si>
    <t xml:space="preserve">2684;3421;3745;6937</t>
  </si>
  <si>
    <t xml:space="preserve">IPI00223661;IPI00761271</t>
  </si>
  <si>
    <t xml:space="preserve">8;4</t>
  </si>
  <si>
    <t xml:space="preserve">Isoform 1 of Probable E3 ubiquitin-protein ligase HECTD3;Isoform 2 of Probable E3 ubiquitin-protein ligase HECTD3</t>
  </si>
  <si>
    <t xml:space="preserve">SWISS-PROT:Q3U487-1|TREMBL:Q3V483|ENSEMBL:ENSMUSP00000051922|REFSEQ:NP_780453|VEGA:OTTMUSP00000010334 Tax_Id=10090 Isoform 1 of Probable E3 ubiquitin-protein ligase HECTD3;SWISS-PROT:Q3U487-2 Tax_Id=10090 Isoform 2 of Probable E3 ubiquitin-protein ligase HECTD3</t>
  </si>
  <si>
    <t xml:space="preserve">Q3U487-1;Q3U487-2;Q3V483</t>
  </si>
  <si>
    <t xml:space="preserve">ENSMUSP00000051922</t>
  </si>
  <si>
    <t xml:space="preserve">OTTMUSP00000010334</t>
  </si>
  <si>
    <t xml:space="preserve">NP_780453</t>
  </si>
  <si>
    <t xml:space="preserve">GO:0003824;GO:0004842;GO:0008639;GO:0016874;GO:0016879;GO:0016881;GO:0019787</t>
  </si>
  <si>
    <t xml:space="preserve">catalytic activity;ubiquitin-protein ligase activity;small protein conjugating enzyme activity;ligase activity;ligase activity, forming carbon-nitrogen bonds;acid-amino acid ligase activity;small conjugating protein ligase activity</t>
  </si>
  <si>
    <t xml:space="preserve">GO:0006464;GO:0006512;GO:0008152;GO:0009987;GO:0019538;GO:0043170;GO:0043283;GO:0043412;GO:0043687;GO:0044237;GO:0044238;GO:0044260;GO:0044267</t>
  </si>
  <si>
    <t xml:space="preserve">protein modification process;ubiquitin cycle;metabolic process;cellular process;protein metabolic process;macromolecule metabolic process;biopolymer metabolic process;biopolymer modification;post-translational protein modification;cellular metabolic process;primary metabolic process;cellular macromolecule metabolic process;cellular protein metabolic process</t>
  </si>
  <si>
    <t xml:space="preserve">1417;2756;5811;5994;7718;8328;9900;10742</t>
  </si>
  <si>
    <t xml:space="preserve">IPI00229856;IPI00407739</t>
  </si>
  <si>
    <t xml:space="preserve">4;1</t>
  </si>
  <si>
    <t xml:space="preserve">CDNA fis, clone TRACH2007688</t>
  </si>
  <si>
    <t xml:space="preserve">TREMBL:Q8N7N5|ENSEMBL:ENSMUSP00000070003;ENSMUSP00000073778|REFSEQ:NP_705783 Tax_Id=10090 CDNA fis, clone TRACH2007688</t>
  </si>
  <si>
    <t xml:space="preserve">Q8N7N5</t>
  </si>
  <si>
    <t xml:space="preserve">ENSMUSP00000070003;ENSMUSP00000073778</t>
  </si>
  <si>
    <t xml:space="preserve">NP_705783</t>
  </si>
  <si>
    <t xml:space="preserve">PF00400</t>
  </si>
  <si>
    <t xml:space="preserve">WD40</t>
  </si>
  <si>
    <t xml:space="preserve">WD domain, G-beta repeat</t>
  </si>
  <si>
    <t xml:space="preserve">4127;4496;5147;8933</t>
  </si>
  <si>
    <t xml:space="preserve">IPI00121566;IPI00753090</t>
  </si>
  <si>
    <t xml:space="preserve">GMP reductase 1;similar to guanosine monophosphate reductase isoform 2</t>
  </si>
  <si>
    <t xml:space="preserve">SWISS-PROT:Q9DCZ1|ENSEMBL:ENSMUSP00000000260|REFSEQ:NP_079784 Tax_Id=10090 GMP reductase 1;REFSEQ:XP_997433 Tax_Id=10090 similar to guanosine monophosphate reductase isoform 2</t>
  </si>
  <si>
    <t xml:space="preserve">Q9DCZ1</t>
  </si>
  <si>
    <t xml:space="preserve">ENSMUSP00000000260</t>
  </si>
  <si>
    <t xml:space="preserve">NP_079784;XP_997433</t>
  </si>
  <si>
    <t xml:space="preserve">mmu:66355</t>
  </si>
  <si>
    <t xml:space="preserve">317;1144;1956;2608;3170;3294;3562;3720;4188;4420;5726;5727;7496;8915;9333;9727;9728;10126</t>
  </si>
  <si>
    <t xml:space="preserve">IPI00329986</t>
  </si>
  <si>
    <t xml:space="preserve">Iron-responsive element-binding protein 2</t>
  </si>
  <si>
    <t xml:space="preserve">SWISS-PROT:Q811J3|TREMBL:Q8BWZ6;Q8BZL2|ENSEMBL:ENSMUSP00000034843|REFSEQ:NP_073146 Tax_Id=10090 Iron-responsive element-binding protein 2</t>
  </si>
  <si>
    <t xml:space="preserve">Q811J3;Q8BWZ6;Q8BZL2</t>
  </si>
  <si>
    <t xml:space="preserve">ENSMUSP00000034843</t>
  </si>
  <si>
    <t xml:space="preserve">NP_073146</t>
  </si>
  <si>
    <t xml:space="preserve">PF00330;PF00694</t>
  </si>
  <si>
    <t xml:space="preserve">Aconitase;Aconitase_C</t>
  </si>
  <si>
    <t xml:space="preserve">Aconitase family (aconitate hydratase);Aconitase C-terminal domain</t>
  </si>
  <si>
    <t xml:space="preserve">GO:0003676;GO:0003723;GO:0003729;GO:0005488;GO:0030350;GO:0030371;GO:0045182</t>
  </si>
  <si>
    <t xml:space="preserve">nucleic acid binding;RNA binding;mRNA binding;binding;iron-responsive element binding;translation repressor activity;translation regulator activity</t>
  </si>
  <si>
    <t xml:space="preserve">GO:0006417;GO:0006873;GO:0006879;GO:0009889;GO:0009987;GO:0019222;GO:0019725;GO:0030003;GO:0030005;GO:0031323;GO:0031326;GO:0042592;GO:0048878;GO:0050789;GO:0050794;GO:0050801;GO:0051246;GO:0055066;GO:0055072;GO:0055080;GO:0055082;GO:0065007;GO:0065008</t>
  </si>
  <si>
    <t xml:space="preserve">regulation of translation;cellular ion homeostasis;cellular iron ion homeostasis;regulation of biosynthetic process;cellular process;regulation of metabolic process;cellular homeostasis;cellular cation homeostasis;cellular di-, tri-valent inorganic cation homeostasis;regulation of cellular metabolic process;regulation of cellular biosynthetic process;homeostatic process;chemical homeostasis;regulation of biological process;regulation of cellular process;ion homeostasis;regulation of protein metabolic process;di-, tri-valent inorganic cation homeostasis;iron ion homeostasis;cation homeostasis;cellular chemical homeostasis;biological regulation;regulation of biological quality</t>
  </si>
  <si>
    <t xml:space="preserve">mmu:64602</t>
  </si>
  <si>
    <t xml:space="preserve">1024;2339;3114;3944;4252;7600;8419;9377</t>
  </si>
  <si>
    <t xml:space="preserve">IPI00117944</t>
  </si>
  <si>
    <t xml:space="preserve">Tumor susceptibility gene 101 protein</t>
  </si>
  <si>
    <t xml:space="preserve">SWISS-PROT:Q61187|TREMBL:Q3UCW0;Q3UK08;Q6LBE4|ENSEMBL:ENSMUSP00000014546|REFSEQ:NP_068684 Tax_Id=10090 Tumor susceptibility gene 101 protein</t>
  </si>
  <si>
    <t xml:space="preserve">Q61187;Q3UCW0;Q3UK08;Q6LBE4</t>
  </si>
  <si>
    <t xml:space="preserve">ENSMUSP00000014546</t>
  </si>
  <si>
    <t xml:space="preserve">NP_068684</t>
  </si>
  <si>
    <t xml:space="preserve">PF05743</t>
  </si>
  <si>
    <t xml:space="preserve">UEV</t>
  </si>
  <si>
    <t xml:space="preserve">UEV domain</t>
  </si>
  <si>
    <t xml:space="preserve">GO:0003712;GO:0003714;GO:0005488;GO:0005515;GO:0008134;GO:0016564;GO:0030528</t>
  </si>
  <si>
    <t xml:space="preserve">transcription cofactor activity;transcription corepressor activity;binding;protein binding;transcription factor binding;transcription repressor activity;transcription regulator activity</t>
  </si>
  <si>
    <t xml:space="preserve">GO:0000074;GO:0001558;GO:0006355;GO:0007050;GO:0008285;GO:0009892;GO:0009987;GO:0016481;GO:0019219;GO:0019222;GO:0022402;GO:0030154;GO:0030216;GO:0031323;GO:0031324;GO:0032502;GO:0040008;GO:0042127;GO:0045449;GO:0045786;GO:0045892;GO:0045934;GO:0048519;GO:0048523;GO:0048869;GO:0050789;GO:0050794;GO:0051726;GO:0065007</t>
  </si>
  <si>
    <t xml:space="preserve">regulation of progression through cell cycle;regulation of cell growth;regulation of transcription, DNA-dependent;cell cycle arrest;negative regulation of cell proliferation;negative regulation of metabolic process;cellular process;negative regulation of transcription;regulation of nucleobase, nucleoside, nucleotide and nucleic acid metabolic process;regulation of metabolic process;cell cycle process;cell differentiation;keratinocyte differentiation;regulation of cellular metabolic process;negative regulation of cellular metabolic process;developmental process;regulation of growth;regulation of cell proliferation;regulation of transcription;negative regulation of progression through cell cycle;negative regulation of transcription, DNA-dependent;negative regulation of nucleobase, nucleoside, nucleotide and nucleic acid metabolic process;negative regulation of biological process;negative regulation of cellular process;cellular developmental process;regulation of biological process;regulation of cellular process;regulation of cell cycle;biological regulation</t>
  </si>
  <si>
    <t xml:space="preserve">mmu:22088</t>
  </si>
  <si>
    <t xml:space="preserve">1049;2231;5167;7158</t>
  </si>
  <si>
    <t xml:space="preserve">IPI00230642</t>
  </si>
  <si>
    <t xml:space="preserve">Isoform 3 of Calpastatin</t>
  </si>
  <si>
    <t xml:space="preserve">SWISS-PROT:P51125-3 Tax_Id=10090 Isoform 3 of Calpastatin</t>
  </si>
  <si>
    <t xml:space="preserve">P51125-3</t>
  </si>
  <si>
    <t xml:space="preserve">108;612;788;2253;2368;2492;3314;4146;5348;5374;5745;6389;7060;8082;8737;8996;9980</t>
  </si>
  <si>
    <t xml:space="preserve">IPI00756424</t>
  </si>
  <si>
    <t xml:space="preserve">eukaryotic translation initiation factor 5B</t>
  </si>
  <si>
    <t xml:space="preserve">TREMBL:Q05D44;Q3SYI4;Q3TQJ8;Q3UL37;Q3UM39;Q6A002;Q6PAI0;Q7TPC0;Q8BYX3;Q8BYY7;Q8CFF4;Q8CGD6|ENSEMBL:ENSMUSP00000027252|REFSEQ:NP_938045 Tax_Id=10090 eukaryotic translation initiation factor 5B</t>
  </si>
  <si>
    <t xml:space="preserve">Q05D44;Q3SYI4;Q3TQJ8;Q3UL37;Q3UM39;Q6A002;Q6PAI0;Q7TPC0;Q8BYX3;Q8BYY7;Q8CFF4;Q8CGD6</t>
  </si>
  <si>
    <t xml:space="preserve">ENSMUSP00000027252</t>
  </si>
  <si>
    <t xml:space="preserve">NP_938045</t>
  </si>
  <si>
    <t xml:space="preserve">PF00009</t>
  </si>
  <si>
    <t xml:space="preserve">GTP_EFTU</t>
  </si>
  <si>
    <t xml:space="preserve">Elongation factor Tu GTP binding domain</t>
  </si>
  <si>
    <t xml:space="preserve">GO:0000166;GO:0005488;GO:0005525;GO:0017076;GO:0019001;GO:0032553;GO:0032555;GO:0032561</t>
  </si>
  <si>
    <t xml:space="preserve">nucleotide binding;binding;GTP binding;purine nucleotide binding;guanyl nucleotide binding;ribonucleotide binding;purine ribonucleotide binding;guanyl ribonucleotide binding</t>
  </si>
  <si>
    <t xml:space="preserve">483;1192;1311;1342;1352;1366;1994;2914;2961;3551;3552;4274;4526;4572;5025;5373;6342;6360;6798;7413;7612;8078;8100;8181;8450;8815;9075;9157;9421;9422;9561;9638;9640</t>
  </si>
  <si>
    <t xml:space="preserve">IPI00223738;IPI00622783</t>
  </si>
  <si>
    <t xml:space="preserve">10;3</t>
  </si>
  <si>
    <t xml:space="preserve">Serine/threonine-protein kinase OSR1</t>
  </si>
  <si>
    <t xml:space="preserve">SWISS-PROT:Q6P9R2|TREMBL:Q6ZPX7|ENSEMBL:ENSMUSP00000042155|REFSEQ:NP_598746 Tax_Id=10090 Serine/threonine-protein kinase OSR1</t>
  </si>
  <si>
    <t xml:space="preserve">Q6P9R2;Q6ZPX7</t>
  </si>
  <si>
    <t xml:space="preserve">ENSMUSP00000042155</t>
  </si>
  <si>
    <t xml:space="preserve">NP_598746</t>
  </si>
  <si>
    <t xml:space="preserve">GO:0000166;GO:0000287;GO:0003824;GO:0004672;GO:0004674;GO:0005488;GO:0005515;GO:0005524;GO:0016301;GO:0016740;GO:0016772;GO:0016773;GO:0017076;GO:0030554;GO:0032553;GO:0032555;GO:0032559;GO:0043167;GO:0046872</t>
  </si>
  <si>
    <t xml:space="preserve">nucleotide binding;magnesium ion binding;catalytic activity;protein kinase activity;protein serine/threonine kinase activity;binding;protein binding;ATP binding;kinase activity;transferase activity;transferase activity, transferring phosphorus-containing groups;phosphotransferase activity, alcohol group as acceptor;purine nucleotide binding;adenyl nucleotide binding;ribonucleotide binding;purine ribonucleotide binding;adenyl ribonucleotide binding;ion binding;metal ion binding</t>
  </si>
  <si>
    <t xml:space="preserve">GO:0006464;GO:0006468;GO:0006793;GO:0006796;GO:0006950;GO:0006979;GO:0007154;GO:0007165;GO:0007242;GO:0007243;GO:0008152;GO:0009987;GO:0016310;GO:0019538;GO:0042221;GO:0043170;GO:0043283;GO:0043412;GO:0043687;GO:0044237;GO:0044238;GO:0044260;GO:0044267;GO:0050896</t>
  </si>
  <si>
    <t xml:space="preserve">protein modification process;protein amino acid phosphorylation;phosphorus metabolic process;phosphate metabolic process;response to stress;response to oxidative stress;cell communication;signal transduction;intracellular signaling cascade;protein kinase cascade;metabolic process;cellular process;phosphorylation;protein metabolic process;response to chemical stimulus;macromolecule metabolic process;biopolymer metabolic process;biopolymer modification;post-translational protein modification;cellular metabolic process;primary metabolic process;cellular macromolecule metabolic process;cellular protein metabolic process;response to stimulus</t>
  </si>
  <si>
    <t xml:space="preserve">175;1202;1371;4798;5103;5492;5864;6082;6837;9288</t>
  </si>
  <si>
    <t xml:space="preserve">IPI00119305</t>
  </si>
  <si>
    <t xml:space="preserve">Proliferation-associated protein 2G4</t>
  </si>
  <si>
    <t xml:space="preserve">SWISS-PROT:P50580|TREMBL:Q05BN2;Q3TGU7;Q3UMW2|ENSEMBL:ENSMUSP00000026425|REFSEQ:NP_035249 Tax_Id=10090 Proliferation-associated protein 2G4</t>
  </si>
  <si>
    <t xml:space="preserve">P50580;Q05BN2;Q3TGU7;Q3UMW2</t>
  </si>
  <si>
    <t xml:space="preserve">ENSMUSP00000026425</t>
  </si>
  <si>
    <t xml:space="preserve">NP_035249</t>
  </si>
  <si>
    <t xml:space="preserve">PF00557</t>
  </si>
  <si>
    <t xml:space="preserve">Peptidase_M24</t>
  </si>
  <si>
    <t xml:space="preserve">metallopeptidase family M24</t>
  </si>
  <si>
    <t xml:space="preserve">GO:0003824;GO:0004177;GO:0004239;GO:0008233;GO:0008235;GO:0008237;GO:0008238;GO:0016787</t>
  </si>
  <si>
    <t xml:space="preserve">catalytic activity;aminopeptidase activity;methionyl aminopeptidase activity;peptidase activity;metalloexopeptidase activity;metallopeptidase activity;exopeptidase activity;hydrolase activity</t>
  </si>
  <si>
    <t xml:space="preserve">mmu:18813</t>
  </si>
  <si>
    <t xml:space="preserve">582;814;1240;2316;3395;3521;3731;4217;6806;7624;8437;8479;8536;9382;9722;9845</t>
  </si>
  <si>
    <t xml:space="preserve">IPI00624863;IPI00322096</t>
  </si>
  <si>
    <t xml:space="preserve">18;16</t>
  </si>
  <si>
    <t xml:space="preserve">10 days embryo whole body cDNA, RIKEN full-length enriched library, clone:2610511I09 product:phosphoribosylaminoimidazole carboxylase, phosphoribosylaminoribosylaminoimidazole, s;Multifunctional protein ADE2</t>
  </si>
  <si>
    <t xml:space="preserve">TREMBL:Q9CQ38|ENSEMBL:ENSMUSP00000031160|REFSEQ:NP_080215 Tax_Id=10090 10 days embryo whole body cDNA, RIKEN full-length enriched library, clone:2610511I09 product:phosphoribosylaminoimidazole carboxylase, phosphoribosylaminoribosylaminoimidazole, s;SWISS-PROT:Q9DCL9 Tax_Id=10090 Multifunctional protein ADE2</t>
  </si>
  <si>
    <t xml:space="preserve">Q9DCL9;Q9CQ38</t>
  </si>
  <si>
    <t xml:space="preserve">ENSMUSP00000031160</t>
  </si>
  <si>
    <t xml:space="preserve">NP_080215</t>
  </si>
  <si>
    <t xml:space="preserve">PF00731;PF01259</t>
  </si>
  <si>
    <t xml:space="preserve">AIRC;SAICAR_synt</t>
  </si>
  <si>
    <t xml:space="preserve">AIR carboxylase;SAICAR synthetase</t>
  </si>
  <si>
    <t xml:space="preserve">GO:0005941;GO:0009320;GO:0032991;GO:0043234</t>
  </si>
  <si>
    <t xml:space="preserve">unlocalized protein complex;phosphoribosylaminoimidazole carboxylase complex;macromolecular complex;protein complex</t>
  </si>
  <si>
    <t xml:space="preserve">GO:0000166;GO:0003824;GO:0004638;GO:0004639;GO:0005488;GO:0005524;GO:0016829;GO:0016830;GO:0016831;GO:0016874;GO:0016879;GO:0016881;GO:0017076;GO:0030554;GO:0032553;GO:0032555;GO:0032559</t>
  </si>
  <si>
    <t xml:space="preserve">nucleotide binding;catalytic activity;phosphoribosylaminoimidazole carboxylase activity;phosphoribosylaminoimidazolesuccinocarboxamide synthase activity;binding;ATP binding;lyase activity;carbon-carbon lyase activity;carboxy-lyase activity;ligase activity;ligase activity, forming carbon-nitrogen bonds;acid-amino acid ligase activity;purine nucleotide binding;adenyl nucleotide binding;ribonucleotide binding;purine ribonucleotide binding;adenyl ribonucleotide binding</t>
  </si>
  <si>
    <t xml:space="preserve">GO:0006139;GO:0006163;GO:0006164;GO:0006188;GO:0006189;GO:0008152;GO:0009058;GO:0009117;GO:0009123;GO:0009124;GO:0009126;GO:0009127;GO:0009150;GO:0009152;GO:0009156;GO:0009161;GO:0009165;GO:0009167;GO:0009168;GO:0009259;GO:0009260;GO:0009987;GO:0044237;GO:0044238;GO:0044249;GO:0046040</t>
  </si>
  <si>
    <t xml:space="preserve">nucleobase, nucleoside, nucleotide and nucleic acid metabolic process;purine nucleotide metabolic process;purine nucleotide biosynthetic process;IMP biosynthetic process;'de novo' IMP biosynthetic process;metabolic process;biosynthetic process;nucleotide metabolic process;nucleoside monophosphate metabolic process;nucleoside monophosphate biosynthetic process;purine nucleoside monophosphate metabolic process;purine nucleoside monophosphate biosynthetic process;purine ribonucleotide metabolic process;purine ribonucleotide biosynthetic process;ribonucleoside monophosphate biosynthetic process;ribonucleoside monophosphate metabolic process;nucleotide biosynthetic process;purine ribonucleoside monophosphate metabolic process;purine ribonucleoside monophosphate biosynthetic process;ribonucleotide metabolic process;ribonucleotide biosynthetic process;cellular process;cellular metabolic process;primary metabolic process;cellular biosynthetic process;IMP metabolic process</t>
  </si>
  <si>
    <t xml:space="preserve">mmu:67054</t>
  </si>
  <si>
    <t xml:space="preserve">K01587;K01923</t>
  </si>
  <si>
    <t xml:space="preserve">139;918;919;1148;1299;1777;2453;2966;2975;3904;4552;5084;6343;7089;8163;8442;9091;10004</t>
  </si>
  <si>
    <t xml:space="preserve">IPI00169979;IPI00319347</t>
  </si>
  <si>
    <t xml:space="preserve">4;3</t>
  </si>
  <si>
    <t xml:space="preserve">NmrA-like family domain containing 1;11 days embryo whole body cDNA, RIKEN full-length enriched library, clone:2700038L04 product:hypothetical NAD(P)-binding Rossmann-fold domains structure containing protein, full insert seq</t>
  </si>
  <si>
    <t xml:space="preserve">TREMBL:Q8K2T1|ENSEMBL:ENSMUSP00000074500|REFSEQ:NP_080669 Tax_Id=10090 NmrA-like family domain containing 1;TREMBL:Q8BVF0;Q9CZP2|ENSEMBL:ENSMUSP00000078132 Tax_Id=10090 11 days embryo whole body cDNA, RIKEN full-length enriched library, clone:2700038L04 product:hypothetical NAD(P)-binding Rossmann-fold domains structure containing protein, full insert seq</t>
  </si>
  <si>
    <t xml:space="preserve">Q8K2T1;Q8BVF0;Q9CZP2</t>
  </si>
  <si>
    <t xml:space="preserve">ENSMUSP00000074500;ENSMUSP00000078132</t>
  </si>
  <si>
    <t xml:space="preserve">NP_080669</t>
  </si>
  <si>
    <t xml:space="preserve">PF05368</t>
  </si>
  <si>
    <t xml:space="preserve">NmrA</t>
  </si>
  <si>
    <t xml:space="preserve">NmrA-like family</t>
  </si>
  <si>
    <t xml:space="preserve">790;5335;5931;8111</t>
  </si>
  <si>
    <t xml:space="preserve">IPI00132076;IPI00759876</t>
  </si>
  <si>
    <t xml:space="preserve">Isoform Membrane-bound of Catechol O-methyltransferase;Isoform Soluble of Catechol O-methyltransferase</t>
  </si>
  <si>
    <t xml:space="preserve">SWISS-PROT:O88587-1|TREMBL:Q91XH4|ENSEMBL:ENSMUSP00000000335|REFSEQ:NP_031770 Tax_Id=10090 Isoform Membrane-bound of Catechol O-methyltransferase;SWISS-PROT:O88587-2 Tax_Id=10090 Isoform Soluble of Catechol O-methyltransferase</t>
  </si>
  <si>
    <t xml:space="preserve">O88587-1;O88587-2;Q91XH4</t>
  </si>
  <si>
    <t xml:space="preserve">ENSMUSP00000000335</t>
  </si>
  <si>
    <t xml:space="preserve">NP_031770</t>
  </si>
  <si>
    <t xml:space="preserve">PF01596</t>
  </si>
  <si>
    <t xml:space="preserve">Methyltransf_3</t>
  </si>
  <si>
    <t xml:space="preserve">O-methyltransferase</t>
  </si>
  <si>
    <t xml:space="preserve">GO:0006066;GO:0006519;GO:0006575;GO:0006576;GO:0006584;GO:0006725;GO:0006807;GO:0008152;GO:0009056;GO:0009308;GO:0009310;GO:0009987;GO:0018958;GO:0042133;GO:0042135;GO:0042219;GO:0042402;GO:0042417;GO:0042420;GO:0042424;GO:0044237;GO:0044238;GO:0044248;GO:0044270</t>
  </si>
  <si>
    <t xml:space="preserve">alcohol metabolic process;amino acid and derivative metabolic process;amino acid derivative metabolic process;biogenic amine metabolic process;catecholamine metabolic process;aromatic compound metabolic process;nitrogen compound metabolic process;metabolic process;catabolic process;amine metabolic process;amine catabolic process;cellular process;phenol metabolic process;neurotransmitter metabolic process;neurotransmitter catabolic process;amino acid derivative catabolic process;biogenic amine catabolic process;dopamine metabolic process;dopamine catabolic process;catecholamine catabolic process;cellular metabolic process;primary metabolic process;cellular catabolic process;nitrogen compound catabolic process</t>
  </si>
  <si>
    <t xml:space="preserve">1076;1827;2980;5407</t>
  </si>
  <si>
    <t xml:space="preserve">IPI00133853;IPI00757746;IPI00758326</t>
  </si>
  <si>
    <t xml:space="preserve">2;2;2</t>
  </si>
  <si>
    <t xml:space="preserve">Uncharacterized protein C20orf27 homolog;16 kDa protein;20 kDa protein</t>
  </si>
  <si>
    <t xml:space="preserve">SWISS-PROT:Q9D1K7|ENSEMBL:ENSMUSP00000028800|REFSEQ:NP_080367|VEGA:OTTMUSP00000016742 Tax_Id=10090 Uncharacterized protein C20orf27 homolog;VEGA:OTTMUSP00000016744 Tax_Id=10090 16 kDa protein;VEGA:OTTMUSP00000016743 Tax_Id=10090 20 kDa protein</t>
  </si>
  <si>
    <t xml:space="preserve">Q9D1K7</t>
  </si>
  <si>
    <t xml:space="preserve">ENSMUSP00000028800</t>
  </si>
  <si>
    <t xml:space="preserve">OTTMUSP00000016742;OTTMUSP00000016744;OTTMUSP00000016743</t>
  </si>
  <si>
    <t xml:space="preserve">NP_080367</t>
  </si>
  <si>
    <t xml:space="preserve">mmu:67326</t>
  </si>
  <si>
    <t xml:space="preserve">1558;6096</t>
  </si>
  <si>
    <t xml:space="preserve">IPI00116761</t>
  </si>
  <si>
    <t xml:space="preserve">Translation initiation factor eIF-2B subunit alpha</t>
  </si>
  <si>
    <t xml:space="preserve">SWISS-PROT:Q99LC8|TREMBL:Q3UZR8|ENSEMBL:ENSMUSP00000031334|REFSEQ:NP_663346 Tax_Id=10090 Translation initiation factor eIF-2B subunit alpha</t>
  </si>
  <si>
    <t xml:space="preserve">Q99LC8;Q3UZR8</t>
  </si>
  <si>
    <t xml:space="preserve">ENSMUSP00000031334</t>
  </si>
  <si>
    <t xml:space="preserve">NP_663346</t>
  </si>
  <si>
    <t xml:space="preserve">mmu:209354</t>
  </si>
  <si>
    <t xml:space="preserve">K03239</t>
  </si>
  <si>
    <t xml:space="preserve">3430;3620;4664;6762</t>
  </si>
  <si>
    <t xml:space="preserve">IPI00761677;IPI00308953;IPI00653817</t>
  </si>
  <si>
    <t xml:space="preserve">GTP-binding protein 1;78 kDa protein;76 kDa protein</t>
  </si>
  <si>
    <t xml:space="preserve">SWISS-PROT:O08582|ENSEMBL:ENSMUSP00000043575|REFSEQ:NP_038846 Tax_Id=10090 GTP-binding protein 1;ENSEMBL:ENSMUSP00000098009 Tax_Id=10090 78 kDa protein;ENSEMBL:ENSMUSP00000098011 Tax_Id=10090 76 kDa protein</t>
  </si>
  <si>
    <t xml:space="preserve">O08582</t>
  </si>
  <si>
    <t xml:space="preserve">ENSMUSP00000043575;ENSMUSP00000098009;ENSMUSP00000098011</t>
  </si>
  <si>
    <t xml:space="preserve">NP_038846</t>
  </si>
  <si>
    <t xml:space="preserve">PF00009;PF03144;PF03143</t>
  </si>
  <si>
    <t xml:space="preserve">GTP_EFTU;GTP_EFTU_D2;GTP_EFTU_D3</t>
  </si>
  <si>
    <t xml:space="preserve">Elongation factor Tu GTP binding domain;Elongation factor Tu domain 2;Elongation factor Tu C-terminal domain</t>
  </si>
  <si>
    <t xml:space="preserve">1KJ3</t>
  </si>
  <si>
    <t xml:space="preserve">mmu:14904</t>
  </si>
  <si>
    <t xml:space="preserve">980;2958;4513;4903;6064;9011;10211</t>
  </si>
  <si>
    <t xml:space="preserve">IPI00123006;IPI00761856</t>
  </si>
  <si>
    <t xml:space="preserve">GDP-mannose pyrophosphorylase A;21 days neonate cerebellum cDNA, RIKEN full-length enriched library, clone:G630015G06 product:GDP-mannose pyrophosphorylase A, full insert sequence</t>
  </si>
  <si>
    <t xml:space="preserve">TREMBL:Q922H4|ENSEMBL:ENSMUSP00000035564|REFSEQ:NP_598469 Tax_Id=10090 GDP-mannose pyrophosphorylase A;TREMBL:Q3UCM2;Q3UNC0|ENSEMBL:ENSMUSP00000092417 Tax_Id=10090 21 days neonate cerebellum cDNA, RIKEN full-length enriched library, clone:G630015G06 product:GDP-mannose pyrophosphorylase A, full insert sequence</t>
  </si>
  <si>
    <t xml:space="preserve">Q922H4;Q3UCM2;Q3UNC0</t>
  </si>
  <si>
    <t xml:space="preserve">ENSMUSP00000035564;ENSMUSP00000092417</t>
  </si>
  <si>
    <t xml:space="preserve">NP_598469</t>
  </si>
  <si>
    <t xml:space="preserve">GO:0003824;GO:0016740;GO:0016772;GO:0016779</t>
  </si>
  <si>
    <t xml:space="preserve">catalytic activity;transferase activity;transferase activity, transferring phosphorus-containing groups;nucleotidyltransferase activity</t>
  </si>
  <si>
    <t xml:space="preserve">GO:0008152;GO:0009058</t>
  </si>
  <si>
    <t xml:space="preserve">metabolic process;biosynthetic process</t>
  </si>
  <si>
    <t xml:space="preserve">1022;2609;9862</t>
  </si>
  <si>
    <t xml:space="preserve">IPI00111519;IPI00458927;IPI00462625</t>
  </si>
  <si>
    <t xml:space="preserve">4;3;3</t>
  </si>
  <si>
    <t xml:space="preserve">Fructosamine-3-kinase;Fn3k protein;Fructosamine 3 kinase</t>
  </si>
  <si>
    <t xml:space="preserve">SWISS-PROT:Q9ER35|ENSEMBL:ENSMUSP00000026175|REFSEQ:NP_071297|VEGA:OTTMUSP00000004997 Tax_Id=10090 Fructosamine-3-kinase;TREMBL:Q6P264|ENSEMBL:ENSMUSP00000089955|VEGA:OTTMUSP00000004999 Tax_Id=10090 Fn3k protein;TREMBL:Q7TQJ3|REFSEQ:NP_001033788|VEGA:OTTMUSP00000004998 Tax_Id=10090 Fructosamine 3 kinase</t>
  </si>
  <si>
    <t xml:space="preserve">Q9ER35;Q6P264;Q7TQJ3</t>
  </si>
  <si>
    <t xml:space="preserve">ENSMUSP00000026175;ENSMUSP00000089955</t>
  </si>
  <si>
    <t xml:space="preserve">OTTMUSP00000004997;OTTMUSP00000004999;OTTMUSP00000004998</t>
  </si>
  <si>
    <t xml:space="preserve">NP_071297;NP_001033788</t>
  </si>
  <si>
    <t xml:space="preserve">PF01636;PF03881</t>
  </si>
  <si>
    <t xml:space="preserve">APH;Fructosamin_kin</t>
  </si>
  <si>
    <t xml:space="preserve">Phosphotransferase enzyme family;Fructosamine kinase</t>
  </si>
  <si>
    <t xml:space="preserve">GO:0003824;GO:0016301;GO:0016740;GO:0016772;GO:0030387</t>
  </si>
  <si>
    <t xml:space="preserve">catalytic activity;kinase activity;transferase activity;transferase activity, transferring phosphorus-containing groups;fructosamine-3-kinase activity</t>
  </si>
  <si>
    <t xml:space="preserve">GO:0005975;GO:0006040;GO:0006807;GO:0008152;GO:0009308;GO:0009987;GO:0030389;GO:0043170;GO:0044237;GO:0044238;GO:0044262</t>
  </si>
  <si>
    <t xml:space="preserve">carbohydrate metabolic process;amino sugar metabolic process;nitrogen compound metabolic process;metabolic process;amine metabolic process;cellular process;fructosamine metabolic process;macromolecule metabolic process;cellular metabolic process;primary metabolic process;cellular carbohydrate metabolic process</t>
  </si>
  <si>
    <t xml:space="preserve">mmu:63828</t>
  </si>
  <si>
    <t xml:space="preserve">ko00562;ko00632</t>
  </si>
  <si>
    <t xml:space="preserve">Inositol phosphate metabolism;Benzoate degradation via CoA ligation</t>
  </si>
  <si>
    <t xml:space="preserve">K00924</t>
  </si>
  <si>
    <t xml:space="preserve">2000;5744;9613;10152</t>
  </si>
  <si>
    <t xml:space="preserve">IPI00321734</t>
  </si>
  <si>
    <t xml:space="preserve">Lactoylglutathione lyase</t>
  </si>
  <si>
    <t xml:space="preserve">SWISS-PROT:Q9CPU0|ENSEMBL:ENSMUSP00000024823;ENSMUSP00000097737|REFSEQ:NP_079650 Tax_Id=10090 Lactoylglutathione lyase</t>
  </si>
  <si>
    <t xml:space="preserve">Q9CPU0</t>
  </si>
  <si>
    <t xml:space="preserve">ENSMUSP00000024823;ENSMUSP00000097737</t>
  </si>
  <si>
    <t xml:space="preserve">NP_079650</t>
  </si>
  <si>
    <t xml:space="preserve">PF00903</t>
  </si>
  <si>
    <t xml:space="preserve">Glyoxalase</t>
  </si>
  <si>
    <t xml:space="preserve">Glyoxalase/Bleomycin resistance protein/Dioxygenase superfamily</t>
  </si>
  <si>
    <t xml:space="preserve">GO:0003824;GO:0004462;GO:0016829;GO:0016846</t>
  </si>
  <si>
    <t xml:space="preserve">catalytic activity;lactoylglutathione lyase activity;lyase activity;carbon-sulfur lyase activity</t>
  </si>
  <si>
    <t xml:space="preserve">GO:0006916;GO:0042981;GO:0043066;GO:0043067;GO:0043069;GO:0048519;GO:0048523;GO:0050789;GO:0050794;GO:0065007</t>
  </si>
  <si>
    <t xml:space="preserve">anti-apoptosis;regulation of apoptosis;negative regulation of apoptosis;regulation of programmed cell death;negative regulation of programmed cell death;negative regulation of biological process;negative regulation of cellular process;regulation of biological process;regulation of cellular process;biological regulation</t>
  </si>
  <si>
    <t xml:space="preserve">mmu:109801</t>
  </si>
  <si>
    <t xml:space="preserve">ko00620</t>
  </si>
  <si>
    <t xml:space="preserve">Pyruvate metabolism</t>
  </si>
  <si>
    <t xml:space="preserve">K01759</t>
  </si>
  <si>
    <t xml:space="preserve">270;945;1413;3361;3362;3792;5540;7990;8656;9175</t>
  </si>
  <si>
    <t xml:space="preserve">IPI00130670</t>
  </si>
  <si>
    <t xml:space="preserve">Serine-threonine kinase receptor-associated protein</t>
  </si>
  <si>
    <t xml:space="preserve">SWISS-PROT:Q9Z1Z2|TREMBL:Q8BP89;Q8C6F6|ENSEMBL:ENSMUSP00000068267;ENSMUSP00000098401|REFSEQ:NP_035629 Tax_Id=10090 Serine-threonine kinase receptor-associated protein</t>
  </si>
  <si>
    <t xml:space="preserve">Q9Z1Z2;Q8BP89;Q8C6F6</t>
  </si>
  <si>
    <t xml:space="preserve">ENSMUSP00000068267;ENSMUSP00000098401</t>
  </si>
  <si>
    <t xml:space="preserve">NP_035629</t>
  </si>
  <si>
    <t xml:space="preserve">GO:0005102;GO:0005488;GO:0005515</t>
  </si>
  <si>
    <t xml:space="preserve">receptor binding;binding;protein binding</t>
  </si>
  <si>
    <t xml:space="preserve">GO:0000122;GO:0006355;GO:0006357;GO:0009892;GO:0009966;GO:0009968;GO:0016481;GO:0017015;GO:0019219;GO:0019222;GO:0030512;GO:0031323;GO:0031324;GO:0045449;GO:0045892;GO:0045934;GO:0048519;GO:0048523;GO:0050789;GO:0050794;GO:0065007</t>
  </si>
  <si>
    <t xml:space="preserve">negative regulation of transcription from RNA polymerase II promoter;regulation of transcription, DNA-dependent;regulation of transcription from RNA polymerase II promoter;negative regulation of metabolic process;regulation of signal transduction;negative regulation of signal transduction;negative regulation of transcription;regulation of transforming growth factor beta receptor signaling pathway;regulation of nucleobase, nucleoside, nucleotide and nucleic acid metabolic process;regulation of metabolic process;negative regulation of transforming growth factor beta receptor signaling pathway;regulation of cellular metabolic process;negative regulation of cellular metabolic process;regulation of transcription;negative regulation of transcription, DNA-dependent;negative regulation of nucleobase, nucleoside, nucleotide and nucleic acid metabolic process;negative regulation of biological process;negative regulation of cellular process;regulation of biological process;regulation of cellular process;biological regulation</t>
  </si>
  <si>
    <t xml:space="preserve">mmu:20901</t>
  </si>
  <si>
    <t xml:space="preserve">2281;3505;9716;10782;10926</t>
  </si>
  <si>
    <t xml:space="preserve">IPI00137787</t>
  </si>
  <si>
    <t xml:space="preserve">60S ribosomal protein L8</t>
  </si>
  <si>
    <t xml:space="preserve">SWISS-PROT:P62918|TREMBL:Q3THC7;Q3UJS0;Q9Z237|ENSEMBL:ENSMUSP00000004072|REFSEQ:NP_036183 Tax_Id=10090 60S ribosomal protein L8</t>
  </si>
  <si>
    <t xml:space="preserve">P62918;Q3THC7;Q3UJS0;Q9Z237</t>
  </si>
  <si>
    <t xml:space="preserve">ENSMUSP00000004072</t>
  </si>
  <si>
    <t xml:space="preserve">NP_036183</t>
  </si>
  <si>
    <t xml:space="preserve">PF00181;PF03947</t>
  </si>
  <si>
    <t xml:space="preserve">Ribosomal_L2;Ribosomal_L2_C</t>
  </si>
  <si>
    <t xml:space="preserve">Ribosomal Proteins L2, RNA binding domain;Ribosomal Proteins L2, C-terminal domain</t>
  </si>
  <si>
    <t xml:space="preserve">GO:0005842;GO:0015934;GO:0030529;GO:0032991;GO:0033279;GO:0044422;GO:0044424;GO:0044444;GO:0044445;GO:0044446;GO:0044464</t>
  </si>
  <si>
    <t xml:space="preserve">cytosolic large ribosomal subunit (sensu Eukaryota);large ribosomal subunit;ribonucleoprotein complex;macromolecular complex;ribosomal subunit;organelle part;intracellular part;cytoplasmic part;cytosolic part;intracellular organelle part;cell part</t>
  </si>
  <si>
    <t xml:space="preserve">GO:0003676;GO:0003723;GO:0003735;GO:0005198;GO:0005488</t>
  </si>
  <si>
    <t xml:space="preserve">nucleic acid binding;RNA binding;structural constituent of ribosome;structural molecule activity;binding</t>
  </si>
  <si>
    <t xml:space="preserve">mmu:26961</t>
  </si>
  <si>
    <t xml:space="preserve">K02938</t>
  </si>
  <si>
    <t xml:space="preserve">1523;3461;3477;5487;8275;10201</t>
  </si>
  <si>
    <t xml:space="preserve">IPI00272622</t>
  </si>
  <si>
    <t xml:space="preserve">Methionine aminopeptidase 1</t>
  </si>
  <si>
    <t xml:space="preserve">SWISS-PROT:Q8BP48|TREMBL:Q4VAA9;Q6ZQJ2;Q8R0B2|ENSEMBL:ENSMUSP00000029804|REFSEQ:NP_780433 Tax_Id=10090 Methionine aminopeptidase 1</t>
  </si>
  <si>
    <t xml:space="preserve">Q8BP48;Q4VAA9;Q6ZQJ2;Q8R0B2</t>
  </si>
  <si>
    <t xml:space="preserve">ENSMUSP00000029804</t>
  </si>
  <si>
    <t xml:space="preserve">NP_780433</t>
  </si>
  <si>
    <t xml:space="preserve">mmu:75624</t>
  </si>
  <si>
    <t xml:space="preserve">K01265</t>
  </si>
  <si>
    <t xml:space="preserve">120;5685;5766</t>
  </si>
  <si>
    <t xml:space="preserve">IPI00153737;IPI00153336</t>
  </si>
  <si>
    <t xml:space="preserve">2;2</t>
  </si>
  <si>
    <t xml:space="preserve">Isoform 1 of WD repeat domain phosphoinositide-interacting protein 1;Isoform 2 of WD repeat domain phosphoinositide-interacting protein 1</t>
  </si>
  <si>
    <t xml:space="preserve">SWISS-PROT:Q8R3E3-1|ENSEMBL:ENSMUSP00000039340|REFSEQ:NP_666052|VEGA:OTTMUSP00000003347 Tax_Id=10090 Isoform 1 of WD repeat domain phosphoinositide-interacting protein 1;SWISS-PROT:Q8R3E3-2|ENSEMBL:ENSMUSP00000038635|VEGA:OTTMUSP00000003348 Tax_Id=10090 Isoform 2 of WD repeat domain phosphoinositide-interacting protein 1</t>
  </si>
  <si>
    <t xml:space="preserve">Q8R3E3-1;Q8R3E3-2</t>
  </si>
  <si>
    <t xml:space="preserve">ENSMUSP00000039340;ENSMUSP00000038635</t>
  </si>
  <si>
    <t xml:space="preserve">OTTMUSP00000003347;OTTMUSP00000003348</t>
  </si>
  <si>
    <t xml:space="preserve">NP_666052</t>
  </si>
  <si>
    <t xml:space="preserve">7151;9349</t>
  </si>
  <si>
    <t xml:space="preserve">IPI00136253</t>
  </si>
  <si>
    <t xml:space="preserve">DnaJ homolog subfamily B member 1</t>
  </si>
  <si>
    <t xml:space="preserve">SWISS-PROT:Q9QYJ3|TREMBL:Q3TIT6;Q3TU79;Q3TYL7|ENSEMBL:ENSMUSP00000005620|REFSEQ:NP_061278 Tax_Id=10090 DnaJ homolog subfamily B member 1</t>
  </si>
  <si>
    <t xml:space="preserve">Q9QYJ3;Q3TIT6;Q3TU79;Q3TYL7</t>
  </si>
  <si>
    <t xml:space="preserve">ENSMUSP00000005620</t>
  </si>
  <si>
    <t xml:space="preserve">NP_061278</t>
  </si>
  <si>
    <t xml:space="preserve">GO:0006457;GO:0008152;GO:0009987;GO:0019538;GO:0043170;GO:0044237;GO:0044238;GO:0044260;GO:0044267;GO:0051084;GO:0051085</t>
  </si>
  <si>
    <t xml:space="preserve">protein folding;metabolic process;cellular process;protein metabolic process;macromolecule metabolic process;cellular metabolic process;primary metabolic process;cellular macromolecule metabolic process;cellular protein metabolic process;posttranslational protein folding;chaperone cofactor-dependent protein folding</t>
  </si>
  <si>
    <t xml:space="preserve">mmu:81489</t>
  </si>
  <si>
    <t xml:space="preserve">K09507</t>
  </si>
  <si>
    <t xml:space="preserve">2019;2314;2397;4817;7969;10460</t>
  </si>
  <si>
    <t xml:space="preserve">IPI00221688;IPI00761674;IPI00761799</t>
  </si>
  <si>
    <t xml:space="preserve">2;1;1</t>
  </si>
  <si>
    <t xml:space="preserve">Isoform 1 of Ubiquitin-like domain-containing CTD phosphatase 1;Isoform 2 of Ubiquitin-like domain-containing CTD phosphatase 1;Isoform 3 of Ubiquitin-like domain-containing CTD phosphatase 1</t>
  </si>
  <si>
    <t xml:space="preserve">SWISS-PROT:Q8BGR9-1|ENSEMBL:ENSMUSP00000070920|REFSEQ:NP_077795|VEGA:OTTMUSP00000005620 Tax_Id=10090 Isoform 1 of Ubiquitin-like domain-containing CTD phosphatase 1;SWISS-PROT:Q8BGR9-2 Tax_Id=10090 Isoform 2 of Ubiquitin-like domain-containing CTD phosphatase 1;SWISS-PROT:Q8BGR9-3 Tax_Id=10090 Isoform 3 of Ubiquitin-like domain-containing CTD phosphatase 1</t>
  </si>
  <si>
    <t xml:space="preserve">Q8BGR9-1;Q8BGR9-2;Q8BGR9-3</t>
  </si>
  <si>
    <t xml:space="preserve">ENSMUSP00000070920</t>
  </si>
  <si>
    <t xml:space="preserve">OTTMUSP00000005620</t>
  </si>
  <si>
    <t xml:space="preserve">NP_077795</t>
  </si>
  <si>
    <t xml:space="preserve">5527;9495</t>
  </si>
  <si>
    <t xml:space="preserve">IPI00311682;IPI00420569;IPI00762871;IPI00378485;IPI00268145</t>
  </si>
  <si>
    <t xml:space="preserve">12;2;2;2;1</t>
  </si>
  <si>
    <t xml:space="preserve">Sodium/potassium-transporting ATPase alpha-1 chain precursor</t>
  </si>
  <si>
    <t xml:space="preserve">SWISS-PROT:Q8VDN2|TREMBL:Q3TXF9;Q3UCH8;Q3UF49;Q8K2R2;Q8K2Y5;Q8R3M4|ENSEMBL:ENSMUSP00000039657;ENSMUSP00000062842|REFSEQ:NP_659149|VEGA:OTTMUSP00000017686 Tax_Id=10090 Sodium/potassium-transporting ATPase alpha-1 chain precursor</t>
  </si>
  <si>
    <t xml:space="preserve">Q8VDN2;Q3TXF9;Q3UCH8;Q3UF49;Q8K2R2;Q8K2Y5;Q8R3M4</t>
  </si>
  <si>
    <t xml:space="preserve">ENSMUSP00000039657;ENSMUSP00000062842</t>
  </si>
  <si>
    <t xml:space="preserve">OTTMUSP00000017686</t>
  </si>
  <si>
    <t xml:space="preserve">NP_659149</t>
  </si>
  <si>
    <t xml:space="preserve">GO:0000267;GO:0005624;GO:0005792;GO:0005886;GO:0016020;GO:0016323;GO:0042383;GO:0042598;GO:0044425;GO:0044459;GO:0044464</t>
  </si>
  <si>
    <t xml:space="preserve">cell fraction;membrane fraction;microsome;plasma membrane;membrane;basolateral plasma membrane;sarcolemma;vesicular fraction;membrane part;plasma membrane part;cell part</t>
  </si>
  <si>
    <t xml:space="preserve">GO:0003824;GO:0003869;GO:0005215;GO:0005391;GO:0005488;GO:0005515;GO:0015075;GO:0015399;GO:0015405;GO:0015662;GO:0016462;GO:0016787;GO:0016788;GO:0016791;GO:0016817;GO:0016818;GO:0016820;GO:0016887;GO:0017111;GO:0022804;GO:0022857;GO:0022891;GO:0022892;GO:0042578;GO:0042623;GO:0042625;GO:0042626;GO:0043492</t>
  </si>
  <si>
    <t xml:space="preserve">catalytic activity;4-nitrophenylphosphatase activity;transporter activity;sodium:potassium-exchanging ATPase activity;binding;protein binding;ion transmembrane transporter activity;primary active transmembrane transporter activity;P-P-bond-hydrolysis-driven transmembrane transporter activity;ATPase activity, coupled to transmembrane movement of ions, phosphorylative mechanism;pyrophosphatase activity;hydrolase activity;hydrolase activity, acting on ester bonds;phosphoric monoester hydrolase activity;hydrolase activity, acting on acid anhydrides;hydrolase activity, acting on acid anhydrides, in phosphorus-containing anhydrides;hydrolase activity, acting on acid anhydrides, catalyzing transmembrane movement of substances;ATPase activity;nucleoside-triphosphatase activity;active transmembrane transporter activity;transmembrane transporter activity;substrate-specific transmembrane transporter activity;substrate-specific transporter activity;phosphoric ester hydrolase activity;ATPase activity, coupled;ATPase activity, coupled to transmembrane movement of ions;ATPase activity, coupled to transmembrane movement of substances;ATPase activity, coupled to movement of substances</t>
  </si>
  <si>
    <t xml:space="preserve">GO:0002026;GO:0006873;GO:0006928;GO:0006937;GO:0006942;GO:0008016;GO:0008217;GO:0009987;GO:0019216;GO:0019218;GO:0019222;GO:0019725;GO:0030003;GO:0030004;GO:0030317;GO:0030641;GO:0031323;GO:0031943;GO:0031944;GO:0031946;GO:0031947;GO:0032501;GO:0042221;GO:0042493;GO:0042592;GO:0045822;GO:0045823;GO:0045933;GO:0045989;GO:0048518;GO:0048519;GO:0048878;GO:0050789;GO:0050794;GO:0050801;GO:0050896;GO:0051239;GO:0051240;GO:0051241;GO:0055067;GO:0055080;GO:0055082;GO:0065007;GO:0065008</t>
  </si>
  <si>
    <t xml:space="preserve">cardiac inotropy;cellular ion homeostasis;cell motility;regulation of muscle contraction;regulation of striated muscle contraction;regulation of heart contraction;blood pressure regulation;cellular process;regulation of lipid metabolic process;regulation of steroid metabolic process;regulation of metabolic process;cellular homeostasis;cellular cation homeostasis;cellular monovalent inorganic cation homeostasis;sperm motility;cellular hydrogen ion homeostasis;regulation of cellular metabolic process;regulation of glucocorticoid metabolic process;negative regulation of glucocorticoid metabolic process;regulation of glucocorticoid biosynthetic process;negative regulation of glucocorticoid biosynthetic process;multicellular organismal process;response to chemical stimulus;response to drug;homeostatic process;negative regulation of heart contraction;positive regulation of heart contraction;positive regulation of muscle contraction;positive regulation of striated muscle contraction;positive regulation of biological process;negative regulation of biological process;chemical homeostasis;regulation of biological process;regulation of cellular process;ion homeostasis;response to stimulus;regulation of multicellular organismal process;positive regulation of multicellular organismal process;negative regulation of multicellular organismal process;monovalent inorganic cation homeostasis;cation homeostasis;cellular chemical homeostasis;biological regulation;regulation of biological quality</t>
  </si>
  <si>
    <t xml:space="preserve">mmu:11928</t>
  </si>
  <si>
    <t xml:space="preserve">K01539</t>
  </si>
  <si>
    <t xml:space="preserve">173;2745;2769;4316;5105;6423;7199;7918;10180;10947;10948;11132</t>
  </si>
  <si>
    <t xml:space="preserve">IPI00131376</t>
  </si>
  <si>
    <t xml:space="preserve">spectrin beta 1</t>
  </si>
  <si>
    <t xml:space="preserve">SWISS-PROT:P15508|TREMBL:Q149M1;Q3UGX2;Q3UGY4;Q5DTG9;Q8BWJ8|ENSEMBL:ENSMUSP00000021458|REFSEQ:NP_038703 Tax_Id=10090 spectrin beta 1</t>
  </si>
  <si>
    <t xml:space="preserve">P15508;Q149M1;Q3UGX2;Q3UGY4;Q5DTG9;Q8BWJ8</t>
  </si>
  <si>
    <t xml:space="preserve">ENSMUSP00000021458</t>
  </si>
  <si>
    <t xml:space="preserve">NP_038703</t>
  </si>
  <si>
    <t xml:space="preserve">PF00307;PF00435</t>
  </si>
  <si>
    <t xml:space="preserve">CH;Spectrin</t>
  </si>
  <si>
    <t xml:space="preserve">Calponin homology (CH) domain;Spectrin repeat</t>
  </si>
  <si>
    <t xml:space="preserve">GO:0005886;GO:0016020;GO:0044464</t>
  </si>
  <si>
    <t xml:space="preserve">plasma membrane;membrane;cell part</t>
  </si>
  <si>
    <t xml:space="preserve">mmu:20741</t>
  </si>
  <si>
    <t xml:space="preserve">K06115</t>
  </si>
  <si>
    <t xml:space="preserve">74;75;249;275;312;427;493;513;514;540;598;757;996;1081;1082;1254;1349;1457;1626;1657;1659;1672;1676;1685;1714;1855;1992;2141;2206;2213;2476;2616;2647;2727;2736;2959;3035;3085;3123;3846;3889;4177;4209;4311;4379;4806;5244;5700;5993;6103;6113;6247;6262;6311;6553;6634;6662;6691;6933;7107;7337;7509;7589;7634;7668;7882;7950;8002;8003;8037;8302;8303;8600;8988;9139;9471;10151;10229;10504;10505;10809;10838;10842</t>
  </si>
  <si>
    <t xml:space="preserve">IPI00653328;IPI00420185;IPI00420186;IPI00420187</t>
  </si>
  <si>
    <t xml:space="preserve">15;14;14;10</t>
  </si>
  <si>
    <t xml:space="preserve">Bone marrow macrophage cDNA, RIKEN full-length enriched library, clone:I830080N08 product:epidermal growth factor receptor pathway substrate 15, related sequence, full insert sequence;Isoform 1 of Epidermal growth factor receptor substrate 15-like 1;Isoform 2 of Epidermal growth factor receptor substrate 15-like 1;Isoform 3 of Epidermal growth factor receptor substrate 15-like 1</t>
  </si>
  <si>
    <t xml:space="preserve">TREMBL:Q3U7L9|ENSEMBL:ENSMUSP00000096228 Tax_Id=10090 Bone marrow macrophage cDNA, RIKEN full-length enriched library, clone:I830080N08 product:epidermal growth factor receptor pathway substrate 15, related sequence, full insert sequence;SWISS-PROT:Q60902-1|TREMBL:Q3UIS9|ENSEMBL:ENSMUSP00000006439|REFSEQ:NP_031970 Tax_Id=10090 Isoform 1 of Epidermal growth factor receptor substrate 15-like 1;SWISS-PROT:Q60902-2 Tax_Id=10090 Isoform 2 of Epidermal growth factor receptor substrate 15-like 1;SWISS-PROT:Q60902-3 Tax_Id=10090 Isoform 3 of Epidermal growth factor receptor substrate 15-like 1</t>
  </si>
  <si>
    <t xml:space="preserve">Q60902-1;Q60902-2;Q60902-3;Q3U7L9;Q3UIS9</t>
  </si>
  <si>
    <t xml:space="preserve">ENSMUSP00000096228;ENSMUSP00000006439</t>
  </si>
  <si>
    <t xml:space="preserve">NP_031970</t>
  </si>
  <si>
    <t xml:space="preserve">PF00036;PF02809</t>
  </si>
  <si>
    <t xml:space="preserve">efhand;UIM</t>
  </si>
  <si>
    <t xml:space="preserve">EF hand;Ubiquitin interaction motif</t>
  </si>
  <si>
    <t xml:space="preserve">GO:0005488;GO:0005515;GO:0003824;GO:0004871;GO:0004872;GO:0005509;GO:0016491;GO:0043167;GO:0043169;GO:0046872;GO:0046914;GO:0060089</t>
  </si>
  <si>
    <t xml:space="preserve">binding;protein binding;catalytic activity;signal transducer activity;receptor activity;calcium ion binding;oxidoreductase activity;ion binding;cation binding;metal ion binding;transition metal ion binding;molecular transducer activity</t>
  </si>
  <si>
    <t xml:space="preserve">mmu:13859</t>
  </si>
  <si>
    <t xml:space="preserve">84;578;1197;1212;2493;2717;3542;5149;5562;7043;7762;8549;9590;9639;11158</t>
  </si>
  <si>
    <t xml:space="preserve">IPI00314872;IPI00130186</t>
  </si>
  <si>
    <t xml:space="preserve">7;7</t>
  </si>
  <si>
    <t xml:space="preserve">17 days pregnant adult female amnion cDNA, RIKEN full-length enriched library, clone:I920065A01 product:ATPase, H+ transporting, V1 subunit C, isoform 1, full inser;Vacuolar ATP synthase subunit C</t>
  </si>
  <si>
    <t xml:space="preserve">TREMBL:Q3TG21;Q91Z42;Q9D9Z4|ENSEMBL:ENSMUSP00000022904|REFSEQ:NP_079770 Tax_Id=10090 17 days pregnant adult female amnion cDNA, RIKEN full-length enriched library, clone:I920065A01 product:ATPase, H+ transporting, V1 subunit C, isoform 1, full inser;SWISS-PROT:Q9Z1G3 Tax_Id=10090 Vacuolar ATP synthase subunit C</t>
  </si>
  <si>
    <t xml:space="preserve">Q9Z1G3;Q3TG21;Q91Z42;Q9D9Z4</t>
  </si>
  <si>
    <t xml:space="preserve">ENSMUSP00000022904</t>
  </si>
  <si>
    <t xml:space="preserve">NP_079770</t>
  </si>
  <si>
    <t xml:space="preserve">PF03223</t>
  </si>
  <si>
    <t xml:space="preserve">V-ATPase_C</t>
  </si>
  <si>
    <t xml:space="preserve">V-ATPase subunit C</t>
  </si>
  <si>
    <t xml:space="preserve">GO:0016469;GO:0032991;GO:0043234;GO:0044425;GO:0044464</t>
  </si>
  <si>
    <t xml:space="preserve">proton-transporting two-sector ATPase complex;macromolecular complex;protein complex;membrane part;cell part</t>
  </si>
  <si>
    <t xml:space="preserve">GO:0003824;GO:0005215;GO:0008324;GO:0008553;GO:0015075;GO:0015077;GO:0015078;GO:0015399;GO:0015405;GO:0015662;GO:0016462;GO:0016787;GO:0016817;GO:0016818;GO:0016820;GO:0016887;GO:0017111;GO:0019829;GO:0022804;GO:0022857;GO:0022890;GO:0022891;GO:0022892;GO:0042623;GO:0042625;GO:0042626;GO:0043492;GO:0046961;GO:0005488;GO:0005515</t>
  </si>
  <si>
    <t xml:space="preserve">catalytic activity;transporter activity;cation transmembrane transporter activity;hydrogen-exporting ATPase activity, phosphorylative mechanism;ion transmembrane transporter activity;monovalent inorganic cation transmembrane transporter activity;hydrogen ion transmembrane transporter activity;primary active transmembrane transporter activity;P-P-bond-hydrolysis-driven transmembrane transporter activity;ATPase activity, coupled to transmembrane movement of ions, phosphorylative mechanism;pyrophosphatase activity;hydrolase activity;hydrolase activity, acting on acid anhydrides;hydrolase activity, acting on acid anhydrides, in phosphorus-containing anhydrides;hydrolase activity, acting on acid anhydrides, catalyzing transmembrane movement of substances;ATPase activity;nucleoside-triphosphatase activity;cation-transporting ATPase activity;active transmembrane transporter activity;transmembrane transporter activity;inorganic cation transmembrane transporter activity;substrate-specific transmembrane transporter activity;substrate-specific transporter activity;ATPase activity, coupled;ATPase activity, coupled to transmembrane movement of ions;ATPase activity, coupled to transmembrane movement of substances;ATPase activity, coupled to movement of substances;hydrogen ion transporting ATPase activity, rotational mechanism;binding;protein binding</t>
  </si>
  <si>
    <t xml:space="preserve">GO:0006810;GO:0006811;GO:0006812;GO:0006818;GO:0015672;GO:0015992;GO:0051234</t>
  </si>
  <si>
    <t xml:space="preserve">transport;ion transport;cation transport;hydrogen transport;monovalent inorganic cation transport;proton transport;establishment of localization</t>
  </si>
  <si>
    <t xml:space="preserve">mmu:66335</t>
  </si>
  <si>
    <t xml:space="preserve">ko00190;ko05120</t>
  </si>
  <si>
    <t xml:space="preserve">Oxidative phosphorylation;Epithelial cell signaling in Helicobacter pylori infection</t>
  </si>
  <si>
    <t xml:space="preserve">K02148</t>
  </si>
  <si>
    <t xml:space="preserve">3278;4140;4490;5525;9229;9871;10124</t>
  </si>
  <si>
    <t xml:space="preserve">IPI00336509;IPI00648806</t>
  </si>
  <si>
    <t xml:space="preserve">14;14</t>
  </si>
  <si>
    <t xml:space="preserve">Novel protein;Adult male colon cDNA, RIKEN full-length enriched library, clone:9030624B09 product:hypothetical protein, full insert sequence</t>
  </si>
  <si>
    <t xml:space="preserve">TREMBL:Q3UE42;Q5QNR1;Q8VE88|VEGA:OTTMUSP00000006657 Tax_Id=10090 Novel protein;TREMBL:Q9D310|ENSEMBL:ENSMUSP00000020831|REFSEQ:NP_080618|VEGA:OTTMUSP00000006656 Tax_Id=10090 Adult male colon cDNA, RIKEN full-length enriched library, clone:9030624B09 product:hypothetical protein, full insert sequence</t>
  </si>
  <si>
    <t xml:space="preserve">Q3UE42;Q5QNR1;Q8VE88;Q9D310</t>
  </si>
  <si>
    <t xml:space="preserve">ENSMUSP00000020831</t>
  </si>
  <si>
    <t xml:space="preserve">OTTMUSP00000006657;OTTMUSP00000006656</t>
  </si>
  <si>
    <t xml:space="preserve">NP_080618</t>
  </si>
  <si>
    <t xml:space="preserve">PF05334</t>
  </si>
  <si>
    <t xml:space="preserve">DUF719</t>
  </si>
  <si>
    <t xml:space="preserve">Protein of unknown function (DUF719)</t>
  </si>
  <si>
    <t xml:space="preserve">291;1373;1976;2450;2927;3842;8428;8607;8712;9061;9062;9120;9254;9515</t>
  </si>
  <si>
    <t xml:space="preserve">IPI00110045;IPI00222852;IPI00757510;IPI00756953</t>
  </si>
  <si>
    <t xml:space="preserve">6;6;6;5</t>
  </si>
  <si>
    <t xml:space="preserve">retinitis pigmentosa 2 homolog;Isoform 2 of Protein XRP2;Isoform 3 of Protein XRP2;Isoform 4 of Protein XRP2</t>
  </si>
  <si>
    <t xml:space="preserve">SWISS-PROT:Q9EPK2-1|ENSEMBL:ENSMUSP00000033372|REFSEQ:NP_598430|VEGA:OTTMUSP00000018546;OTTMUSP00000018566 Tax_Id=10090 retinitis pigmentosa 2 homolog;SWISS-PROT:Q9EPK2-2|ENSEMBL:ENSMUSP00000070428 Tax_Id=10090 Isoform 2 of Protein XRP2;SWISS-PROT:Q9EPK2-3 Tax_Id=10090 Isoform 3 of Protein XRP2;SWISS-PROT:Q9EPK2-4|VEGA:OTTMUSP00000018555 Tax_Id=10090 Isoform 4 of Protein XRP2</t>
  </si>
  <si>
    <t xml:space="preserve">Q9EPK2-1;Q9EPK2-2;Q9EPK2-3;Q9EPK2-4</t>
  </si>
  <si>
    <t xml:space="preserve">ENSMUSP00000033372;ENSMUSP00000070428</t>
  </si>
  <si>
    <t xml:space="preserve">OTTMUSP00000018546;OTTMUSP00000018566;OTTMUSP00000018555</t>
  </si>
  <si>
    <t xml:space="preserve">NP_598430</t>
  </si>
  <si>
    <t xml:space="preserve">843;1388;2012;3668;5846;9220</t>
  </si>
  <si>
    <t xml:space="preserve">IPI00128062</t>
  </si>
  <si>
    <t xml:space="preserve">Sorting nexin-15</t>
  </si>
  <si>
    <t xml:space="preserve">SWISS-PROT:Q91WE1|TREMBL:Q9CW22|ENSEMBL:ENSMUSP00000025702|REFSEQ:NP_081188 Tax_Id=10090 Sorting nexin-15</t>
  </si>
  <si>
    <t xml:space="preserve">Q91WE1;Q9CW22</t>
  </si>
  <si>
    <t xml:space="preserve">ENSMUSP00000025702</t>
  </si>
  <si>
    <t xml:space="preserve">NP_081188</t>
  </si>
  <si>
    <t xml:space="preserve">PF04212;PF00787</t>
  </si>
  <si>
    <t xml:space="preserve">MIT;PX</t>
  </si>
  <si>
    <t xml:space="preserve">MIT (microtubule interacting and transport) domain;PX domain</t>
  </si>
  <si>
    <t xml:space="preserve">GO:0005829;GO:0016020;GO:0044424;GO:0044444;GO:0044464</t>
  </si>
  <si>
    <t xml:space="preserve">cytosol;membrane;intracellular part;cytoplasmic part;cell part</t>
  </si>
  <si>
    <t xml:space="preserve">GO:0005215;GO:0008565;GO:0022892</t>
  </si>
  <si>
    <t xml:space="preserve">transporter activity;protein transporter activity;substrate-specific transporter activity</t>
  </si>
  <si>
    <t xml:space="preserve">GO:0006810;GO:0006886;GO:0007154;GO:0007165;GO:0007242;GO:0009987;GO:0015031;GO:0045184;GO:0046907;GO:0051234;GO:0051649</t>
  </si>
  <si>
    <t xml:space="preserve">transport;intracellular protein transport;cell communication;signal transduction;intracellular signaling cascade;cellular process;protein transport;establishment of protein localization;intracellular transport;establishment of localization;establishment of cellular localization</t>
  </si>
  <si>
    <t xml:space="preserve">354;2247;3468;8095;10622</t>
  </si>
  <si>
    <t xml:space="preserve">IPI00120761;IPI00230594</t>
  </si>
  <si>
    <t xml:space="preserve">Isoform Erythrocyte of Band 3 anion transport protein;Isoform Kidney of Band 3 anion transport protein</t>
  </si>
  <si>
    <t xml:space="preserve">SWISS-PROT:P04919-1|TREMBL:Q3TA19;Q3TAJ4;Q3TNH7;Q3TNL6;Q3TZ12;Q3TZ29;Q3TZG9;Q3TZJ1;Q3U065;Q53ZN9|ENSEMBL:ENSMUSP00000006749|REFSEQ:NP_035533|VEGA:OTTMUSP00000002635 Tax_Id=10090 Isoform Erythrocyte of Band 3 anion transport protein;SWISS-PROT:P04919-2 Tax_Id=10090 Isoform Kidney of Band 3 anion transport protein</t>
  </si>
  <si>
    <t xml:space="preserve">P04919-1;P04919-2;Q3TA19;Q3TAJ4;Q3TNH7;Q3TNL6;Q3TZ12;Q3TZ29;Q3TZG9;Q3TZJ1;Q3U065;Q53ZN9</t>
  </si>
  <si>
    <t xml:space="preserve">ENSMUSP00000006749</t>
  </si>
  <si>
    <t xml:space="preserve">OTTMUSP00000002635</t>
  </si>
  <si>
    <t xml:space="preserve">NP_035533</t>
  </si>
  <si>
    <t xml:space="preserve">PF07565;PF00955</t>
  </si>
  <si>
    <t xml:space="preserve">Band_3_cyto;HCO3_cotransp</t>
  </si>
  <si>
    <t xml:space="preserve">Band 3 cytoplasmic domain;HCO3- transporter family</t>
  </si>
  <si>
    <t xml:space="preserve">580;864;2561;6474;7401;8257;10633;11004</t>
  </si>
  <si>
    <t xml:space="preserve">IPI00755389;IPI00315538;IPI00649622;IPI00649385</t>
  </si>
  <si>
    <t xml:space="preserve">4;4;3;2</t>
  </si>
  <si>
    <t xml:space="preserve">similar to Phosphoribosyl pyrophosphate synthetase-associated protein 1;phosphoribosyl pyrophosphate synthetase-associated protein 1;22 kDa protein;20 kDa protein</t>
  </si>
  <si>
    <t xml:space="preserve">SWISS-PROT:Q9D0M1|TREMBL:Q8BK29|ENSEMBL:ENSMUSP00000021153|REFSEQ:XP_987377|VEGA:OTTMUSP00000004197 Tax_Id=10090 similar to Phosphoribosyl pyrophosphate synthetase-associated protein 1;REFSEQ:XP_181343;XP_997623 Tax_Id=10090 phosphoribosyl pyrophosphate synthetase-associated protein 1;VEGA:OTTMUSP00000004198 Tax_Id=10090 22 kDa protein;VEGA:OTTMUSP00000004199 Tax_Id=10090 20 kDa protein</t>
  </si>
  <si>
    <t xml:space="preserve">Q9D0M1;Q8BK29</t>
  </si>
  <si>
    <t xml:space="preserve">ENSMUSP00000021153</t>
  </si>
  <si>
    <t xml:space="preserve">OTTMUSP00000004197;OTTMUSP00000004198;OTTMUSP00000004199</t>
  </si>
  <si>
    <t xml:space="preserve">XP_987377;XP_181343;XP_997623</t>
  </si>
  <si>
    <t xml:space="preserve">mmu:67763</t>
  </si>
  <si>
    <t xml:space="preserve">386;5944;7015;8072</t>
  </si>
  <si>
    <t xml:space="preserve">IPI00314736;IPI00468092</t>
  </si>
  <si>
    <t xml:space="preserve">6;2</t>
  </si>
  <si>
    <t xml:space="preserve">Acidic leucine-rich nuclear phosphoprotein 32 family member A</t>
  </si>
  <si>
    <t xml:space="preserve">SWISS-PROT:O35381;Q64G17|ENSEMBL:ENSMUSP00000082652|REFSEQ:NP_033802 Tax_Id=10090 Acidic leucine-rich nuclear phosphoprotein 32 family member A</t>
  </si>
  <si>
    <t xml:space="preserve">O35381;Q64G17</t>
  </si>
  <si>
    <t xml:space="preserve">ENSMUSP00000082652</t>
  </si>
  <si>
    <t xml:space="preserve">NP_033802</t>
  </si>
  <si>
    <t xml:space="preserve">PF00560;PF07723</t>
  </si>
  <si>
    <t xml:space="preserve">LRR_1;LRR_2</t>
  </si>
  <si>
    <t xml:space="preserve">Leucine Rich Repeat;Leucine Rich Repeat</t>
  </si>
  <si>
    <t xml:space="preserve">GO:0016363;GO:0044422;GO:0044424;GO:0044428;GO:0044446;GO:0044464</t>
  </si>
  <si>
    <t xml:space="preserve">nuclear matrix;organelle part;intracellular part;nuclear part;intracellular organelle part;cell part</t>
  </si>
  <si>
    <t xml:space="preserve">2621;4318;5291;6051;8081;8658</t>
  </si>
  <si>
    <t xml:space="preserve">IPI00123183</t>
  </si>
  <si>
    <t xml:space="preserve">Aquaporin-1</t>
  </si>
  <si>
    <t xml:space="preserve">SWISS-PROT:Q02013|TREMBL:Q3TLW5|ENSEMBL:ENSMUSP00000004774|REFSEQ:NP_031498 Tax_Id=10090 Aquaporin-1</t>
  </si>
  <si>
    <t xml:space="preserve">Q02013;Q3TLW5</t>
  </si>
  <si>
    <t xml:space="preserve">ENSMUSP00000004774</t>
  </si>
  <si>
    <t xml:space="preserve">NP_031498</t>
  </si>
  <si>
    <t xml:space="preserve">PF00230</t>
  </si>
  <si>
    <t xml:space="preserve">MIP</t>
  </si>
  <si>
    <t xml:space="preserve">Major intrinsic protein</t>
  </si>
  <si>
    <t xml:space="preserve">GO:0005215;GO:0005372;GO:0015250;GO:0015267;GO:0022803;GO:0022838;GO:0022857;GO:0022892</t>
  </si>
  <si>
    <t xml:space="preserve">transporter activity;water transporter activity;water channel activity;channel activity;passive transmembrane transporter activity;substrate specific channel activity;transmembrane transporter activity;substrate-specific transporter activity</t>
  </si>
  <si>
    <t xml:space="preserve">GO:0006810;GO:0006833;GO:0042044;GO:0051234</t>
  </si>
  <si>
    <t xml:space="preserve">transport;water transport;fluid transport;establishment of localization</t>
  </si>
  <si>
    <t xml:space="preserve">mmu:11826</t>
  </si>
  <si>
    <t xml:space="preserve">K09864</t>
  </si>
  <si>
    <t xml:space="preserve">IPI00465884;IPI00118766</t>
  </si>
  <si>
    <t xml:space="preserve">Bone marrow macrophage cDNA, RIKEN full-length enriched library, clone:G530105E16 product:NPL4 homolog;nuclear protein localization 4</t>
  </si>
  <si>
    <t xml:space="preserve">SWISS-PROT:P60670-1|TREMBL:Q3UDU9;Q3UE06|ENSEMBL:ENSMUSP00000035851|VEGA:OTTMUSP00000004607 Tax_Id=10090 Bone marrow macrophage cDNA, RIKEN full-length enriched library, clone:G530105E16 product:NPL4 homolog;SWISS-PROT:P60670-2|ENSEMBL:ENSMUSP00000079642|REFSEQ:NP_955763|VEGA:OTTMUSP00000004608 Tax_Id=10090 nuclear protein localization 4</t>
  </si>
  <si>
    <t xml:space="preserve">P60670-1;P60670-2;Q3UDU9;Q3UE06</t>
  </si>
  <si>
    <t xml:space="preserve">ENSMUSP00000035851;ENSMUSP00000079642</t>
  </si>
  <si>
    <t xml:space="preserve">OTTMUSP00000004607;OTTMUSP00000004608</t>
  </si>
  <si>
    <t xml:space="preserve">NP_955763</t>
  </si>
  <si>
    <t xml:space="preserve">PF05021;PF05020</t>
  </si>
  <si>
    <t xml:space="preserve">NPL4;zf-NPL4</t>
  </si>
  <si>
    <t xml:space="preserve">NPL4 family;NPL4 family, putative zinc binding region</t>
  </si>
  <si>
    <t xml:space="preserve">283;298;318;1201;1266;2274;2843;3401;4245;4360;7981;8533;9311;10128</t>
  </si>
  <si>
    <t xml:space="preserve">IPI00453739</t>
  </si>
  <si>
    <t xml:space="preserve">Tatdn1 protein</t>
  </si>
  <si>
    <t xml:space="preserve">TREMBL:Q6P8M1;Q8BY37|ENSEMBL:ENSMUSP00000087384|REFSEQ:NP_780360 Tax_Id=10090 Tatdn1 protein</t>
  </si>
  <si>
    <t xml:space="preserve">Q6P8M1;Q8BY37</t>
  </si>
  <si>
    <t xml:space="preserve">ENSMUSP00000087384</t>
  </si>
  <si>
    <t xml:space="preserve">NP_780360</t>
  </si>
  <si>
    <t xml:space="preserve">PF01026</t>
  </si>
  <si>
    <t xml:space="preserve">TatD_DNase</t>
  </si>
  <si>
    <t xml:space="preserve">TatD related DNase</t>
  </si>
  <si>
    <t xml:space="preserve">GO:0003824;GO:0016787</t>
  </si>
  <si>
    <t xml:space="preserve">catalytic activity;hydrolase activity</t>
  </si>
  <si>
    <t xml:space="preserve">3259;4033;4367;6120;9216;10690;11021</t>
  </si>
  <si>
    <t xml:space="preserve">IPI00221663;IPI00757027;IPI00751298;IPI00756472</t>
  </si>
  <si>
    <t xml:space="preserve">6;4;3;3</t>
  </si>
  <si>
    <t xml:space="preserve">Bisphosphoglycerate mutase;20 kDa protein;16 kDa protein;13 kDa protein</t>
  </si>
  <si>
    <t xml:space="preserve">SWISS-PROT:P15327|TREMBL:Q3TAQ8|ENSEMBL:ENSMUSP00000047393|REFSEQ:NP_031589|VEGA:OTTMUSP00000015661 Tax_Id=10090 Bisphosphoglycerate mutase;VEGA:OTTMUSP00000015668 Tax_Id=10090 20 kDa protein;VEGA:OTTMUSP00000015666 Tax_Id=10090 16 kDa protein;VEGA:OTTMUSP00000015667 Tax_Id=10090 13 kDa protein</t>
  </si>
  <si>
    <t xml:space="preserve">P15327;Q3TAQ8</t>
  </si>
  <si>
    <t xml:space="preserve">ENSMUSP00000047393</t>
  </si>
  <si>
    <t xml:space="preserve">OTTMUSP00000015661;OTTMUSP00000015668;OTTMUSP00000015666;OTTMUSP00000015667</t>
  </si>
  <si>
    <t xml:space="preserve">NP_031589</t>
  </si>
  <si>
    <t xml:space="preserve">GO:0003824;GO:0004082;GO:0004083;GO:0004619;GO:0016787;GO:0016788;GO:0016791;GO:0016853;GO:0016866;GO:0016868;GO:0042578</t>
  </si>
  <si>
    <t xml:space="preserve">catalytic activity;bisphosphoglycerate mutase activity;bisphosphoglycerate phosphatase activity;phosphoglycerate mutase activity;hydrolase activity;hydrolase activity, acting on ester bonds;phosphoric monoester hydrolase activity;isomerase activity;intramolecular transferase activity;intramolecular transferase activity, phosphotransferases;phosphoric ester hydrolase activity</t>
  </si>
  <si>
    <t xml:space="preserve">GO:0005975;GO:0005996;GO:0006006;GO:0006007;GO:0006066;GO:0006096;GO:0008152;GO:0009056;GO:0009057;GO:0009987;GO:0016052;GO:0019318;GO:0019320;GO:0043170;GO:0044237;GO:0044238;GO:0044248;GO:0044262;GO:0044265;GO:0044275;GO:0046164;GO:0046365</t>
  </si>
  <si>
    <t xml:space="preserve">carbohydrate metabolic process;monosaccharide metabolic process;glucose metabolic process;glucose catabolic process;alcohol metabolic process;glycolysis;metabolic process;catabolic process;macromolecule catabolic process;cellular process;carbohydrate catabolic process;hexose metabolic process;hexose catabolic process;macromolecule metabolic process;cellular metabolic process;primary metabolic process;cellular catabolic process;cellular carbohydrate metabolic process;cellular macromolecule catabolic process;cellular carbohydrate catabolic process;alcohol catabolic process;monosaccharide catabolic process</t>
  </si>
  <si>
    <t xml:space="preserve">mmu:12183</t>
  </si>
  <si>
    <t xml:space="preserve">2677;2780;5872;6172;8604;9899</t>
  </si>
  <si>
    <t xml:space="preserve">IPI00415908</t>
  </si>
  <si>
    <t xml:space="preserve">Protein phosphatase methylesterase 1</t>
  </si>
  <si>
    <t xml:space="preserve">SWISS-PROT:Q8BVQ5|ENSEMBL:ENSMUSP00000032963|REFSEQ:NP_082568 Tax_Id=10090 Protein phosphatase methylesterase 1</t>
  </si>
  <si>
    <t xml:space="preserve">Q8BVQ5</t>
  </si>
  <si>
    <t xml:space="preserve">ENSMUSP00000032963</t>
  </si>
  <si>
    <t xml:space="preserve">NP_082568</t>
  </si>
  <si>
    <t xml:space="preserve">PF00561</t>
  </si>
  <si>
    <t xml:space="preserve">Abhydrolase_1</t>
  </si>
  <si>
    <t xml:space="preserve">alpha/beta hydrolase fold</t>
  </si>
  <si>
    <t xml:space="preserve">GO:0003824;GO:0004091;GO:0005488;GO:0005515;GO:0016787;GO:0016788;GO:0019899;GO:0019902;GO:0019903;GO:0051721;GO:0051722;GO:0051723</t>
  </si>
  <si>
    <t xml:space="preserve">catalytic activity;carboxylesterase activity;binding;protein binding;hydrolase activity;hydrolase activity, acting on ester bonds;enzyme binding;phosphatase binding;protein phosphatase binding;protein phosphatase 2A binding;protein C-terminal methylesterase activity;protein methylesterase activity</t>
  </si>
  <si>
    <t xml:space="preserve">GO:0006464;GO:0006482;GO:0008152;GO:0008214;GO:0009987;GO:0019538;GO:0043170;GO:0043283;GO:0043412;GO:0043687;GO:0044237;GO:0044238;GO:0044260;GO:0044267</t>
  </si>
  <si>
    <t xml:space="preserve">protein modification process;protein amino acid demethylation;metabolic process;protein amino acid dealkylation;cellular process;protein metabolic process;macromolecule metabolic process;biopolymer metabolic process;biopolymer modification;post-translational protein modification;cellular metabolic process;primary metabolic process;cellular macromolecule metabolic process;cellular protein metabolic process</t>
  </si>
  <si>
    <t xml:space="preserve">mmu:72590</t>
  </si>
  <si>
    <t xml:space="preserve">ko00650;ko00960;ko00623</t>
  </si>
  <si>
    <t xml:space="preserve">Butanoate metabolism;Alkaloid biosynthesis II;2,4-Dichlorobenzoate degradation</t>
  </si>
  <si>
    <t xml:space="preserve">K01066</t>
  </si>
  <si>
    <t xml:space="preserve">1669;6029;7367;8674</t>
  </si>
  <si>
    <t xml:space="preserve">IPI00153463;IPI00751261</t>
  </si>
  <si>
    <t xml:space="preserve">Dehydrogenase/reductase SDR family member 11 precursor;similar to cDNA sequence BC022224</t>
  </si>
  <si>
    <t xml:space="preserve">SWISS-PROT:Q3U0B3|ENSEMBL:ENSMUSP00000043467|REFSEQ:NP_808232|VEGA:OTTMUSP00000000930 Tax_Id=10090 Dehydrogenase/reductase SDR family member 11 precursor;REFSEQ:XP_001002312 Tax_Id=10090 similar to cDNA sequence BC022224</t>
  </si>
  <si>
    <t xml:space="preserve">Q3U0B3</t>
  </si>
  <si>
    <t xml:space="preserve">ENSMUSP00000043467</t>
  </si>
  <si>
    <t xml:space="preserve">OTTMUSP00000000930</t>
  </si>
  <si>
    <t xml:space="preserve">NP_808232;XP_001002312</t>
  </si>
  <si>
    <t xml:space="preserve">PF00106</t>
  </si>
  <si>
    <t xml:space="preserve">adh_short</t>
  </si>
  <si>
    <t xml:space="preserve">short chain dehydrogenase</t>
  </si>
  <si>
    <t xml:space="preserve">1736;5818;10717;10900</t>
  </si>
  <si>
    <t xml:space="preserve">IPI00115620</t>
  </si>
  <si>
    <t xml:space="preserve">Phosphoserine aminotransferase</t>
  </si>
  <si>
    <t xml:space="preserve">SWISS-PROT:Q99K85|TREMBL:Q3U6K9;Q3ULZ3;Q543K5;Q8BTJ1;Q99JU9|ENSEMBL:ENSMUSP00000025542|REFSEQ:NP_803155 Tax_Id=10090 Phosphoserine aminotransferase</t>
  </si>
  <si>
    <t xml:space="preserve">Q99K85;Q3U6K9;Q3ULZ3;Q543K5;Q8BTJ1;Q99JU9</t>
  </si>
  <si>
    <t xml:space="preserve">ENSMUSP00000025542</t>
  </si>
  <si>
    <t xml:space="preserve">NP_803155</t>
  </si>
  <si>
    <t xml:space="preserve">PF00266</t>
  </si>
  <si>
    <t xml:space="preserve">Aminotran_5</t>
  </si>
  <si>
    <t xml:space="preserve">Aminotransferase class-V</t>
  </si>
  <si>
    <t xml:space="preserve">GO:0003824;GO:0004648;GO:0008483;GO:0016740;GO:0016769</t>
  </si>
  <si>
    <t xml:space="preserve">catalytic activity;phosphoserine transaminase activity;transaminase activity;transferase activity;transferase activity, transferring nitrogenous groups</t>
  </si>
  <si>
    <t xml:space="preserve">GO:0006082;GO:0006519;GO:0006520;GO:0006563;GO:0006564;GO:0006807;GO:0008152;GO:0008652;GO:0009058;GO:0009069;GO:0009070;GO:0009308;GO:0009309;GO:0009987;GO:0019752;GO:0044237;GO:0044238;GO:0044249;GO:0044271</t>
  </si>
  <si>
    <t xml:space="preserve">organic acid metabolic process;amino acid and derivative metabolic process;amino acid metabolic process;L-serine metabolic process;L-serine biosynthetic process;nitrogen compound metabolic process;metabolic process;amino acid biosynthetic process;biosynthetic process;serine family amino acid metabolic process;serine family amino acid biosynthetic process;amine metabolic process;amine biosynthetic process;cellular process;carboxylic acid metabolic process;cellular metabolic process;primary metabolic process;cellular biosynthetic process;nitrogen compound biosynthetic process</t>
  </si>
  <si>
    <t xml:space="preserve">405;1009;3153;3157;3501;3726;4699;5218;5424;6209;7096;7873;10167</t>
  </si>
  <si>
    <t xml:space="preserve">IPI00137731;IPI00749697;IPI00758146;IPI00468418;IPI00471128;IPI00761684</t>
  </si>
  <si>
    <t xml:space="preserve">7;7;2;1;1;1</t>
  </si>
  <si>
    <t xml:space="preserve">Mammary gland RCB-0526 Jyg-MC(A) cDNA, RIKEN full-length enriched library, clone:G830018B18 product:signal transduc;Melanocyte cDNA, RIKEN full-length enriched library, clone:G270060L05 product:signal transducing adaptor molecule (SH3 domain and ITAM motif) 1, full insert sequence</t>
  </si>
  <si>
    <t xml:space="preserve">SWISS-PROT:P70297|TREMBL:Q3TPR2;Q3TQ49;Q3UMC8;Q9CU37|ENSEMBL:ENSMUSP00000028050|REFSEQ:NP_035614|VEGA:OTTMUSP00000012191 Tax_Id=10090 Mammary gland RCB-0526 Jyg-MC(A) cDNA, RIKEN full-length enriched library, clone:G830018B18 product:signal transduc;TREMBL:Q3UGN9|VEGA:OTTMUSP00000012192 Tax_Id=10090 Melanocyte cDNA, RIKEN full-length enriched library, clone:G270060L05 product:signal transducing adaptor molecule (SH3 domain and ITAM motif) 1, full insert sequence</t>
  </si>
  <si>
    <t xml:space="preserve">P70297;Q3TPR2;Q3TQ49;Q3UMC8;Q9CU37;Q3UGN9</t>
  </si>
  <si>
    <t xml:space="preserve">ENSMUSP00000028050</t>
  </si>
  <si>
    <t xml:space="preserve">OTTMUSP00000012191;OTTMUSP00000012192</t>
  </si>
  <si>
    <t xml:space="preserve">NP_035614</t>
  </si>
  <si>
    <t xml:space="preserve">PF00018;PF02809;PF00790</t>
  </si>
  <si>
    <t xml:space="preserve">SH3_1;UIM;VHS</t>
  </si>
  <si>
    <t xml:space="preserve">SH3 domain;Ubiquitin interaction motif;VHS domain</t>
  </si>
  <si>
    <t xml:space="preserve">GO:0006810;GO:0006886;GO:0015031;GO:0045184;GO:0046907;GO:0051234;GO:0051649</t>
  </si>
  <si>
    <t xml:space="preserve">transport;intracellular protein transport;protein transport;establishment of protein localization;intracellular transport;establishment of localization;establishment of cellular localization</t>
  </si>
  <si>
    <t xml:space="preserve">364;457;3619;4382;7046;7493;10371</t>
  </si>
  <si>
    <t xml:space="preserve">IPI00626790;IPI00127207</t>
  </si>
  <si>
    <t xml:space="preserve">5;4</t>
  </si>
  <si>
    <t xml:space="preserve">Adult female vagina cDNA, RIKEN full-length enriched library, clone:9930020C03 product:glutamate-ammonia ligase (glutamine synthase), full insert s;Glutamine synthetase</t>
  </si>
  <si>
    <t xml:space="preserve">TREMBL:Q3TRK7;Q91VC6|ENSEMBL:ENSMUSP00000083375|REFSEQ:NP_032157|VEGA:OTTMUSP00000017702 Tax_Id=10090 Adult female vagina cDNA, RIKEN full-length enriched library, clone:9930020C03 product:glutamate-ammonia ligase (glutamine synthase), full insert s;SWISS-PROT:P15105 Tax_Id=10090 Glutamine synthetase</t>
  </si>
  <si>
    <t xml:space="preserve">P15105;Q3TRK7;Q91VC6</t>
  </si>
  <si>
    <t xml:space="preserve">ENSMUSP00000083375</t>
  </si>
  <si>
    <t xml:space="preserve">OTTMUSP00000017702</t>
  </si>
  <si>
    <t xml:space="preserve">NP_032157</t>
  </si>
  <si>
    <t xml:space="preserve">PF00120;PF03951</t>
  </si>
  <si>
    <t xml:space="preserve">Gln-synt_C;Gln-synt_N</t>
  </si>
  <si>
    <t xml:space="preserve">Glutamine synthetase, catalytic domain;Glutamine synthetase, beta-Grasp domain</t>
  </si>
  <si>
    <t xml:space="preserve">mmu:14645</t>
  </si>
  <si>
    <t xml:space="preserve">ko00910;ko00251;ko00550;ko02020</t>
  </si>
  <si>
    <t xml:space="preserve">Nitrogen metabolism;Glutamate metabolism;Peptidoglycan biosynthesis;Two-component system - General</t>
  </si>
  <si>
    <t xml:space="preserve">K01915</t>
  </si>
  <si>
    <t xml:space="preserve">968;1162;6601;7741;9622</t>
  </si>
  <si>
    <t xml:space="preserve">IPI00230042</t>
  </si>
  <si>
    <t xml:space="preserve">Dihydrofolate reductase</t>
  </si>
  <si>
    <t xml:space="preserve">SWISS-PROT:P00375|TREMBL:Q544T5|ENSEMBL:ENSMUSP00000022218|REFSEQ:NP_034179 Tax_Id=10090 Dihydrofolate reductase</t>
  </si>
  <si>
    <t xml:space="preserve">P00375;Q544T5</t>
  </si>
  <si>
    <t xml:space="preserve">ENSMUSP00000022218</t>
  </si>
  <si>
    <t xml:space="preserve">NP_034179</t>
  </si>
  <si>
    <t xml:space="preserve">PF00186</t>
  </si>
  <si>
    <t xml:space="preserve">DHFR_1</t>
  </si>
  <si>
    <t xml:space="preserve">1U70</t>
  </si>
  <si>
    <t xml:space="preserve">GO:0003824;GO:0004146;GO:0016491;GO:0016645;GO:0016646</t>
  </si>
  <si>
    <t xml:space="preserve">catalytic activity;dihydrofolate reductase activity;oxidoreductase activity;oxidoreductase activity, acting on the CH-NH group of donors;oxidoreductase activity, acting on the CH-NH group of donors, NAD or NADP as acceptor</t>
  </si>
  <si>
    <t xml:space="preserve">mmu:13361</t>
  </si>
  <si>
    <t xml:space="preserve">ko00790;ko00670</t>
  </si>
  <si>
    <t xml:space="preserve">Folate biosynthesis;One carbon pool by folate</t>
  </si>
  <si>
    <t xml:space="preserve">K00287</t>
  </si>
  <si>
    <t xml:space="preserve">6045;7749;8654;9781;10554;10966</t>
  </si>
  <si>
    <t xml:space="preserve">IPI00138089;IPI00755804</t>
  </si>
  <si>
    <t xml:space="preserve">Leucine-rich repeat-containing protein 47;similar to leucine rich repeat containing 47</t>
  </si>
  <si>
    <t xml:space="preserve">SWISS-PROT:Q505F5|ENSEMBL:ENSMUSP00000030894|REFSEQ:NP_957678|VEGA:OTTMUSP00000011272 Tax_Id=10090 Leucine-rich repeat-containing protein 47;REFSEQ:XP_001000641 Tax_Id=10090 similar to leucine rich repeat containing 47</t>
  </si>
  <si>
    <t xml:space="preserve">Q505F5</t>
  </si>
  <si>
    <t xml:space="preserve">ENSMUSP00000030894</t>
  </si>
  <si>
    <t xml:space="preserve">OTTMUSP00000011272</t>
  </si>
  <si>
    <t xml:space="preserve">NP_957678;XP_001000641</t>
  </si>
  <si>
    <t xml:space="preserve">PF03483;PF00560</t>
  </si>
  <si>
    <t xml:space="preserve">B3_4;LRR_1</t>
  </si>
  <si>
    <t xml:space="preserve">B3/4 domain;Leucine Rich Repeat</t>
  </si>
  <si>
    <t xml:space="preserve">1470;1536;2624;8221;8272;9201;9428;10300</t>
  </si>
  <si>
    <t xml:space="preserve">IPI00338302</t>
  </si>
  <si>
    <t xml:space="preserve">Phosphoglucomutase-2</t>
  </si>
  <si>
    <t xml:space="preserve">SWISS-PROT:Q7TSV4|ENSEMBL:ENSMUSP00000084582|REFSEQ:NP_079976 Tax_Id=10090 Phosphoglucomutase-2</t>
  </si>
  <si>
    <t xml:space="preserve">Q7TSV4</t>
  </si>
  <si>
    <t xml:space="preserve">ENSMUSP00000084582</t>
  </si>
  <si>
    <t xml:space="preserve">NP_079976</t>
  </si>
  <si>
    <t xml:space="preserve">PF02878;PF02879</t>
  </si>
  <si>
    <t xml:space="preserve">PGM_PMM_I;PGM_PMM_II</t>
  </si>
  <si>
    <t xml:space="preserve">Phosphoglucomutase/phosphomannomutase, alpha/beta/alpha domain I;Phosphoglucomutase/phosphomannomutase, alpha/beta/alpha domain II</t>
  </si>
  <si>
    <t xml:space="preserve">GO:0003824;GO:0004614;GO:0016853;GO:0016866;GO:0016868</t>
  </si>
  <si>
    <t xml:space="preserve">catalytic activity;phosphoglucomutase activity;isomerase activity;intramolecular transferase activity;intramolecular transferase activity, phosphotransferases</t>
  </si>
  <si>
    <t xml:space="preserve">310;1731;1916;2322;2496;3096;3097;4800;5118</t>
  </si>
  <si>
    <t xml:space="preserve">IPI00453622;IPI00226943;IPI00471447</t>
  </si>
  <si>
    <t xml:space="preserve">3;3;2</t>
  </si>
  <si>
    <t xml:space="preserve">17 days embryo kidney cDNA, RIKEN full-length enriched library, clone:I920061H24 product:ubiquitin-activating enzyme E1C, full insert sequence;Isoform 1 of NEDD8-activating enzyme E1 catalytic subunit;Ube1c protein (Fragment)</t>
  </si>
  <si>
    <t xml:space="preserve">SWISS-PROT:Q8C878-2|TREMBL:Q3TG68;Q3TL72|ENSEMBL:ENSMUSP00000086701|REFSEQ:NP_035796 Tax_Id=10090 17 days embryo kidney cDNA, RIKEN full-length enriched library, clone:I920061H24 product:ubiquitin-activating enzyme E1C, full insert sequence;SWISS-PROT:Q8C878-1 Tax_Id=10090 Isoform 1 of NEDD8-activating enzyme E1 catalytic subunit;TREMBL:Q66JT6|ENSEMBL:ENSMUSP00000032142 Tax_Id=10090 Ube1c protein (Fragment)</t>
  </si>
  <si>
    <t xml:space="preserve">Q8C878-2;Q8C878-1;Q3TG68;Q3TL72;Q66JT6</t>
  </si>
  <si>
    <t xml:space="preserve">ENSMUSP00000086701;ENSMUSP00000032142</t>
  </si>
  <si>
    <t xml:space="preserve">NP_035796</t>
  </si>
  <si>
    <t xml:space="preserve">PF08825;PF00899;PF02134</t>
  </si>
  <si>
    <t xml:space="preserve">E2_bind;ThiF;UBACT</t>
  </si>
  <si>
    <t xml:space="preserve">E2 binding domain;ThiF family;Repeat in ubiquitin-activating (UBA) protein</t>
  </si>
  <si>
    <t xml:space="preserve">GO:0003824;GO:0008641;GO:0019781</t>
  </si>
  <si>
    <t xml:space="preserve">catalytic activity;small protein activating enzyme activity;NEDD8 activating enzyme activity</t>
  </si>
  <si>
    <t xml:space="preserve">GO:0000074;GO:0000278;GO:0007049;GO:0007113;GO:0009987;GO:0022402;GO:0050789;GO:0050794;GO:0051726;GO:0065007</t>
  </si>
  <si>
    <t xml:space="preserve">regulation of progression through cell cycle;mitotic cell cycle;cell cycle;endomitotic cell cycle;cellular process;cell cycle process;regulation of biological process;regulation of cellular process;regulation of cell cycle;biological regulation</t>
  </si>
  <si>
    <t xml:space="preserve">7359;8810;10359</t>
  </si>
  <si>
    <t xml:space="preserve">IPI00321978;IPI00170394</t>
  </si>
  <si>
    <t xml:space="preserve">Ran-specific GTPase-activating protein (Fragment)</t>
  </si>
  <si>
    <t xml:space="preserve">SWISS-PROT:P34022|TREMBL:O08846;Q3U6M5|ENSEMBL:ENSMUSP00000055288|REFSEQ:NP_035369 Tax_Id=10090 Ran-specific GTPase-activating protein (Fragment)</t>
  </si>
  <si>
    <t xml:space="preserve">P34022;O08846;Q3U6M5</t>
  </si>
  <si>
    <t xml:space="preserve">ENSMUSP00000055288</t>
  </si>
  <si>
    <t xml:space="preserve">NP_035369</t>
  </si>
  <si>
    <t xml:space="preserve">PF00638</t>
  </si>
  <si>
    <t xml:space="preserve">Ran_BP1</t>
  </si>
  <si>
    <t xml:space="preserve">RanBP1 domain</t>
  </si>
  <si>
    <t xml:space="preserve">GO:0005813;GO:0005815;GO:0043226;GO:0043228;GO:0043229;GO:0043232;GO:0044422;GO:0044424;GO:0044430;GO:0044444;GO:0044446;GO:0044464</t>
  </si>
  <si>
    <t xml:space="preserve">centrosome;microtubule organizing center;organelle;non-membrane-bound organelle;intracellular organelle;intracellular non-membrane-bound organelle;organelle part;intracellular part;cytoskeletal part;cytoplasmic part;intracellular organelle part;cell part</t>
  </si>
  <si>
    <t xml:space="preserve">GO:0000226;GO:0006996;GO:0007010;GO:0007017;GO:0007051;GO:0009987;GO:0016043;GO:0046602;GO:0046604;GO:0046605;GO:0046607;GO:0050789;GO:0065007</t>
  </si>
  <si>
    <t xml:space="preserve">microtubule cytoskeleton organization and biogenesis;organelle organization and biogenesis;cytoskeleton organization and biogenesis;microtubule-based process;spindle organization and biogenesis;cellular process;cellular component organization and biogenesis;regulation of mitotic centrosome separation;positive regulation of mitotic centrosome separation;regulation of centrosome cycle;positive regulation of centrosome cycle;regulation of biological process;biological regulation</t>
  </si>
  <si>
    <t xml:space="preserve">mmu:19385</t>
  </si>
  <si>
    <t xml:space="preserve">1849;2406;5595;5706;9414;9435</t>
  </si>
  <si>
    <t xml:space="preserve">IPI00460122;IPI00221591</t>
  </si>
  <si>
    <t xml:space="preserve">AW551984 protein;0 day neonate cerebellum cDNA, RIKEN full-length enriched library, clone:C230098M16 product:hypothetical VWFA domain profile containing protein, full in</t>
  </si>
  <si>
    <t xml:space="preserve">TREMBL:Q6P8K4|ENSEMBL:ENSMUSP00000083212 Tax_Id=10090 AW551984 protein;TREMBL:Q8BGF0;Q8C1D4|ENSEMBL:ENSMUSP00000042582;ENSMUSP00000046929|REFSEQ:NP_848852 Tax_Id=10090 0 day neonate cerebellum cDNA, RIKEN full-length enriched library, clone:C230098M16 product:hypothetical VWFA domain profile containing protein, full in</t>
  </si>
  <si>
    <t xml:space="preserve">Q6P8K4;Q8BGF0;Q8C1D4</t>
  </si>
  <si>
    <t xml:space="preserve">ENSMUSP00000083212;ENSMUSP00000042582;ENSMUSP00000046929</t>
  </si>
  <si>
    <t xml:space="preserve">NP_848852</t>
  </si>
  <si>
    <t xml:space="preserve">PF08487;PF00092</t>
  </si>
  <si>
    <t xml:space="preserve">VIT;VWA</t>
  </si>
  <si>
    <t xml:space="preserve">Vault protein inter-alpha-trypsin;von Willebrand factor type A domain</t>
  </si>
  <si>
    <t xml:space="preserve">GO:0007154;GO:0007165;GO:0007166;GO:0007229;GO:0009987</t>
  </si>
  <si>
    <t xml:space="preserve">cell communication;signal transduction;cell surface receptor linked signal transduction;integrin-mediated signaling pathway;cellular process</t>
  </si>
  <si>
    <t xml:space="preserve">2882;5095</t>
  </si>
  <si>
    <t xml:space="preserve">IPI00119087</t>
  </si>
  <si>
    <t xml:space="preserve">Uroporphyrinogen-III synthase</t>
  </si>
  <si>
    <t xml:space="preserve">SWISS-PROT:P51163|TREMBL:Q3TPL3;Q3UG55;Q3UKR3;Q9CW78;Q9JLU5|ENSEMBL:ENSMUSP00000033276|REFSEQ:NP_033505 Tax_Id=10090 Uroporphyrinogen-III synthase</t>
  </si>
  <si>
    <t xml:space="preserve">P51163;Q3TPL3;Q3UG55;Q3UKR3;Q9CW78;Q9JLU5</t>
  </si>
  <si>
    <t xml:space="preserve">ENSMUSP00000033276</t>
  </si>
  <si>
    <t xml:space="preserve">NP_033505</t>
  </si>
  <si>
    <t xml:space="preserve">PF02602</t>
  </si>
  <si>
    <t xml:space="preserve">HEM4</t>
  </si>
  <si>
    <t xml:space="preserve">Uroporphyrinogen-III synthase HemD</t>
  </si>
  <si>
    <t xml:space="preserve">GO:0003824;GO:0004852;GO:0016829;GO:0016835;GO:0016836</t>
  </si>
  <si>
    <t xml:space="preserve">catalytic activity;uroporphyrinogen-III synthase activity;lyase activity;carbon-oxygen lyase activity;hydro-lyase activity</t>
  </si>
  <si>
    <t xml:space="preserve">GO:0006778;GO:0006779;GO:0008152;GO:0009058;GO:0009987;GO:0033013;GO:0033014;GO:0044237;GO:0044249;GO:0046483;GO:0051186;GO:0051188</t>
  </si>
  <si>
    <t xml:space="preserve">porphyrin metabolic process;porphyrin biosynthetic process;metabolic process;biosynthetic process;cellular process;tetrapyrrole metabolic process;tetrapyrrole biosynthetic process;cellular metabolic process;cellular biosynthetic process;heterocycle metabolic process;cofactor metabolic process;cofactor biosynthetic process</t>
  </si>
  <si>
    <t xml:space="preserve">mmu:22276</t>
  </si>
  <si>
    <t xml:space="preserve">ko00860</t>
  </si>
  <si>
    <t xml:space="preserve">Porphyrin and chlorophyll metabolism</t>
  </si>
  <si>
    <t xml:space="preserve">K01719</t>
  </si>
  <si>
    <t xml:space="preserve">3165;3765;4641;6418;9118;11159</t>
  </si>
  <si>
    <t xml:space="preserve">IPI00221817</t>
  </si>
  <si>
    <t xml:space="preserve">Loss of heterozygosity 11 chromosomal region 2 gene A protein homolog</t>
  </si>
  <si>
    <t xml:space="preserve">SWISS-PROT:Q99KC8|TREMBL:Q3UVU1;Q3V3F2|ENSEMBL:ENSMUSP00000001544;ENSMUSP00000096474|REFSEQ:NP_766355 Tax_Id=10090 Loss of heterozygosity 11 chromosomal region 2 gene A protein homolog</t>
  </si>
  <si>
    <t xml:space="preserve">Q99KC8;Q3UVU1;Q3V3F2</t>
  </si>
  <si>
    <t xml:space="preserve">ENSMUSP00000001544;ENSMUSP00000096474</t>
  </si>
  <si>
    <t xml:space="preserve">NP_766355</t>
  </si>
  <si>
    <t xml:space="preserve">mmu:67776</t>
  </si>
  <si>
    <t xml:space="preserve">319;663;681;5095;6472;6775;7147;9628;11178</t>
  </si>
  <si>
    <t xml:space="preserve">IPI00112776;IPI00466422</t>
  </si>
  <si>
    <t xml:space="preserve">Probable phospholipid-transporting ATPase IA;ATPase, aminophospholipid transporter (APLT), class I, type 8A, member 1 isoform a</t>
  </si>
  <si>
    <t xml:space="preserve">SWISS-PROT:P70704|TREMBL:Q1HCM7;Q3TRP7;Q3U9N5;Q8CA15|ENSEMBL:ENSMUSP00000072738|REFSEQ:NP_033857 Tax_Id=10090 Probable phospholipid-transporting ATPase IA;TREMBL:Q52KQ7;Q5DTG0;Q8BR88|ENSEMBL:ENSMUSP00000042215|REFSEQ:NP_001034088 Tax_Id=10090 ATPase, aminophospholipid transporter (APLT), class I, type 8A, member 1 isoform a</t>
  </si>
  <si>
    <t xml:space="preserve">P70704;Q1HCM7;Q3TRP7;Q3U9N5;Q8CA15;Q52KQ7;Q5DTG0;Q8BR88</t>
  </si>
  <si>
    <t xml:space="preserve">ENSMUSP00000072738;ENSMUSP00000042215</t>
  </si>
  <si>
    <t xml:space="preserve">NP_033857;NP_001034088</t>
  </si>
  <si>
    <t xml:space="preserve">PF00122;PF00702</t>
  </si>
  <si>
    <t xml:space="preserve">E1-E2_ATPase;Hydrolase</t>
  </si>
  <si>
    <t xml:space="preserve">E1-E2 ATPase;haloacid dehalogenase-like hydrolase</t>
  </si>
  <si>
    <t xml:space="preserve">GO:0016020;GO:0044464;GO:0016021;GO:0031224;GO:0044425</t>
  </si>
  <si>
    <t xml:space="preserve">membrane;cell part;integral to membrane;intrinsic to membrane;membrane part</t>
  </si>
  <si>
    <t xml:space="preserve">GO:0003824;GO:0004012;GO:0005215;GO:0005319;GO:0005548;GO:0015247;GO:0015399;GO:0015405;GO:0016462;GO:0016787;GO:0016817;GO:0016818;GO:0016820;GO:0016887;GO:0017111;GO:0022804;GO:0022857;GO:0022892;GO:0042623;GO:0042626;GO:0043492;GO:0000166;GO:0005488;GO:0005524;GO:0015075;GO:0015662;GO:0017076;GO:0022891;GO:0030554;GO:0032553;GO:0032555;GO:0032559;GO:0042625</t>
  </si>
  <si>
    <t xml:space="preserve">catalytic activity;phospholipid-translocating ATPase activity;transporter activity;lipid transporter activity;phospholipid transporter activity;aminophospholipid transporter activity;primary active transmembrane transporter activity;P-P-bond-hydrolysis-driven transmembrane transporter activity;pyrophosphatase activity;hydrolase activity;hydrolase activity, acting on acid anhydrides;hydrolase activity, acting on acid anhydrides, in phosphorus-containing anhydrides;hydrolase activity, acting on acid anhydrides, catalyzing transmembrane movement of substances;ATPase activity;nucleoside-triphosphatase activity;active transmembrane transporter activity;transmembrane transporter activity;substrate-specific transporter activity;ATPase activity, coupled;ATPase activity, coupled to transmembrane movement of substances;ATPase activity, coupled to movement of substances;nucleotide binding;binding;ATP binding;ion transmembrane transporter activity;ATPase activity, coupled to transmembrane movement of ions, phosphorylative mechanism;purine nucleotide binding;substrate-specific transmembrane transporter activity;adenyl nucleotide binding;ribonucleotide binding;purine ribonucleotide binding;adenyl ribonucleotide binding;ATPase activity, coupled to transmembrane movement of ions</t>
  </si>
  <si>
    <t xml:space="preserve">GO:0006810;GO:0051234;GO:0006811;GO:0006812</t>
  </si>
  <si>
    <t xml:space="preserve">transport;establishment of localization;ion transport;cation transport</t>
  </si>
  <si>
    <t xml:space="preserve">mmu:11980</t>
  </si>
  <si>
    <t xml:space="preserve">K01530</t>
  </si>
  <si>
    <t xml:space="preserve">4725;4972;5611;7231;8746;8858;9500;9658;10441</t>
  </si>
  <si>
    <t xml:space="preserve">IPI00555071;IPI00652828;IPI00755220;IPI00331321;IPI00752339</t>
  </si>
  <si>
    <t xml:space="preserve">3;3;3;3;1</t>
  </si>
  <si>
    <t xml:space="preserve">Ras suppressor protein 1;16 days embryo heart cDNA, RIKEN full-length enriched library, clone:I920078P22 product:Ras suppressor protein 1, full insert sequence;10, 11 days embryo whole body cDNA, RIKEN full-length enriched library, clone:2810410O20 product:Ras suppressor protein 1, full insert sequence;10 days embryo whole body cDNA, RIKEN full-length enriched library, clone:2610201K07 product:Ras suppressor protein 1, full insert sequence</t>
  </si>
  <si>
    <t xml:space="preserve">SWISS-PROT:Q01730 Tax_Id=10090 Ras suppressor protein 1;TREMBL:Q3TFN7 Tax_Id=10090 16 days embryo heart cDNA, RIKEN full-length enriched library, clone:I920078P22 product:Ras suppressor protein 1, full insert sequence;TREMBL:Q9CSE4;Q9CUS2|VEGA:OTTMUSP00000012057 Tax_Id=10090 10, 11 days embryo whole body cDNA, RIKEN full-length enriched library, clone:2810410O20 product:Ras suppressor protein 1, full insert sequence;TREMBL:Q9D031|ENSEMBL:ENSMUSP00000028059|REFSEQ:NP_033131|VEGA:OTTMUSP00000012055 Tax_Id=10090 10 days embryo whole body cDNA, RIKEN full-length enriched library, clone:2610201K07 product:Ras suppressor protein 1, full insert sequence</t>
  </si>
  <si>
    <t xml:space="preserve">Q01730;Q3TFN7;Q9CSE4;Q9CUS2;Q9D031</t>
  </si>
  <si>
    <t xml:space="preserve">ENSMUSP00000028059</t>
  </si>
  <si>
    <t xml:space="preserve">OTTMUSP00000012057;OTTMUSP00000012055</t>
  </si>
  <si>
    <t xml:space="preserve">NP_033131</t>
  </si>
  <si>
    <t xml:space="preserve">PF00560</t>
  </si>
  <si>
    <t xml:space="preserve">LRR_1</t>
  </si>
  <si>
    <t xml:space="preserve">Leucine Rich Repeat</t>
  </si>
  <si>
    <t xml:space="preserve">GO:0007154;GO:0007165;GO:0007242;GO:0007264;GO:0007265;GO:0009987</t>
  </si>
  <si>
    <t xml:space="preserve">cell communication;signal transduction;intracellular signaling cascade;small GTPase mediated signal transduction;Ras protein signal transduction;cellular process</t>
  </si>
  <si>
    <t xml:space="preserve">mmu:20163</t>
  </si>
  <si>
    <t xml:space="preserve">2416;6286;6572</t>
  </si>
  <si>
    <t xml:space="preserve">IPI00128202;IPI00457995</t>
  </si>
  <si>
    <t xml:space="preserve">7;3</t>
  </si>
  <si>
    <t xml:space="preserve">Eukaryotic translation initiation factor 3 subunit 3</t>
  </si>
  <si>
    <t xml:space="preserve">SWISS-PROT:Q91WK2|TREMBL:Q3THW7;Q3TII2;Q3TIK5;Q5M9L0;Q8BTX5|ENSEMBL:ENSMUSP00000022925|REFSEQ:NP_542366 Tax_Id=10090 Eukaryotic translation initiation factor 3 subunit 3</t>
  </si>
  <si>
    <t xml:space="preserve">Q91WK2;Q3THW7;Q3TII2;Q3TIK5;Q5M9L0;Q8BTX5</t>
  </si>
  <si>
    <t xml:space="preserve">ENSMUSP00000022925</t>
  </si>
  <si>
    <t xml:space="preserve">NP_542366</t>
  </si>
  <si>
    <t xml:space="preserve">PF01398</t>
  </si>
  <si>
    <t xml:space="preserve">Mov34</t>
  </si>
  <si>
    <t xml:space="preserve">Mov34/MPN/PAD-1 family</t>
  </si>
  <si>
    <t xml:space="preserve">mmu:68135</t>
  </si>
  <si>
    <t xml:space="preserve">K03247</t>
  </si>
  <si>
    <t xml:space="preserve">878;2294;2366;4218;5693;7374;9154</t>
  </si>
  <si>
    <t xml:space="preserve">IPI00410740;IPI00331422</t>
  </si>
  <si>
    <t xml:space="preserve">19;19</t>
  </si>
  <si>
    <t xml:space="preserve">Isoform 2 of Cysteinyl-tRNA synthetase, cytoplasmic;Isoform 1 of Cysteinyl-tRNA synthetase, cytoplasmic</t>
  </si>
  <si>
    <t xml:space="preserve">SWISS-PROT:Q9ER72-2|TREMBL:Q3U716 Tax_Id=10090 Isoform 2 of Cysteinyl-tRNA synthetase, cytoplasmic;SWISS-PROT:Q9ER72-1|TREMBL:Q3UXN3;Q7TNP6|ENSEMBL:ENSMUSP00000010899|REFSEQ:NP_038770 Tax_Id=10090 Isoform 1 of Cysteinyl-tRNA synthetase, cytoplasmic</t>
  </si>
  <si>
    <t xml:space="preserve">Q9ER72-2;Q9ER72-1;Q3U716;Q3UXN3;Q7TNP6</t>
  </si>
  <si>
    <t xml:space="preserve">ENSMUSP00000010899</t>
  </si>
  <si>
    <t xml:space="preserve">NP_038770</t>
  </si>
  <si>
    <t xml:space="preserve">PF01406</t>
  </si>
  <si>
    <t xml:space="preserve">tRNA-synt_1e</t>
  </si>
  <si>
    <t xml:space="preserve">tRNA synthetases class I (C) catalytic domain</t>
  </si>
  <si>
    <t xml:space="preserve">GO:0000267;GO:0005625;GO:0005737;GO:0044424;GO:0044464</t>
  </si>
  <si>
    <t xml:space="preserve">cell fraction;soluble fraction;cytoplasm;intracellular part;cell part</t>
  </si>
  <si>
    <t xml:space="preserve">GO:0000049;GO:0000166;GO:0003676;GO:0003723;GO:0003824;GO:0004812;GO:0004817;GO:0005488;GO:0005524;GO:0016874;GO:0016875;GO:0016876;GO:0017076;GO:0030554;GO:0032553;GO:0032555;GO:0032559</t>
  </si>
  <si>
    <t xml:space="preserve">tRNA binding;nucleotide binding;nucleic acid binding;RNA binding;catalytic activity;aminoacyl-tRNA ligase activity;cysteine-tRNA ligase activity;binding;ATP binding;ligase activity;ligase activity, forming carbon-oxygen bonds;ligase activity, forming aminoacyl-tRNA and related compounds;purine nucleotide binding;adenyl nucleotide binding;ribonucleotide binding;purine ribonucleotide binding;adenyl ribonucleotide binding</t>
  </si>
  <si>
    <t xml:space="preserve">GO:0006082;GO:0006139;GO:0006399;GO:0006418;GO:0006423;GO:0006519;GO:0006520;GO:0006807;GO:0008152;GO:0009308;GO:0009987;GO:0016070;GO:0019752;GO:0043038;GO:0043039;GO:0043170;GO:0043283;GO:0044237;GO:0044238</t>
  </si>
  <si>
    <t xml:space="preserve">organic acid metabolic process;nucleobase, nucleoside, nucleotide and nucleic acid metabolic process;tRNA metabolic process;tRNA aminoacylation for protein translation;cysteinyl-tRNA aminoacylation;amino acid and derivative metabolic process;amino acid metabolic process;nitrogen compound metabolic process;metabolic process;amine metabolic process;cellular process;RNA metabolic process;carboxylic acid metabolic process;amino acid activation;tRNA aminoacylation;macromolecule metabolic process;biopolymer metabolic process;cellular metabolic process;primary metabolic process</t>
  </si>
  <si>
    <t xml:space="preserve">596;1534;1644;1889;1943;3004;3062;3261;3439;4892;5101;5497;5675;6413;6566;6615;8215;10522;10822</t>
  </si>
  <si>
    <t xml:space="preserve">IPI00469317;IPI00225307;IPI00648308;IPI00649605</t>
  </si>
  <si>
    <t xml:space="preserve">12;12;7;5</t>
  </si>
  <si>
    <t xml:space="preserve">Seryl-tRNA synthetase, cytoplasmic;ES cells cDNA, RIKEN full-length enriched library, clone:C330018O14 product:seryl-aminoacyl-tRNA synthetase 1, full insert sequence;40 kDa protein</t>
  </si>
  <si>
    <t xml:space="preserve">SWISS-PROT:P26638|TREMBL:Q3U6F6;Q3U8N1|ENSEMBL:ENSMUSP00000088041|VEGA:OTTMUSP00000007718 Tax_Id=10090 Seryl-tRNA synthetase, cytoplasmic;TREMBL:Q8C483|ENSEMBL:ENSMUSP00000088040|REFSEQ:NP_035449|VEGA:OTTMUSP00000007719 Tax_Id=10090 ES cells cDNA, RIKEN full-length enriched library, clone:C330018O14 product:seryl-aminoacyl-tRNA synthetase 1, full insert sequence;VEGA:OTTMUSP00000007721 Tax_Id=10090 40 kDa protein</t>
  </si>
  <si>
    <t xml:space="preserve">P26638;Q3U6F6;Q3U8N1;Q8C483</t>
  </si>
  <si>
    <t xml:space="preserve">ENSMUSP00000088041;ENSMUSP00000088040</t>
  </si>
  <si>
    <t xml:space="preserve">OTTMUSP00000007718;OTTMUSP00000007719;OTTMUSP00000007721</t>
  </si>
  <si>
    <t xml:space="preserve">NP_035449</t>
  </si>
  <si>
    <t xml:space="preserve">PF02403;PF00587</t>
  </si>
  <si>
    <t xml:space="preserve">Seryl_tRNA_N;tRNA-synt_2b</t>
  </si>
  <si>
    <t xml:space="preserve">Seryl-tRNA synthetase N-terminal domain;tRNA synthetase class II core domain (G, H, P, S and T)</t>
  </si>
  <si>
    <t xml:space="preserve">GO:0000166;GO:0003824;GO:0004812;GO:0004828;GO:0005488;GO:0005524;GO:0016874;GO:0016875;GO:0016876;GO:0017076;GO:0030554;GO:0032553;GO:0032555;GO:0032559</t>
  </si>
  <si>
    <t xml:space="preserve">nucleotide binding;catalytic activity;aminoacyl-tRNA ligase activity;serine-tRNA ligase activity;binding;ATP binding;ligase activity;ligase activity, forming carbon-oxygen bonds;ligase activity, forming aminoacyl-tRNA and related compounds;purine nucleotide binding;adenyl nucleotide binding;ribonucleotide binding;purine ribonucleotide binding;adenyl ribonucleotide binding</t>
  </si>
  <si>
    <t xml:space="preserve">GO:0006082;GO:0006139;GO:0006399;GO:0006418;GO:0006434;GO:0006519;GO:0006520;GO:0006807;GO:0008152;GO:0009308;GO:0009987;GO:0016070;GO:0019752;GO:0043038;GO:0043039;GO:0043170;GO:0043283;GO:0044237;GO:0044238</t>
  </si>
  <si>
    <t xml:space="preserve">organic acid metabolic process;nucleobase, nucleoside, nucleotide and nucleic acid metabolic process;tRNA metabolic process;tRNA aminoacylation for protein translation;seryl-tRNA aminoacylation;amino acid and derivative metabolic process;amino acid metabolic process;nitrogen compound metabolic process;metabolic process;amine metabolic process;cellular process;RNA metabolic process;carboxylic acid metabolic process;amino acid activation;tRNA aminoacylation;macromolecule metabolic process;biopolymer metabolic process;cellular metabolic process;primary metabolic process</t>
  </si>
  <si>
    <t xml:space="preserve">mmu:20226</t>
  </si>
  <si>
    <t xml:space="preserve">ko00260;ko00970</t>
  </si>
  <si>
    <t xml:space="preserve">Glycine, serine and threonine metabolism;Aminoacyl-tRNA biosynthesis</t>
  </si>
  <si>
    <t xml:space="preserve">K01875</t>
  </si>
  <si>
    <t xml:space="preserve">1739;2111;2950;2956;3504;3684;3733;4573;5592;10018;10239;10551</t>
  </si>
  <si>
    <t xml:space="preserve">IPI00112948;IPI00470981;IPI00474993;IPI00480414;IPI00750847</t>
  </si>
  <si>
    <t xml:space="preserve">2;2;2;2;2</t>
  </si>
  <si>
    <t xml:space="preserve">Reticulon-3;reticulon 3 isoform 1;reticulon 3 isoform 3;reticulon 3 isoform 2;Adult male medulla oblongata cDNA, RIKEN full-length enriched library, clone:6330592M02 product:reticulon 3, full insert sequence</t>
  </si>
  <si>
    <t xml:space="preserve">SWISS-PROT:Q9ES97|TREMBL:Q3UF62;Q544J1;Q6R8K7;Q8C6D5|ENSEMBL:ENSMUSP00000085494|REFSEQ:NP_444306 Tax_Id=10090 Reticulon-3;TREMBL:Q68FE4|ENSEMBL:ENSMUSP00000065810|REFSEQ:NP_001003934 Tax_Id=10090 reticulon 3 isoform 1;TREMBL:Q6IM69|ENSEMBL:ENSMUSP00000025667|REFSEQ:NP_001003930 Tax_Id=10090 reticulon 3 isoform 3;TREMBL:Q6R8K6;Q6T929;Q8C6L4|ENSEMBL:ENSMUSP00000085496|REFSEQ:NP_001003933 Tax_Id=10090 reticulon 3 isoform 2;TREMBL:Q8CCU2|ENSEMBL:ENSMUSP00000085493 Tax_Id=10090 Adult male medulla oblongata cDNA, RIKEN full-length enriched library, clone:6330592M02 product:reticulon 3, full insert sequence</t>
  </si>
  <si>
    <t xml:space="preserve">Q9ES97;Q3UF62;Q544J1;Q6R8K7;Q8C6D5;Q68FE4;Q6IM69;Q6R8K6;Q6T929;Q8C6L4;Q8CCU2</t>
  </si>
  <si>
    <t xml:space="preserve">ENSMUSP00000085494;ENSMUSP00000065810;ENSMUSP00000025667;ENSMUSP00000085496;ENSMUSP00000085493</t>
  </si>
  <si>
    <t xml:space="preserve">NP_444306;NP_001003934;NP_001003930;NP_001003933</t>
  </si>
  <si>
    <t xml:space="preserve">PF02453</t>
  </si>
  <si>
    <t xml:space="preserve">Reticulon</t>
  </si>
  <si>
    <t xml:space="preserve">mmu:20168</t>
  </si>
  <si>
    <t xml:space="preserve">9060;9588</t>
  </si>
  <si>
    <t xml:space="preserve">IPI00330363;IPI00622160;IPI00751517;IPI00755770;IPI00354363;IPI00462453;IPI00265107;IPI00462006;IPI00756848;IPI00607052;IPI00626062;IPI00461677;IPI00663453;IPI00761338;IPI00122931;IPI00606944;IPI00757168;IPI00278580;IPI00751333;IPI00356199;IPI00469578;IPI00625072;IPI00623117;IPI00461356;IPI00621005;IPI00620596;IPI00661216;IPI00757549;IPI00675218;IPI00381385</t>
  </si>
  <si>
    <t xml:space="preserve">10;10;10;10;9;9;8;8;8;8;7;5;5;5;4;4;4;3;3;3;3;3;3;2;2;2;2;2;1;1</t>
  </si>
  <si>
    <t xml:space="preserve">60S ribosomal protein L7a;similar to 60S ribosomal protein L7a;similar to 60S ribosomal protein L7a;similar to 60S ribosomal protein L7a;similar to 60S ribosomal protein L7a (Surfeit locus protein 3) isoform 1;similar to 60S ribosomal protein L7a;similar to 60S ribosomal protein L7a (Surfeit locus protein 3) isoform 1;similar to 60S ribosomal protein L7a;similar to 60S ribosomal protein L7a;similar to 60S ribosomal protein L7a;similar to 60S ribosomal protein L7a;similar to 60S ribosomal protein L7a;similar to 60S ribosomal protein L7a;23 kDa protein</t>
  </si>
  <si>
    <t xml:space="preserve">SWISS-PROT:P12970|TREMBL:Q58ET1;Q5EBG5;Q6P1A9;Q80UT7|ENSEMBL:ENSMUSP00000074491;ENSMUSP00000082387;ENSMUSP00000084251|REFSEQ:NP_038749|VEGA:OTTMUSP00000012507 Tax_Id=10090 60S ribosomal protein L7a;ENSEMBL:ENSMUSP00000082477|REFSEQ:XP_001003284 Tax_Id=10090 similar to 60S ribosomal protein L7a;REFSEQ:XP_990387 Tax_Id=10090 similar to 60S ribosomal protein L7a;REFSEQ:XP_992549 Tax_Id=10090 similar to 60S ribosomal protein L7a;ENSEMBL:ENSMUSP00000091314|REFSEQ:XP_892272;XP_911331;XP_980911;XP_996783 Tax_Id=10090 similar to 60S ribosomal protein L7a (Surfeit locus protein 3) isoform 1;ENSEMBL:ENSMUSP00000071166|REFSEQ:XP_486245;XP_992877 Tax_Id=10090 similar to 60S ribosomal protein L7a;ENSEMBL:ENSMUSP00000087632|REFSEQ:XP_193790;XP_903693;XP_914155;XP_926227 Tax_Id=10090 similar to 60S ribosomal protein L7a (Surfeit locus protein 3) isoform 1;ENSEMBL:ENSMUSP00000092843|REFSEQ:XP_484651;XP_985486 Tax_Id=10090 similar to 60S ribosomal protein L7a;REFSEQ:XP_982574 Tax_Id=10090 similar to 60S ribosomal protein L7a;REFSEQ:XP_619886 Tax_Id=10090 similar to 60S ribosomal protein L7a;REFSEQ:XP_893722;XP_914517;XP_990185 Tax_Id=10090 similar to 60S ribosomal protein L7a;ENSEMBL:ENSMUSP00000087675|REFSEQ:XP_484358;XP_985820 Tax_Id=10090 similar to 60S ribosomal protein L7a;REFSEQ:XP_916239 Tax_Id=10090 similar to 60S ribosomal protein L7a;ENSEMBL:ENSMUSP00000091343 Tax_Id=10090 23 kDa protein</t>
  </si>
  <si>
    <t xml:space="preserve">P12970;Q58ET1;Q5EBG5;Q6P1A9;Q80UT7</t>
  </si>
  <si>
    <t xml:space="preserve">ENSMUSP00000074491;ENSMUSP00000082387;ENSMUSP00000084251;ENSMUSP00000082477;ENSMUSP00000091314;ENSMUSP00000071166;ENSMUSP00000087632;ENSMUSP00000092843;ENSMUSP00000087675;ENSMUSP00000091343</t>
  </si>
  <si>
    <t xml:space="preserve">OTTMUSP00000012507</t>
  </si>
  <si>
    <t xml:space="preserve">NP_038749;XP_001003284;XP_990387;XP_992549;XP_892272;XP_911331;XP_980911;XP_996783;XP_486245;XP_992877;XP_193790;XP_903693;XP_914155;XP_926227;XP_484651;XP_985486;XP_982574;XP_619886;XP_893722;XP_914517;XP_990185;XP_484358;XP_985820;XP_916239</t>
  </si>
  <si>
    <t xml:space="preserve">PF01248</t>
  </si>
  <si>
    <t xml:space="preserve">Ribosomal_L7Ae</t>
  </si>
  <si>
    <t xml:space="preserve">Ribosomal protein L7Ae/L30e/S12e/Gadd45 family</t>
  </si>
  <si>
    <t xml:space="preserve">GO:0000267;GO:0005624;GO:0005840;GO:0030529;GO:0032991;GO:0042788;GO:0043226;GO:0043228;GO:0043229;GO:0043232;GO:0044424;GO:0044444;GO:0044464</t>
  </si>
  <si>
    <t xml:space="preserve">cell fraction;membrane fraction;ribosome;ribonucleoprotein complex;macromolecular complex;polysomal ribosome;organelle;non-membrane-bound organelle;intracellular organelle;intracellular non-membrane-bound organelle;intracellular part;cytoplasmic part;cell part</t>
  </si>
  <si>
    <t xml:space="preserve">GO:0006412;GO:0006996;GO:0008152;GO:0009058;GO:0009059;GO:0009987;GO:0016043;GO:0019538;GO:0022613;GO:0042254;GO:0043170;GO:0044237;GO:0044238;GO:0044249;GO:0044260;GO:0044267</t>
  </si>
  <si>
    <t xml:space="preserve">translation;organelle organization and biogenesis;metabolic process;biosynthetic process;macromolecule biosynthetic process;cellular process;cellular component organization and biogenesis;protein metabolic process;ribonucleoprotein complex biogenesis and assembly;ribosome biogenesis and assembly;macromolecule metabolic process;cellular metabolic process;primary metabolic process;cellular biosynthetic process;cellular macromolecule metabolic process;cellular protein metabolic process</t>
  </si>
  <si>
    <t xml:space="preserve">mmu:27176</t>
  </si>
  <si>
    <t xml:space="preserve">K02936</t>
  </si>
  <si>
    <t xml:space="preserve">6568;6814;7093;7795;8193;9037;9192;9860;10470;10739</t>
  </si>
  <si>
    <t xml:space="preserve">IPI00162790;IPI00606425;IPI00625255;IPI00807971;IPI00281245</t>
  </si>
  <si>
    <t xml:space="preserve">4;4;4;1;1</t>
  </si>
  <si>
    <t xml:space="preserve">60S ribosomal protein L18a;similar to ribosomal protein L18a isoform 5;21 kDa protein</t>
  </si>
  <si>
    <t xml:space="preserve">SWISS-PROT:P62717|TREMBL:Q3THJ0|ENSEMBL:ENSMUSP00000058368|REFSEQ:NP_084027 Tax_Id=10090 60S ribosomal protein L18a;REFSEQ:XP_991730 Tax_Id=10090 similar to ribosomal protein L18a isoform 5;ENSEMBL:ENSMUSP00000083977 Tax_Id=10090 21 kDa protein</t>
  </si>
  <si>
    <t xml:space="preserve">P62717;Q3THJ0</t>
  </si>
  <si>
    <t xml:space="preserve">ENSMUSP00000058368;ENSMUSP00000083977</t>
  </si>
  <si>
    <t xml:space="preserve">NP_084027;XP_991730</t>
  </si>
  <si>
    <t xml:space="preserve">PF01775</t>
  </si>
  <si>
    <t xml:space="preserve">Ribosomal_L18ae</t>
  </si>
  <si>
    <t xml:space="preserve">Ribosomal L18ae protein family</t>
  </si>
  <si>
    <t xml:space="preserve">869;8837;8900;10721</t>
  </si>
  <si>
    <t xml:space="preserve">IPI00111412</t>
  </si>
  <si>
    <t xml:space="preserve">60S ribosomal protein L4</t>
  </si>
  <si>
    <t xml:space="preserve">SWISS-PROT:Q9D8E6|TREMBL:Q564E8;Q5ZEY2;Q9CSM5|ENSEMBL:ENSMUSP00000034966|REFSEQ:NP_077174 Tax_Id=10090 60S ribosomal protein L4</t>
  </si>
  <si>
    <t xml:space="preserve">Q9D8E6;Q564E8;Q5ZEY2;Q9CSM5</t>
  </si>
  <si>
    <t xml:space="preserve">ENSMUSP00000034966</t>
  </si>
  <si>
    <t xml:space="preserve">NP_077174</t>
  </si>
  <si>
    <t xml:space="preserve">PF00573</t>
  </si>
  <si>
    <t xml:space="preserve">Ribosomal_L4</t>
  </si>
  <si>
    <t xml:space="preserve">Ribosomal protein L4/L1 family</t>
  </si>
  <si>
    <t xml:space="preserve">GO:0008152</t>
  </si>
  <si>
    <t xml:space="preserve">metabolic process</t>
  </si>
  <si>
    <t xml:space="preserve">mmu:67891</t>
  </si>
  <si>
    <t xml:space="preserve">K02930</t>
  </si>
  <si>
    <t xml:space="preserve">135;337;718;2115;3725;5279;5535;5588;6176;6880;7455;8333;8807</t>
  </si>
  <si>
    <t xml:space="preserve">IPI00108125;IPI00648714;IPI00471441;IPI00331514;IPI00606062;IPI00749599</t>
  </si>
  <si>
    <t xml:space="preserve">7;6;4;4;3;2</t>
  </si>
  <si>
    <t xml:space="preserve">Eukaryotic translation initiation factor 5A-1;Eukaryotic translation initiation factor 5A;Ptms protein;Eukaryotic translation initiation factor 5A-2</t>
  </si>
  <si>
    <t xml:space="preserve">SWISS-PROT:P63242|TREMBL:Q78NR3|ENSEMBL:ENSMUSP00000047008;ENSMUSP00000067077;ENSMUSP00000068651|REFSEQ:NP_853613|VEGA:OTTMUSP00000006258;OTTMUSP00000006259;OTTMUSP00000006260;OTTMUSP00000006261;OTTMUSP00000006262;OTTMUSP00000006263;OTTMUSP000000062;TREMBL:Q5NCX0|VEGA:OTTMUSP00000006266 Tax_Id=10090 Eukaryotic translation initiation factor 5A;SWISS-PROT:Q9D0J8|TREMBL:Q66JR8;Q80WS9|ENSEMBL:ENSMUSP00000032216|REFSEQ:NP_081264 Tax_Id=10090 Ptms protein;SWISS-PROT:Q8BGY2|TREMBL:Q8CH67;Q8VHU9|ENSEMBL:ENSMUSP00000050289|REFSEQ:NP_808254 Tax_Id=10090 Eukaryotic translation initiation factor 5A-2</t>
  </si>
  <si>
    <t xml:space="preserve">P63242;Q9D0J8;Q8BGY2;Q78NR3;Q5NCX0;Q66JR8;Q80WS9;Q8CH67;Q8VHU9</t>
  </si>
  <si>
    <t xml:space="preserve">ENSMUSP00000047008;ENSMUSP00000067077;ENSMUSP00000068651;ENSMUSP00000032216;ENSMUSP00000050289</t>
  </si>
  <si>
    <t xml:space="preserve">OTTMUSP00000006258;OTTMUSP00000006259;OTTMUSP00000006260;OTTMUSP00000006261;OTTMUSP00000006262;OTTMUSP00000006263;OTTMUSP000000062;OTTMUSP00000006266</t>
  </si>
  <si>
    <t xml:space="preserve">NP_853613;NP_081264;NP_808254</t>
  </si>
  <si>
    <t xml:space="preserve">PF01287;PF03247</t>
  </si>
  <si>
    <t xml:space="preserve">eIF-5a;Prothymosin</t>
  </si>
  <si>
    <t xml:space="preserve">Eukaryotic initiation factor 5A hypusine, DNA-binding OB fold;Prothymosin/parathymosin family</t>
  </si>
  <si>
    <t xml:space="preserve">GO:0006915;GO:0008219;GO:0009987;GO:0012501;GO:0016265;GO:0032502;GO:0048869;GO:0006413;GO:0008152;GO:0016043;GO:0022607;GO:0022618;GO:0043170;GO:0065003</t>
  </si>
  <si>
    <t xml:space="preserve">apoptosis;cell death;cellular process;programmed cell death;death;developmental process;cellular developmental process;translational initiation;metabolic process;cellular component organization and biogenesis;cellular component assembly;protein-RNA complex assembly;macromolecule metabolic process;macromolecular complex assembly</t>
  </si>
  <si>
    <t xml:space="preserve">hsa:1984;mmu:276770;mmu:69202</t>
  </si>
  <si>
    <t xml:space="preserve">K03263</t>
  </si>
  <si>
    <t xml:space="preserve">155;5106;5410;7122;8155;10138;10906</t>
  </si>
  <si>
    <t xml:space="preserve">IPI00229931</t>
  </si>
  <si>
    <t xml:space="preserve">Tubulin-specific chaperone E</t>
  </si>
  <si>
    <t xml:space="preserve">SWISS-PROT:Q8CIV8|ENSEMBL:ENSMUSP00000047880|REFSEQ:NP_848027 Tax_Id=10090 Tubulin-specific chaperone E</t>
  </si>
  <si>
    <t xml:space="preserve">Q8CIV8</t>
  </si>
  <si>
    <t xml:space="preserve">ENSMUSP00000047880</t>
  </si>
  <si>
    <t xml:space="preserve">NP_848027</t>
  </si>
  <si>
    <t xml:space="preserve">PF01302;PF00560</t>
  </si>
  <si>
    <t xml:space="preserve">CAP_GLY;LRR_1</t>
  </si>
  <si>
    <t xml:space="preserve">CAP-Gly domain;Leucine Rich Repeat</t>
  </si>
  <si>
    <t xml:space="preserve">1WJN</t>
  </si>
  <si>
    <t xml:space="preserve">GO:0005488;GO:0005515;GO:0051082</t>
  </si>
  <si>
    <t xml:space="preserve">binding;protein binding;unfolded protein binding</t>
  </si>
  <si>
    <t xml:space="preserve">GO:0000226;GO:0006457;GO:0006996;GO:0007010;GO:0007017;GO:0007021;GO:0007024;GO:0007409;GO:0008152;GO:0009653;GO:0009987;GO:0016043;GO:0019538;GO:0032502;GO:0032989;GO:0032990;GO:0043170;GO:0044237;GO:0044238;GO:0044260;GO:0044267;GO:0048812;GO:0048858</t>
  </si>
  <si>
    <t xml:space="preserve">microtubule cytoskeleton organization and biogenesis;protein folding;organelle organization and biogenesis;cytoskeleton organization and biogenesis;microtubule-based process;tubulin folding;alpha-tubulin folding;axonogenesis;metabolic process;anatomical structure morphogenesis;cellular process;cellular component organization and biogenesis;protein metabolic process;developmental process;cellular structure morphogenesis;cell part morphogenesis;macromolecule metabolic process;cellular metabolic process;primary metabolic process;cellular macromolecule metabolic process;cellular protein metabolic process;neurite morphogenesis;cell projection morphogenesis</t>
  </si>
  <si>
    <t xml:space="preserve">1607;3838;6281;7702;8794;10398;10489</t>
  </si>
  <si>
    <t xml:space="preserve">IPI00114329</t>
  </si>
  <si>
    <t xml:space="preserve">Glutamate--cysteine ligase regulatory subunit</t>
  </si>
  <si>
    <t xml:space="preserve">SWISS-PROT:O09172|TREMBL:Q3T9P2;Q4FJZ6|ENSEMBL:ENSMUSP00000029769|REFSEQ:NP_032155 Tax_Id=10090 Glutamate--cysteine ligase regulatory subunit</t>
  </si>
  <si>
    <t xml:space="preserve">O09172;Q3T9P2;Q4FJZ6</t>
  </si>
  <si>
    <t xml:space="preserve">ENSMUSP00000029769</t>
  </si>
  <si>
    <t xml:space="preserve">NP_032155</t>
  </si>
  <si>
    <t xml:space="preserve">GO:0000267;GO:0005625;GO:0017109;GO:0032991;GO:0043234;GO:0044424;GO:0044444;GO:0044464</t>
  </si>
  <si>
    <t xml:space="preserve">cell fraction;soluble fraction;glutamate-cysteine ligase complex;macromolecular complex;protein complex;intracellular part;cytoplasmic part;cell part</t>
  </si>
  <si>
    <t xml:space="preserve">GO:0005488;GO:0005515;GO:0019899;GO:0035226;GO:0046982;GO:0046983</t>
  </si>
  <si>
    <t xml:space="preserve">binding;protein binding;enzyme binding;glutamate-cysteine ligase catalytic subunit binding;protein heterodimerization activity;protein dimerization activity</t>
  </si>
  <si>
    <t xml:space="preserve">GO:0000096;GO:0006082;GO:0006519;GO:0006520;GO:0006534;GO:0006536;GO:0006732;GO:0006749;GO:0006750;GO:0006790;GO:0006807;GO:0006950;GO:0006979;GO:0008152;GO:0009058;GO:0009064;GO:0009069;GO:0009108;GO:0009308;GO:0009987;GO:0019752;GO:0035227;GO:0035229;GO:0042221;GO:0042493;GO:0042981;GO:0043066;GO:0043067;GO:0043069;GO:0043085;GO:0044237;GO:0044238;GO:0044249;GO:0044272;GO:0048519;GO:0048523;GO:0050789;GO:0050790;GO:0050794;GO:0050880;GO:0050896;GO:0051186;GO:0051188;GO:0051340;GO:0051351;GO:0051900;GO:0065007;GO:0065008;GO:0065009</t>
  </si>
  <si>
    <t xml:space="preserve">sulfur amino acid metabolic process;organic acid metabolic process;amino acid and derivative metabolic process;amino acid metabolic process;cysteine metabolic process;glutamate metabolic process;coenzyme metabolic process;glutathione metabolic process;glutathione biosynthetic process;sulfur metabolic process;nitrogen compound metabolic process;response to stress;response to oxidative stress;metabolic process;biosynthetic process;glutamine family amino acid metabolic process;serine family amino acid metabolic process;coenzyme biosynthetic process;amine metabolic process;cellular process;carboxylic acid metabolic process;regulation of glutamate-cysteine ligase activity;positive regulation of glutamate-cysteine ligase activity;response to chemical stimulus;response to drug;regulation of apoptosis;negative regulation of apoptosis;regulation of programmed cell death;negative regulation of programmed cell death;positive regulation of enzyme activity;cellular metabolic process;primary metabolic process;cellular biosynthetic process;sulfur compound biosynthetic process;negative regulation of biological process;negative regulation of cellular process;regulation of biological process;regulation of catalytic activity;regulation of cellular process;regulation of blood vessel size;response to stimulus;cofactor metabolic process;cofactor biosynthetic process;regulation of ligase activity;positive regulation of ligase activity;regulation of mitochondrial depolarization;biological regulation;regulation of biological quality;regulation of a molecular function</t>
  </si>
  <si>
    <t xml:space="preserve">mmu:14630</t>
  </si>
  <si>
    <t xml:space="preserve">1195;4055;4168;4858;5096;5184;5271;7586</t>
  </si>
  <si>
    <t xml:space="preserve">IPI00115751;IPI00762774</t>
  </si>
  <si>
    <t xml:space="preserve">7;6</t>
  </si>
  <si>
    <t xml:space="preserve">9.5 days embryo parthenogenote cDNA, RIKEN full-length enriched library, clone:B130049K07 product:eukaryotic translation initiation factor 3, subunit 7 (zeta, 66/67 kDa), full insert seque;Eukaryotic translation initiation factor 3 subunit 7</t>
  </si>
  <si>
    <t xml:space="preserve">TREMBL:Q8BLH0;Q8BWW1|ENSEMBL:ENSMUSP00000098053 Tax_Id=10090 9.5 days embryo parthenogenote cDNA, RIKEN full-length enriched library, clone:B130049K07 product:eukaryotic translation initiation factor 3, subunit 7 (zeta, 66/67 kDa), full insert seque;SWISS-PROT:O70194|ENSEMBL:ENSMUSP00000016698|REFSEQ:NP_061219 Tax_Id=10090 Eukaryotic translation initiation factor 3 subunit 7</t>
  </si>
  <si>
    <t xml:space="preserve">O70194;Q8BLH0;Q8BWW1</t>
  </si>
  <si>
    <t xml:space="preserve">ENSMUSP00000098053;ENSMUSP00000016698</t>
  </si>
  <si>
    <t xml:space="preserve">NP_061219</t>
  </si>
  <si>
    <t xml:space="preserve">PF05091</t>
  </si>
  <si>
    <t xml:space="preserve">eIF-3_zeta</t>
  </si>
  <si>
    <t xml:space="preserve">Eukaryotic translation initiation factor 3 subunit 7 (eIF-3)</t>
  </si>
  <si>
    <t xml:space="preserve">mmu:55944</t>
  </si>
  <si>
    <t xml:space="preserve">K03251</t>
  </si>
  <si>
    <t xml:space="preserve">1817;2230;5575;5814;6935;8048;9824</t>
  </si>
  <si>
    <t xml:space="preserve">IPI00307837;IPI00761732;IPI00461898;IPI00119667</t>
  </si>
  <si>
    <t xml:space="preserve">15;10;8;5</t>
  </si>
  <si>
    <t xml:space="preserve">Elongation factor 1-alpha 1;49 kDa protein;46 kDa protein</t>
  </si>
  <si>
    <t xml:space="preserve">SWISS-PROT:P10126|TREMBL:Q3TII3;Q3UA81;Q3UZQ3;Q4FZE5;Q58E64|ENSEMBL:ENSMUSP00000042457|REFSEQ:NP_034236 Tax_Id=10090 Elongation factor 1-alpha 1;ENSEMBL:ENSMUSP00000097709 Tax_Id=10090 49 kDa protein;ENSEMBL:ENSMUSP00000086814 Tax_Id=10090 46 kDa protein</t>
  </si>
  <si>
    <t xml:space="preserve">P10126;Q3TII3;Q3UA81;Q3UZQ3;Q4FZE5;Q58E64</t>
  </si>
  <si>
    <t xml:space="preserve">ENSMUSP00000042457;ENSMUSP00000097709;ENSMUSP00000086814</t>
  </si>
  <si>
    <t xml:space="preserve">NP_034236</t>
  </si>
  <si>
    <t xml:space="preserve">mmu:13627</t>
  </si>
  <si>
    <t xml:space="preserve">K03231</t>
  </si>
  <si>
    <t xml:space="preserve">2963;2964;4634;4670;5260;5281;6754;7045;7132;7255;7696;8336;9030;9343;11224</t>
  </si>
  <si>
    <t xml:space="preserve">IPI00118929</t>
  </si>
  <si>
    <t xml:space="preserve">Immunoglobulin-binding protein 1</t>
  </si>
  <si>
    <t xml:space="preserve">SWISS-PROT:Q61249|ENSEMBL:ENSMUSP00000033570|REFSEQ:NP_032810|VEGA:OTTMUSP00000019822 Tax_Id=10090 Immunoglobulin-binding protein 1</t>
  </si>
  <si>
    <t xml:space="preserve">Q61249</t>
  </si>
  <si>
    <t xml:space="preserve">ENSMUSP00000033570</t>
  </si>
  <si>
    <t xml:space="preserve">OTTMUSP00000019822</t>
  </si>
  <si>
    <t xml:space="preserve">NP_032810</t>
  </si>
  <si>
    <t xml:space="preserve">PF04177</t>
  </si>
  <si>
    <t xml:space="preserve">TAP42</t>
  </si>
  <si>
    <t xml:space="preserve">TAP42-like family</t>
  </si>
  <si>
    <t xml:space="preserve">mmu:18518</t>
  </si>
  <si>
    <t xml:space="preserve">48;105;106;2917;3809;5972;10056;11058</t>
  </si>
  <si>
    <t xml:space="preserve">IPI00131881</t>
  </si>
  <si>
    <t xml:space="preserve">ADAM 10 precursor</t>
  </si>
  <si>
    <t xml:space="preserve">SWISS-PROT:O35598|TREMBL:Q6NZC0|ENSEMBL:ENSMUSP00000063839|REFSEQ:NP_031425 Tax_Id=10090 ADAM 10 precursor</t>
  </si>
  <si>
    <t xml:space="preserve">O35598;Q6NZC0</t>
  </si>
  <si>
    <t xml:space="preserve">ENSMUSP00000063839</t>
  </si>
  <si>
    <t xml:space="preserve">NP_031425</t>
  </si>
  <si>
    <t xml:space="preserve">PF00200;PF01562;PF01421</t>
  </si>
  <si>
    <t xml:space="preserve">Disintegrin;Pep_M12B_propep;Reprolysin</t>
  </si>
  <si>
    <t xml:space="preserve">Disintegrin;Reprolysin family propeptide;Reprolysin (M12B) family zinc metalloprotease</t>
  </si>
  <si>
    <t xml:space="preserve">GO:0005634;GO:0005798;GO:0005886;GO:0009986;GO:0016020;GO:0016023;GO:0031410;GO:0031982;GO:0031988;GO:0043226;GO:0043227;GO:0043229;GO:0043231;GO:0044422;GO:0044424;GO:0044431;GO:0044444;GO:0044446;GO:0044464</t>
  </si>
  <si>
    <t xml:space="preserve">nucleus;Golgi-associated vesicle;plasma membrane;cell surface;membrane;cytoplasmic membrane-bound vesicle;cytoplasmic vesicle;vesicle;membrane-bound vesicle;organelle;membrane-bound organelle;intracellular organelle;intracellular membrane-bound organelle;organelle part;intracellular part;Golgi apparatus part;cytoplasmic part;intracellular organelle part;cell part</t>
  </si>
  <si>
    <t xml:space="preserve">GO:0005488;GO:0005515;GO:0019899;GO:0019900;GO:0019901;GO:0019904;GO:0042169;GO:0042802;GO:0042803;GO:0046983</t>
  </si>
  <si>
    <t xml:space="preserve">binding;protein binding;enzyme binding;kinase binding;protein kinase binding;protein domain specific binding;SH2 domain binding;identical protein binding;protein homodimerization activity;protein dimerization activity</t>
  </si>
  <si>
    <t xml:space="preserve">GO:0001701;GO:0006464;GO:0006468;GO:0006508;GO:0006509;GO:0006793;GO:0006796;GO:0006810;GO:0006913;GO:0007162;GO:0007220;GO:0008152;GO:0009790;GO:0009792;GO:0009987;GO:0016310;GO:0019538;GO:0030155;GO:0032502;GO:0043009;GO:0043170;GO:0043283;GO:0043412;GO:0043687;GO:0044237;GO:0044238;GO:0044260;GO:0044267;GO:0046907;GO:0048519;GO:0048523;GO:0050789;GO:0050794;GO:0051169;GO:0051234;GO:0051604;GO:0051605;GO:0051649;GO:0065007</t>
  </si>
  <si>
    <t xml:space="preserve">in utero embryonic development;protein modification process;protein amino acid phosphorylation;proteolysis;membrane protein ectodomain proteolysis;phosphorus metabolic process;phosphate metabolic process;transport;nucleocytoplasmic transport;negative regulation of cell adhesion;Notch receptor processing;metabolic process;embryonic development;embryonic development ending in birth or egg hatching;cellular process;phosphorylation;protein metabolic process;regulation of cell adhesion;developmental process;chordate embryonic development;macromolecule metabolic process;biopolymer metabolic process;biopolymer modification;post-translational protein modification;cellular metabolic process;primary metabolic process;cellular macromolecule metabolic process;cellular protein metabolic process;intracellular transport;negative regulation of biological process;negative regulation of cellular process;regulation of biological process;regulation of cellular process;nuclear transport;establishment of localization;protein maturation;protein maturation via proteolysis;establishment of cellular localization;biological regulation</t>
  </si>
  <si>
    <t xml:space="preserve">mmu:11487</t>
  </si>
  <si>
    <t xml:space="preserve">ko05120</t>
  </si>
  <si>
    <t xml:space="preserve">Epithelial cell signaling in Helicobacter pylori infection</t>
  </si>
  <si>
    <t xml:space="preserve">K06704</t>
  </si>
  <si>
    <t xml:space="preserve">450;1302;1303;1757;10583;10919;11211</t>
  </si>
  <si>
    <t xml:space="preserve">IPI00515177;IPI00624235;IPI00338211</t>
  </si>
  <si>
    <t xml:space="preserve">Cytokine receptor-like factor 3;Crlf3 protein;Cytokine receptor related protein 4</t>
  </si>
  <si>
    <t xml:space="preserve">TREMBL:Q5SYK6|ENSEMBL:ENSMUSP00000090534|VEGA:OTTMUSP00000000244 Tax_Id=10090 Cytokine receptor-like factor 3;TREMBL:Q91W21|ENSEMBL:ENSMUSP00000090535|VEGA:OTTMUSP00000000243 Tax_Id=10090 Crlf3 protein;TREMBL:Q9R262;Q9Z2L7|ENSEMBL:ENSMUSP00000060028|REFSEQ:NP_061246|VEGA:OTTMUSP00000000242 Tax_Id=10090 Cytokine receptor related protein 4</t>
  </si>
  <si>
    <t xml:space="preserve">Q5SYK6;Q91W21;Q9R262;Q9Z2L7</t>
  </si>
  <si>
    <t xml:space="preserve">ENSMUSP00000090534;ENSMUSP00000090535;ENSMUSP00000060028</t>
  </si>
  <si>
    <t xml:space="preserve">OTTMUSP00000000244;OTTMUSP00000000243;OTTMUSP00000000242</t>
  </si>
  <si>
    <t xml:space="preserve">NP_061246</t>
  </si>
  <si>
    <t xml:space="preserve">PF00041</t>
  </si>
  <si>
    <t xml:space="preserve">fn3</t>
  </si>
  <si>
    <t xml:space="preserve">Fibronectin type III domain</t>
  </si>
  <si>
    <t xml:space="preserve">2810;5854;6667;7618;9917</t>
  </si>
  <si>
    <t xml:space="preserve">IPI00137194</t>
  </si>
  <si>
    <t xml:space="preserve">Monocarboxylate transporter 1</t>
  </si>
  <si>
    <t xml:space="preserve">SWISS-PROT:P53986|TREMBL:Q3TIU1;Q3TRK9;Q3UWP4;Q544N9;Q8BPS5;Q8C2E6;Q8C571|ENSEMBL:ENSMUSP00000045216|REFSEQ:NP_033222 Tax_Id=10090 Monocarboxylate transporter 1</t>
  </si>
  <si>
    <t xml:space="preserve">P53986;Q3TIU1;Q3TRK9;Q3UWP4;Q544N9;Q8BPS5;Q8C2E6;Q8C571</t>
  </si>
  <si>
    <t xml:space="preserve">ENSMUSP00000045216</t>
  </si>
  <si>
    <t xml:space="preserve">NP_033222</t>
  </si>
  <si>
    <t xml:space="preserve">PF07690</t>
  </si>
  <si>
    <t xml:space="preserve">MFS_1</t>
  </si>
  <si>
    <t xml:space="preserve">Major Facilitator Superfamily</t>
  </si>
  <si>
    <t xml:space="preserve">mmu:20501</t>
  </si>
  <si>
    <t xml:space="preserve">K08179</t>
  </si>
  <si>
    <t xml:space="preserve">96;2127;2833;6469;7966;8413</t>
  </si>
  <si>
    <t xml:space="preserve">IPI00266281;IPI00654054</t>
  </si>
  <si>
    <t xml:space="preserve">9;9</t>
  </si>
  <si>
    <t xml:space="preserve">Thioredoxin-like protein 1;RCB-0545 OHTA cDNA, RIKEN full-length enriched library, clone:G430119C04 product:thioredoxin-like, full insert sequence (Fragment)</t>
  </si>
  <si>
    <t xml:space="preserve">SWISS-PROT:Q8CDN6|TREMBL:Q3U8R9;Q3UBF4|ENSEMBL:ENSMUSP00000025476|REFSEQ:NP_058072 Tax_Id=10090 Thioredoxin-like protein 1;TREMBL:Q3UNH3 Tax_Id=10090 RCB-0545 OHTA cDNA, RIKEN full-length enriched library, clone:G430119C04 product:thioredoxin-like, full insert sequence (Fragment)</t>
  </si>
  <si>
    <t xml:space="preserve">Q8CDN6;Q3U8R9;Q3UBF4;Q3UNH3</t>
  </si>
  <si>
    <t xml:space="preserve">ENSMUSP00000025476</t>
  </si>
  <si>
    <t xml:space="preserve">NP_058072</t>
  </si>
  <si>
    <t xml:space="preserve">PF06201;PF00085</t>
  </si>
  <si>
    <t xml:space="preserve">DUF1000;Thioredoxin</t>
  </si>
  <si>
    <t xml:space="preserve">Domain of Unknown Function (DUF1000);Thioredoxin</t>
  </si>
  <si>
    <t xml:space="preserve">GO:0003824;GO:0009055;GO:0016491</t>
  </si>
  <si>
    <t xml:space="preserve">catalytic activity;electron carrier activity;oxidoreductase activity</t>
  </si>
  <si>
    <t xml:space="preserve">GO:0006091;GO:0006118;GO:0008152</t>
  </si>
  <si>
    <t xml:space="preserve">generation of precursor metabolites and energy;electron transport;metabolic process</t>
  </si>
  <si>
    <t xml:space="preserve">mmu:53382</t>
  </si>
  <si>
    <t xml:space="preserve">356;2136;3318;3384;4174;4593;7620;10127;10544</t>
  </si>
  <si>
    <t xml:space="preserve">IPI00114982;IPI00114979;IPI00649294</t>
  </si>
  <si>
    <t xml:space="preserve">5;4;2</t>
  </si>
  <si>
    <t xml:space="preserve">Signal transducer and activator of transcription 5B;Signal transducer and activator of transcription 5A</t>
  </si>
  <si>
    <t xml:space="preserve">SWISS-PROT:P42232|TREMBL:Q9CTB3;Q9R0X8|ENSEMBL:ENSMUSP00000004143|REFSEQ:NP_035619|VEGA:OTTMUSP00000002050;OTTMUSP00000002051 Tax_Id=10090 Signal transducer and activator of transcription 5B;SWISS-PROT:P42230|TREMBL:Q3UZ79;Q6PHA0;Q9JIA0;Q9R0X9|ENSEMBL:ENSMUSP00000004145|REFSEQ:NP_035618|VEGA:OTTMUSP00000002045;OTTMUSP00000002046 Tax_Id=10090 Signal transducer and activator of transcription 5A</t>
  </si>
  <si>
    <t xml:space="preserve">P42232;P42230;Q9CTB3;Q9R0X8;Q3UZ79;Q6PHA0;Q9JIA0;Q9R0X9</t>
  </si>
  <si>
    <t xml:space="preserve">ENSMUSP00000004143;ENSMUSP00000004145</t>
  </si>
  <si>
    <t xml:space="preserve">OTTMUSP00000002050;OTTMUSP00000002051;OTTMUSP00000002045;OTTMUSP00000002046</t>
  </si>
  <si>
    <t xml:space="preserve">NP_035619;NP_035618</t>
  </si>
  <si>
    <t xml:space="preserve">PF00017;PF01017;PF02864;PF02865</t>
  </si>
  <si>
    <t xml:space="preserve">SH2;STAT_alpha;STAT_bind;STAT_int</t>
  </si>
  <si>
    <t xml:space="preserve">SH2 domain;STAT protein, all-alpha domain;STAT protein, DNA binding domain;STAT protein, protein interaction domain</t>
  </si>
  <si>
    <t xml:space="preserve">1Y1U</t>
  </si>
  <si>
    <t xml:space="preserve">GO:0003676;GO:0003677;GO:0004871;GO:0005488;GO:0060089;GO:0005515</t>
  </si>
  <si>
    <t xml:space="preserve">nucleic acid binding;DNA binding;signal transducer activity;binding;molecular transducer activity;protein binding</t>
  </si>
  <si>
    <t xml:space="preserve">GO:0000074;GO:0001553;GO:0001775;GO:0001776;GO:0001779;GO:0002260;GO:0002376;GO:0002521;GO:0003006;GO:0006355;GO:0006357;GO:0006417;GO:0006629;GO:0006916;GO:0007154;GO:0007165;GO:0007166;GO:0007242;GO:0007243;GO:0007259;GO:0007346;GO:0007565;GO:0007595;GO:0008152;GO:0008202;GO:0008207;GO:0008284;GO:0009889;GO:0009891;GO:0009893;GO:0009987;GO:0019216;GO:0019218;GO:0019219;GO:0019221;GO:0019222;GO:0019915;GO:0022402;GO:0022414;GO:0022601;GO:0022602;GO:0030098;GO:0030101;GO:0030154;GO:0030155;GO:0030856;GO:0031323;GO:0031325;GO:0031326;GO:0031328;GO:0031347;GO:0031349;GO:0032501;GO:0032502;GO:0032944;GO:0032946;GO:0040008;GO:0040014;GO:0040018;GO:0042035;GO:0042102;GO:0042104;GO:0042108;GO:0042127;GO:0042129;GO:0042445;GO:0042448;GO:0042592;GO:0042981;GO:0043029;GO:0043066;GO:0043067;GO:0043069;GO:0044237;GO:0044238;GO:0044255;GO:0045076;GO:0045086;GO:0045136;GO:0045321;GO:0045449;GO:0045577;GO:0045579;GO:0045595;GO:0045596;GO:0045619;GO:0045621;GO:0045637;GO:0045638;GO:0045646;GO:0045647;GO:0045727;GO:0045787;GO:0045884;GO:0045885;GO:0045893;GO:0045927;GO:0045931;GO:0045935;GO:0045941;GO:0045944;GO:0046006;GO:0046543;GO:0046544;GO:0046649;GO:0048511;GO:0048518;GO:0048519;GO:0048522;GO:0048523;GO:0048583;GO:0048609;GO:0048731;GO:0048856;GO:0048869;GO:0048872;GO:0050670;GO:0050671;GO:0050727;GO:0050729;GO:0050789;GO:0050793;GO:0050794;GO:0050863;GO:0050864;GO:0050865;GO:0050870;GO:0050871;GO:0051093;GO:0051239;GO:0051246;GO:0051247;GO:0051249;GO:0051251;GO:0051704;GO:0051726;GO:0065007;GO:0065008;GO:0030879;GO:0048513;GO:0048732</t>
  </si>
  <si>
    <t xml:space="preserve">regulation of progression through cell cycle;luteinization;cell activation;leukocyte homeostasis;natural killer cell differentiation;lymphocyte homeostasis;immune system process;leukocyte differentiation;reproductive developmental process;regulation of transcription, DNA-dependent;regulation of transcription from RNA polymerase II promoter;regulation of translation;lipid metabolic process;anti-apoptosis;cell communication;signal transduction;cell surface receptor linked signal transduction;intracellular signaling cascade;protein kinase cascade;JAK-STAT cascade;regulation of progression through mitotic cell cycle;female pregnancy;lactation;metabolic process;steroid metabolic process;C21-steroid hormone metabolic process;positive regulation of cell proliferation;regulation of biosynthetic process;positive regulation of biosynthetic process;positive regulation of metabolic process;cellular process;regulation of lipid metabolic process;regulation of steroid metabolic process;regulation of nucleobase, nucleoside, nucleotide and nucleic acid metabolic process;cytokine and chemokine mediated signaling pathway;regulation of metabolic process;sequestering of lipid;cell cycle process;reproductive process;menstrual cycle phase;menstrual cycle process;lymphocyte differentiation;natural killer cell activation;cell differentiation;regulation of cell adhesion;regulation of epithelial cell differentiation;regulation of cellular metabolic process;positive regulation of cellular metabolic process;regulation of cellular biosynthetic process;positive regulation of cellular biosynthetic process;regulation of defense response;positive regulation of defense response;multicellular organismal process;developmental process;regulation of mononuclear cell proliferation;positive regulation of mononuclear cell proliferation;regulation of growth;regulation of body size;positive regulation of body size;regulation of cytokine biosynthetic process;positive regulation of T cell proliferation;positive regulation of activated T cell proliferation;positive regulation of cytokine biosynthetic process;regulation of cell proliferation;regulation of T cell proliferation;hormone metabolic process;progesterone metabolic process;homeostatic process;regulation of apoptosis;T cell homeostasis;negative regulation of apoptosis;regulation of programmed cell death;negative regulation of programmed cell death;cellular metabolic process;primary metabolic process;cellular lipid metabolic process;regulation of interleukin-2 biosynthetic process;positive regulation of interleukin-2 biosynthetic process;development of secondary sexual characteristics;leukocyte activation;regulation of transcription;regulation of B cell differentiation;positive regulation of B cell differentiation;regulation of cell differentiation;negative regulation of cell differentiation;regulation of lymphocyte differentiation;positive regulation of lymphocyte differentiation;regulation of myeloid cell differentiation;negative regulation of myeloid cell differentiation;regulation of erythrocyte differentiation;negative regulation of erythrocyte differentiation;positive regulation of protein biosynthetic process;positive regulation of progression through cell cycle;regulation of survival gene product activity;positive regulation of survival gene product activity;positive regulation of transcription, DNA-dependent;positive regulation of growth;positive regulation of progression through mitotic cell cycle;positive regulation of nucleobase, nucleoside, nucleotide and nucleic acid metabolic process;positive regulation of transcription;positive regulation of transcription from RNA polymerase II promoter;regulation of activated T cell proliferation;development of secondary female sexual characteristics;development of secondary male sexual characteristics;lymphocyte activation;rhythmic process;positive regulation of biological process;negative regulation of biological process;positive regulation of cellular process;negative regulation of cellular process;regulation of response to stimulus;reproductive process in a multicellular organism;system development;anatomical structure development;cellular developmental process;homeostasis of number of cells;regulation of lymphocyte proliferation;positive regulation of lymphocyte proliferation;regulation of inflammatory response;positive regulation of inflammatory response;regulation of biological process;regulation of developmental process;regulation of cellular process;regulation of T cell activation;regulation of B cell activation;regulation of cell activation;positive regulation of T cell activation;positive regulation of B cell activation;negative regulation of developmental process;regulation of multicellular organismal process;regulation of protein metabolic process;positive regulation of protein metabolic process;regulation of lymphocyte activation;positive regulation of lymphocyte activation;multi-organism process;regulation of cell cycle;biological regulation;regulation of biological quality;mammary gland development;organ development;gland development</t>
  </si>
  <si>
    <t xml:space="preserve">DIP:898N;DIP:897N</t>
  </si>
  <si>
    <t xml:space="preserve">mmu:20851;mmu:20850</t>
  </si>
  <si>
    <t xml:space="preserve">ko04630</t>
  </si>
  <si>
    <t xml:space="preserve">Jak-STAT signaling pathway</t>
  </si>
  <si>
    <t xml:space="preserve">K04692</t>
  </si>
  <si>
    <t xml:space="preserve">937;963;2669;5180;11221</t>
  </si>
  <si>
    <t xml:space="preserve">IPI00420950;IPI00653624;IPI00172364;IPI00648982;IPI00649252;IPI00666636;IPI00271915;IPI00461269;IPI00664935;IPI00666151;IPI00673758;IPI00675647;IPI00667159;IPI00661503;IPI00672434;IPI00677210;IPI00757268;IPI00655207;IPI00751451;IPI00625249;IPI00356035;IPI00624370</t>
  </si>
  <si>
    <t xml:space="preserve">14;14;14;14;14;13;11;11;11;11;11;11;10;10;10;10;9;2;1;1;1;1</t>
  </si>
  <si>
    <t xml:space="preserve">Poly A binding protein, cytoplasmic 4;In vitro fertilized eggs cDNA, RIKEN full-length enriched library, clone:7420441N12 product:poly A binding protein, cytoplasmic 4, full insert sequence;Poly A binding protein, cytoplasmic 4;69 kDa protein;71 kDa protein;68 kDa protein;similar to poly(A) binding protein, cytoplasmic 4 isoform 1 isoform 1;similar to poly(A) binding protein, cytoplasmic 4 isoform 1 isoform 1;similar to poly(A) binding protein, cytoplasmic 4 isoform 1 isoform 2;similar to poly(A) binding protein, cytoplasmic 4 isoform 1 isoform 4;similar to poly(A) binding protein, cytoplasmic 4 isoform 2 isoform 3;similar to poly(A) binding protein, cytoplasmic 4 isoform 2 isoform 2;similar to poly(A) binding protein, cytoplasmic 4 isoform 1 isoform 2;similar to poly(A) binding protein, cytoplasmic 4 isoform 1 isoform 3;similar to poly(A) binding protein, cytoplasmic 4 isoform 2 isoform 4;similar to poly(A) binding protein, cytoplasmic 4 isoform 1 isoform 5;similar to poly(A) binding protein, cytoplasmic 4 isoform 2</t>
  </si>
  <si>
    <t xml:space="preserve">TREMBL:Q3TSA5;Q6PHQ9;Q99LF8|ENSEMBL:ENSMUSP00000079070|REFSEQ:NP_570951|VEGA:OTTMUSP00000009342 Tax_Id=10090 Poly A binding protein, cytoplasmic 4;TREMBL:Q3UX16|ENSEMBL:ENSMUSP00000091744 Tax_Id=10090 In vitro fertilized eggs cDNA, RIKEN full-length enriched library, clone:7420441N12 product:poly A binding protein, cytoplasmic 4, full insert sequence;TREMBL:Q91YZ8|ENSEMBL:ENSMUSP00000077794|REFSEQ:NP_683717|VEGA:OTTMUSP00000009343 Tax_Id=10090 Poly A binding protein, cytoplasmic 4;VEGA:OTTMUSP00000009344 Tax_Id=10090 69 kDa protein;VEGA:OTTMUSP00000009345 Tax_Id=10090 71 kDa protein;ENSEMBL:ENSMUSP00000079967 Tax_Id=10090 68 kDa protein;REFSEQ:XP_898616 Tax_Id=10090 similar to poly(A) binding protein, cytoplasmic 4 isoform 1 isoform 1;ENSEMBL:ENSMUSP00000098682|REFSEQ:XP_484034 Tax_Id=10090 similar to poly(A) binding protein, cytoplasmic 4 isoform 1 isoform 1;REFSEQ:XP_906031 Tax_Id=10090 similar to poly(A) binding protein, cytoplasmic 4 isoform 1 isoform 2;REFSEQ:XP_906036 Tax_Id=10090 similar to poly(A) binding protein, cytoplasmic 4 isoform 1 isoform 4;REFSEQ:XP_906033 Tax_Id=10090 similar to poly(A) binding protein, cytoplasmic 4 isoform 2 isoform 3;REFSEQ:XP_905990 Tax_Id=10090 similar to poly(A) binding protein, cytoplasmic 4 isoform 2 isoform 2;TREMBL:Q3UTA6|ENSEMBL:ENSMUSP00000098681|REFSEQ:XP_898746 Tax_Id=10090 similar to poly(A) binding protein, cytoplasmic 4 isoform 1 isoform 2;REFSEQ:XP_906061 Tax_Id=10090 similar to poly(A) binding protein, cytoplasmic 4 isoform 1 isoform 3;REFSEQ:XP_906066 Tax_Id=10090 similar to poly(A) binding protein, cytoplasmic 4 isoform 2 isoform 4;REFSEQ:XP_906072 Tax_Id=10090 similar to poly(A) binding protein, cytoplasmic 4 isoform 1 isoform 5;REFSEQ:XP_001005363 Tax_Id=10090 similar to poly(A) binding protein, cytoplasmic 4 isoform 2</t>
  </si>
  <si>
    <t xml:space="preserve">Q3TSA5;Q6PHQ9;Q99LF8;Q3UX16;Q91YZ8;Q3UTA6</t>
  </si>
  <si>
    <t xml:space="preserve">ENSMUSP00000079070;ENSMUSP00000091744;ENSMUSP00000077794;ENSMUSP00000079967;ENSMUSP00000098682;ENSMUSP00000098681</t>
  </si>
  <si>
    <t xml:space="preserve">OTTMUSP00000009342;OTTMUSP00000009343;OTTMUSP00000009344;OTTMUSP00000009345</t>
  </si>
  <si>
    <t xml:space="preserve">NP_570951;NP_683717;XP_898616;XP_484034;XP_906031;XP_906036;XP_906033;XP_905990;XP_898746;XP_906061;XP_906066;XP_906072;XP_001005363</t>
  </si>
  <si>
    <t xml:space="preserve">PF00658;PF00076</t>
  </si>
  <si>
    <t xml:space="preserve">PABP;RRM_1</t>
  </si>
  <si>
    <t xml:space="preserve">Poly-adenylate binding protein, unique domain;RNA recognition motif. (a.k.a. RRM, RBD, or RNP domain)</t>
  </si>
  <si>
    <t xml:space="preserve">GO:0000166;GO:0003676;GO:0003723;GO:0005488</t>
  </si>
  <si>
    <t xml:space="preserve">nucleotide binding;nucleic acid binding;RNA binding;binding</t>
  </si>
  <si>
    <t xml:space="preserve">635;2295;2524;2771;3642;3646;4158;5052;6376;7092;7190;8571;9921;10075</t>
  </si>
  <si>
    <t xml:space="preserve">IPI00113362</t>
  </si>
  <si>
    <t xml:space="preserve">Crk-like protein</t>
  </si>
  <si>
    <t xml:space="preserve">SWISS-PROT:P47941|TREMBL:Q8R5B8|ENSEMBL:ENSMUSP00000006293|REFSEQ:NP_031790 Tax_Id=10090 Crk-like protein</t>
  </si>
  <si>
    <t xml:space="preserve">P47941;Q8R5B8</t>
  </si>
  <si>
    <t xml:space="preserve">ENSMUSP00000006293</t>
  </si>
  <si>
    <t xml:space="preserve">NP_031790</t>
  </si>
  <si>
    <t xml:space="preserve">PF00017;PF00018;PF07653</t>
  </si>
  <si>
    <t xml:space="preserve">SH2;SH3_1;SH3_2</t>
  </si>
  <si>
    <t xml:space="preserve">SH2 domain;SH3 domain;Variant SH3 domain</t>
  </si>
  <si>
    <t xml:space="preserve">GO:0001568;GO:0001944;GO:0003002;GO:0007389;GO:0007507;GO:0009653;GO:0009887;GO:0009952;GO:0032502;GO:0048513;GO:0048534;GO:0048538;GO:0048732;GO:0048856;GO:0060017</t>
  </si>
  <si>
    <t xml:space="preserve">blood vessel development;vasculature development;regionalization;pattern specification process;heart development;anatomical structure morphogenesis;organ morphogenesis;anterior/posterior pattern formation;developmental process;organ development;hemopoietic or lymphoid organ development;thymus development;gland development;anatomical structure development;parathyroid gland development</t>
  </si>
  <si>
    <t xml:space="preserve">mmu:12929</t>
  </si>
  <si>
    <t xml:space="preserve">ko04010;ko04012;ko04810;ko04510;ko04910;ko05220;ko05211</t>
  </si>
  <si>
    <t xml:space="preserve">MAPK signaling pathway;ErbB signaling pathway;Regulation of actin cytoskeleton;Focal adhesion;Insulin signaling pathway;Chronic myeloid leukemia;Renal cell carcinoma</t>
  </si>
  <si>
    <t xml:space="preserve">K04438</t>
  </si>
  <si>
    <t xml:space="preserve">1473;3816;4590;4619;9142</t>
  </si>
  <si>
    <t xml:space="preserve">IPI00515195;IPI00421179;IPI00417153;IPI00626707;IPI00417155;IPI00417154;IPI00673296;IPI00678971;IPI00223953;IPI00648711;IPI00659344;IPI00666347;IPI00673116</t>
  </si>
  <si>
    <t xml:space="preserve">24;24;5;5;5;5;5;4;1;1;1;1;1</t>
  </si>
  <si>
    <t xml:space="preserve">eukaryotic translation initiation factor 4, gamma 1 isoform b;Isoform 1 of Eukaryotic translation initiation factor 4 gamma 1</t>
  </si>
  <si>
    <t xml:space="preserve">SWISS-PROT:Q6NZJ6-2|TREMBL:Q3UQI5;Q3UZD9;Q6EVH9;Q6PD42;Q8BUW8;Q8K0J8;Q8R2V4|ENSEMBL:ENSMUSP00000073506|REFSEQ:NP_001005331 Tax_Id=10090 eukaryotic translation initiation factor 4, gamma 1 isoform b;SWISS-PROT:Q6NZJ6-1|TREMBL:Q3UTK0;Q3UYM6|ENSEMBL:ENSMUSP00000047678|REFSEQ:NP_666053 Tax_Id=10090 Isoform 1 of Eukaryotic translation initiation factor 4 gamma 1</t>
  </si>
  <si>
    <t xml:space="preserve">Q6NZJ6-2;Q6NZJ6-1;Q3UQI5;Q3UZD9;Q6EVH9;Q6PD42;Q8BUW8;Q8K0J8;Q8R2V4;Q3UTK0;Q3UYM6</t>
  </si>
  <si>
    <t xml:space="preserve">ENSMUSP00000073506;ENSMUSP00000047678</t>
  </si>
  <si>
    <t xml:space="preserve">NP_001005331;NP_666053</t>
  </si>
  <si>
    <t xml:space="preserve">PF02854</t>
  </si>
  <si>
    <t xml:space="preserve">MIF4G</t>
  </si>
  <si>
    <t xml:space="preserve">MIF4G domain</t>
  </si>
  <si>
    <t xml:space="preserve">69;70;109;469;1574;1597;2042;2112;2634;3176;4038;4121;4680;4719;5059;6030;6533;6870;7141;7868;7952;9363;9399;10483</t>
  </si>
  <si>
    <t xml:space="preserve">IPI00122413;IPI00407917;IPI00473762;IPI00762232;IPI00131534;IPI00117610;IPI00275118;IPI00753645;IPI00756253</t>
  </si>
  <si>
    <t xml:space="preserve">4;4;3;3;2;1;1;1;1</t>
  </si>
  <si>
    <t xml:space="preserve">60S ribosomal protein L9;similar to ribosomal protein L9;22 kDa protein;22 kDa protein;similar to 60S ribosomal protein L9</t>
  </si>
  <si>
    <t xml:space="preserve">SWISS-PROT:P51410|TREMBL:Q5EBQ6;Q5M9J5|ENSEMBL:ENSMUSP00000079387|REFSEQ:NP_035422 Tax_Id=10090 60S ribosomal protein L9;ENSEMBL:ENSMUSP00000074987|REFSEQ:XP_484272 Tax_Id=10090 similar to ribosomal protein L9;ENSEMBL:ENSMUSP00000077181 Tax_Id=10090 22 kDa protein;ENSEMBL:ENSMUSP00000057235 Tax_Id=10090 22 kDa protein;ENSEMBL:ENSMUSP00000076361|REFSEQ:XP_621250;XP_916010;XP_988370 Tax_Id=10090 similar to 60S ribosomal protein L9</t>
  </si>
  <si>
    <t xml:space="preserve">P51410;Q5EBQ6;Q5M9J5</t>
  </si>
  <si>
    <t xml:space="preserve">ENSMUSP00000079387;ENSMUSP00000074987;ENSMUSP00000077181;ENSMUSP00000057235;ENSMUSP00000076361</t>
  </si>
  <si>
    <t xml:space="preserve">NP_035422;XP_484272;XP_621250;XP_916010;XP_988370</t>
  </si>
  <si>
    <t xml:space="preserve">PF00347</t>
  </si>
  <si>
    <t xml:space="preserve">Ribosomal_L6</t>
  </si>
  <si>
    <t xml:space="preserve">Ribosomal protein L6</t>
  </si>
  <si>
    <t xml:space="preserve">mmu:20005</t>
  </si>
  <si>
    <t xml:space="preserve">K02940</t>
  </si>
  <si>
    <t xml:space="preserve">3202;3997;4139;9392</t>
  </si>
  <si>
    <t xml:space="preserve">IPI00117264;IPI00649406;IPI00649794;IPI00648174;IPI00648764;IPI00650052</t>
  </si>
  <si>
    <t xml:space="preserve">12;9;8;6;5;5</t>
  </si>
  <si>
    <t xml:space="preserve">Protein DJ-1;18 kDa protein;14 kDa protein;11 kDa protein</t>
  </si>
  <si>
    <t xml:space="preserve">SWISS-PROT:Q99LX0|TREMBL:Q3THB9;Q3U509|ENSEMBL:ENSMUSP00000030805|REFSEQ:NP_065594|VEGA:OTTMUSP00000010787;OTTMUSP00000010788;OTTMUSP00000010789;OTTMUSP00000010895 Tax_Id=10090 Protein DJ-1;VEGA:OTTMUSP00000010790 Tax_Id=10090 18 kDa protein;VEGA:OTTMUSP00000010791 Tax_Id=10090 14 kDa protein;VEGA:OTTMUSP00000010793 Tax_Id=10090 11 kDa protein</t>
  </si>
  <si>
    <t xml:space="preserve">Q99LX0;Q3THB9;Q3U509</t>
  </si>
  <si>
    <t xml:space="preserve">ENSMUSP00000030805</t>
  </si>
  <si>
    <t xml:space="preserve">OTTMUSP00000010787;OTTMUSP00000010788;OTTMUSP00000010789;OTTMUSP00000010895;OTTMUSP00000010790;OTTMUSP00000010791;OTTMUSP00000010793</t>
  </si>
  <si>
    <t xml:space="preserve">NP_065594</t>
  </si>
  <si>
    <t xml:space="preserve">PF01965</t>
  </si>
  <si>
    <t xml:space="preserve">DJ-1_PfpI</t>
  </si>
  <si>
    <t xml:space="preserve">DJ-1/PfpI family</t>
  </si>
  <si>
    <t xml:space="preserve">GO:0000302;GO:0001504;GO:0001505;GO:0006810;GO:0006836;GO:0006950;GO:0006979;GO:0007610;GO:0007626;GO:0008283;GO:0008344;GO:0009987;GO:0015837;GO:0015872;GO:0030534;GO:0042221;GO:0042542;GO:0050789;GO:0050896;GO:0051234;GO:0051583;GO:0051934;GO:0051937;GO:0065007</t>
  </si>
  <si>
    <t xml:space="preserve">response to reactive oxygen species;neurotransmitter uptake;regulation of neurotransmitter levels;transport;neurotransmitter transport;response to stress;response to oxidative stress;behavior;locomotory behavior;cell proliferation;adult locomotory behavior;cellular process;amine transport;dopamine transport;adult behavior;response to chemical stimulus;response to hydrogen peroxide;regulation of biological process;response to stimulus;establishment of localization;dopamine uptake;catecholamine uptake during transmission of nerve impulse;catecholamine transport;biological regulation</t>
  </si>
  <si>
    <t xml:space="preserve">723;1459;1686;1761;3469;3827;6879;7906;9587;10669;10673;10674</t>
  </si>
  <si>
    <t xml:space="preserve">IPI00622911;IPI00108780</t>
  </si>
  <si>
    <t xml:space="preserve">12;11</t>
  </si>
  <si>
    <t xml:space="preserve">Isoform B of AP-2 complex subunit alpha-1;Isoform A of AP-2 complex subunit alpha-1</t>
  </si>
  <si>
    <t xml:space="preserve">SWISS-PROT:P17426-2|TREMBL:Q29R60|REFSEQ:NP_001070732 Tax_Id=10090 Isoform B of AP-2 complex subunit alpha-1;SWISS-PROT:P17426-1|ENSEMBL:ENSMUSP00000082519|REFSEQ:NP_031484 Tax_Id=10090 Isoform A of AP-2 complex subunit alpha-1</t>
  </si>
  <si>
    <t xml:space="preserve">P17426-2;P17426-1;Q29R60</t>
  </si>
  <si>
    <t xml:space="preserve">ENSMUSP00000082519</t>
  </si>
  <si>
    <t xml:space="preserve">NP_001070732;NP_031484</t>
  </si>
  <si>
    <t xml:space="preserve">GO:0016023;GO:0030117;GO:0030141;GO:0031410;GO:0031982;GO:0031988;GO:0043226;GO:0043227;GO:0043229;GO:0043231;GO:0044424;GO:0044425;GO:0044444;GO:0044464</t>
  </si>
  <si>
    <t xml:space="preserve">cytoplasmic membrane-bound vesicle;membrane coat;secretory granule;cytoplasmic vesicle;vesicle;membrane-bound vesicle;organelle;membrane-bound organelle;intracellular organelle;intracellular membrane-bound organelle;intracellular part;membrane part;cytoplasmic part;cell part</t>
  </si>
  <si>
    <t xml:space="preserve">GO:0006810;GO:0006886;GO:0015031;GO:0016192;GO:0045184;GO:0046907;GO:0051234;GO:0051649</t>
  </si>
  <si>
    <t xml:space="preserve">transport;intracellular protein transport;protein transport;vesicle-mediated transport;establishment of protein localization;intracellular transport;establishment of localization;establishment of cellular localization</t>
  </si>
  <si>
    <t xml:space="preserve">672;3183;3528;3987;6000;6244;7373;7720;9340;9666;9733;9848</t>
  </si>
  <si>
    <t xml:space="preserve">IPI00115580;IPI00752792;IPI00752200</t>
  </si>
  <si>
    <t xml:space="preserve">10;5;3</t>
  </si>
  <si>
    <t xml:space="preserve">TIB-55 BB88 cDNA, RIKEN full-length enriched library, clone:I730053F13 product:dendritic cell protein GA17, full insert sequence;28 kDa protein</t>
  </si>
  <si>
    <t xml:space="preserve">TREMBL:Q3TI04;Q5EBI5;Q99JX4|ENSEMBL:ENSMUSP00000028592|REFSEQ:NP_663355|VEGA:OTTMUSP00000015928 Tax_Id=10090 TIB-55 BB88 cDNA, RIKEN full-length enriched library, clone:I730053F13 product:dendritic cell protein GA17, full insert sequence;VEGA:OTTMUSP00000015938 Tax_Id=10090 28 kDa protein</t>
  </si>
  <si>
    <t xml:space="preserve">Q3TI04;Q5EBI5;Q99JX4</t>
  </si>
  <si>
    <t xml:space="preserve">ENSMUSP00000028592</t>
  </si>
  <si>
    <t xml:space="preserve">OTTMUSP00000015928;OTTMUSP00000015938</t>
  </si>
  <si>
    <t xml:space="preserve">NP_663355</t>
  </si>
  <si>
    <t xml:space="preserve">PF01399</t>
  </si>
  <si>
    <t xml:space="preserve">PCI</t>
  </si>
  <si>
    <t xml:space="preserve">PCI domain</t>
  </si>
  <si>
    <t xml:space="preserve">1408;1742;3470;7418;7562;7786;9073;9814;10774;10841</t>
  </si>
  <si>
    <t xml:space="preserve">IPI00656325;IPI00311934;IPI00752026;IPI00119892;IPI00553720;IPI00604836;IPI00662498</t>
  </si>
  <si>
    <t xml:space="preserve">28;28;9;1;1;1;1</t>
  </si>
  <si>
    <t xml:space="preserve">Vesicle-fusing ATPase;13 days embryo lung cDNA, RIKEN full-length enriched library, clone:D430035B05 product:N-ethylmaleimide sensitive fusion prote</t>
  </si>
  <si>
    <t xml:space="preserve">SWISS-PROT:P46460 Tax_Id=10090 Vesicle-fusing ATPase;TREMBL:Q8BQ65;Q8C3R2;Q8CCT9;Q8CEF0;Q923C6|ENSEMBL:ENSMUSP00000048947|REFSEQ:NP_032766|VEGA:OTTMUSP00000002926 Tax_Id=10090 13 days embryo lung cDNA, RIKEN full-length enriched library, clone:D430035B05 product:N-ethylmaleimide sensitive fusion prote</t>
  </si>
  <si>
    <t xml:space="preserve">P46460;Q8BQ65;Q8C3R2;Q8CCT9;Q8CEF0;Q923C6</t>
  </si>
  <si>
    <t xml:space="preserve">ENSMUSP00000048947</t>
  </si>
  <si>
    <t xml:space="preserve">OTTMUSP00000002926</t>
  </si>
  <si>
    <t xml:space="preserve">NP_032766</t>
  </si>
  <si>
    <t xml:space="preserve">PF00004;PF02933;PF02359</t>
  </si>
  <si>
    <t xml:space="preserve">AAA;CDC48_2;CDC48_N</t>
  </si>
  <si>
    <t xml:space="preserve">ATPase family associated with various cellular activities (AAA);Cell division protein 48 (CDC48), domain 2;Cell division protein 48 (CDC48), N-terminal domain</t>
  </si>
  <si>
    <t xml:space="preserve">GO:0000149;GO:0003824;GO:0005488;GO:0005515;GO:0016462;GO:0016787;GO:0016817;GO:0016818;GO:0016887;GO:0017111;GO:0019905;GO:0042623</t>
  </si>
  <si>
    <t xml:space="preserve">SNARE binding;catalytic activity;binding;protein binding;pyrophosphatase activity;hydrolase activity;hydrolase activity, acting on acid anhydrides;hydrolase activity, acting on acid anhydrides, in phosphorus-containing anhydrides;ATPase activity;nucleoside-triphosphatase activity;syntaxin binding;ATPase activity, coupled</t>
  </si>
  <si>
    <t xml:space="preserve">mmu:18195</t>
  </si>
  <si>
    <t xml:space="preserve">K06027</t>
  </si>
  <si>
    <t xml:space="preserve">267;406;1421;1506;2678;2803;3195;3758;4432;4582;4588;5682;6017;6776;6808;6825;7106;7154;7365;7790;9464;10030;10737;10787;10788;10833;11017;11190</t>
  </si>
  <si>
    <t xml:space="preserve">IPI00347894;IPI00754718</t>
  </si>
  <si>
    <t xml:space="preserve">7;4</t>
  </si>
  <si>
    <t xml:space="preserve">protein disulfide isomerase associated 2;similar to Protein disulfide-isomerase A2 precursor</t>
  </si>
  <si>
    <t xml:space="preserve">TREMBL:Q14AV9|ENSEMBL:ENSMUSP00000035584|REFSEQ:XP_128552;XP_994555 Tax_Id=10090 protein disulfide isomerase associated 2;REFSEQ:XP_999364 Tax_Id=10090 similar to Protein disulfide-isomerase A2 precursor</t>
  </si>
  <si>
    <t xml:space="preserve">Q14AV9</t>
  </si>
  <si>
    <t xml:space="preserve">ENSMUSP00000035584</t>
  </si>
  <si>
    <t xml:space="preserve">XP_128552;XP_994555;XP_999364</t>
  </si>
  <si>
    <t xml:space="preserve">PF00085</t>
  </si>
  <si>
    <t xml:space="preserve">Thioredoxin</t>
  </si>
  <si>
    <t xml:space="preserve">GO:0003756;GO:0003824;GO:0016491;GO:0016853;GO:0016860;GO:0016862;GO:0016864;GO:0030611;GO:0030612</t>
  </si>
  <si>
    <t xml:space="preserve">protein disulfide isomerase activity;catalytic activity;oxidoreductase activity;isomerase activity;intramolecular oxidoreductase activity;intramolecular oxidoreductase activity, interconverting keto- and enol-groups;intramolecular oxidoreductase activity, transposing S-S bonds;arsenate reductase activity;arsenate reductase (thioredoxin) activity</t>
  </si>
  <si>
    <t xml:space="preserve">17;1687;1913;2268;7088;9026;9928</t>
  </si>
  <si>
    <t xml:space="preserve">IPI00121110;IPI00124282</t>
  </si>
  <si>
    <t xml:space="preserve">2;1</t>
  </si>
  <si>
    <t xml:space="preserve">Ras-related protein Ral-B;Ras-related protein Ral-A</t>
  </si>
  <si>
    <t xml:space="preserve">SWISS-PROT:Q9JIW9|TREMBL:Q8CCG5|ENSEMBL:ENSMUSP00000004565|REFSEQ:NP_071722 Tax_Id=10090 Ras-related protein Ral-B;SWISS-PROT:P63321|TREMBL:Q9CXY0|ENSEMBL:ENSMUSP00000009003|REFSEQ:NP_062364|VEGA:OTTMUSP00000018472 Tax_Id=10090 Ras-related protein Ral-A</t>
  </si>
  <si>
    <t xml:space="preserve">Q9JIW9;P63321;Q8CCG5;Q9CXY0</t>
  </si>
  <si>
    <t xml:space="preserve">ENSMUSP00000004565;ENSMUSP00000009003</t>
  </si>
  <si>
    <t xml:space="preserve">OTTMUSP00000018472</t>
  </si>
  <si>
    <t xml:space="preserve">NP_071722;NP_062364</t>
  </si>
  <si>
    <t xml:space="preserve">GO:0006810;GO:0006886;GO:0015031;GO:0045184;GO:0046907;GO:0051234;GO:0051649;GO:0007154;GO:0007165;GO:0007242;GO:0007264;GO:0009987</t>
  </si>
  <si>
    <t xml:space="preserve">transport;intracellular protein transport;protein transport;establishment of protein localization;intracellular transport;establishment of localization;establishment of cellular localization;cell communication;signal transduction;intracellular signaling cascade;small GTPase mediated signal transduction;cellular process</t>
  </si>
  <si>
    <t xml:space="preserve">mmu:64143</t>
  </si>
  <si>
    <t xml:space="preserve">ko05212</t>
  </si>
  <si>
    <t xml:space="preserve">Pancreatic cancer</t>
  </si>
  <si>
    <t xml:space="preserve">K07835</t>
  </si>
  <si>
    <t xml:space="preserve">4887;10179</t>
  </si>
  <si>
    <t xml:space="preserve">IPI00111489</t>
  </si>
  <si>
    <t xml:space="preserve">15 days embryo head cDNA, RIKEN full-length enriched library, clone:4022444P11 product:5'-nucleotidase, cytosolic II, full insert sequence</t>
  </si>
  <si>
    <t xml:space="preserve">TREMBL:Q3V1L4;Q6P223;Q8BZ43;Q9D8G6|ENSEMBL:ENSMUSP00000084180|REFSEQ:NP_084086 Tax_Id=10090 15 days embryo head cDNA, RIKEN full-length enriched library, clone:4022444P11 product:5'-nucleotidase, cytosolic II, full insert sequence</t>
  </si>
  <si>
    <t xml:space="preserve">Q3V1L4;Q6P223;Q8BZ43;Q9D8G6</t>
  </si>
  <si>
    <t xml:space="preserve">ENSMUSP00000084180</t>
  </si>
  <si>
    <t xml:space="preserve">NP_084086</t>
  </si>
  <si>
    <t xml:space="preserve">PF05761</t>
  </si>
  <si>
    <t xml:space="preserve">5_nucleotid</t>
  </si>
  <si>
    <t xml:space="preserve">5' nucleotidase family</t>
  </si>
  <si>
    <t xml:space="preserve">GO:0003824;GO:0008252;GO:0008253;GO:0016787;GO:0016788;GO:0016791;GO:0042578</t>
  </si>
  <si>
    <t xml:space="preserve">catalytic activity;nucleotidase activity;5'-nucleotidase activity;hydrolase activity;hydrolase activity, acting on ester bonds;phosphoric monoester hydrolase activity;phosphoric ester hydrolase activity</t>
  </si>
  <si>
    <t xml:space="preserve">1535;4666;6216;9701;10057</t>
  </si>
  <si>
    <t xml:space="preserve">IPI00129276;IPI00762107;IPI00662581</t>
  </si>
  <si>
    <t xml:space="preserve">31;30;3</t>
  </si>
  <si>
    <t xml:space="preserve">Eukaryotic translation initiation factor 3 subunit 10;162 kDa protein</t>
  </si>
  <si>
    <t xml:space="preserve">SWISS-PROT:P23116|TREMBL:Q3TKF9;Q3TRH1;Q3UEK3;Q3UL99;Q3UM46;Q6A0B9|REFSEQ:NP_034253 Tax_Id=10090 Eukaryotic translation initiation factor 3 subunit 10;ENSEMBL:ENSMUSP00000025955 Tax_Id=10090 162 kDa protein</t>
  </si>
  <si>
    <t xml:space="preserve">P23116;Q3TKF9;Q3TRH1;Q3UEK3;Q3UL99;Q3UM46;Q6A0B9</t>
  </si>
  <si>
    <t xml:space="preserve">ENSMUSP00000025955</t>
  </si>
  <si>
    <t xml:space="preserve">NP_034253</t>
  </si>
  <si>
    <t xml:space="preserve">mmu:13669</t>
  </si>
  <si>
    <t xml:space="preserve">K03254</t>
  </si>
  <si>
    <t xml:space="preserve">225;460;1005;1505;1866;2189;2216;2240;2354;2783;2790;3052;3908;4674;5250;5288;5359;5510;7075;7149;7478;7754;7851;7907;7958;8099;8393;8666;9759;10321;10611</t>
  </si>
  <si>
    <t xml:space="preserve">IPI00122426;IPI00264398;IPI00466604;IPI00459850;IPI00648315;IPI00381692;IPI00666677;IPI00754211;IPI00625717</t>
  </si>
  <si>
    <t xml:space="preserve">6;6;6;5;5;3;3;3;1</t>
  </si>
  <si>
    <t xml:space="preserve">60S ribosomal protein L19;23 kDa protein;similar to ribosomal protein L19;similar to ribosomal protein L19;23 kDa protein;similar to ribosomal protein L19;similar to ribosomal protein L19;similar to ribosomal protein L19</t>
  </si>
  <si>
    <t xml:space="preserve">SWISS-PROT:P84099|TREMBL:Q5I0T8|ENSEMBL:ENSMUSP00000017548|REFSEQ:NP_033104|VEGA:OTTMUSP00000002812 Tax_Id=10090 60S ribosomal protein L19;ENSEMBL:ENSMUSP00000049845 Tax_Id=10090 23 kDa protein;REFSEQ:XP_001006025 Tax_Id=10090 similar to ribosomal protein L19;REFSEQ:XP_001005252;XP_921373;XP_999753 Tax_Id=10090 similar to ribosomal protein L19;VEGA:OTTMUSP00000002813 Tax_Id=10090 23 kDa protein;REFSEQ:XP_356705 Tax_Id=10090 similar to ribosomal protein L19;ENSEMBL:ENSMUSP00000072417|REFSEQ:XP_910580;XP_988540 Tax_Id=10090 similar to ribosomal protein L19;REFSEQ:XP_141608;XP_911813 Tax_Id=10090 similar to ribosomal protein L19</t>
  </si>
  <si>
    <t xml:space="preserve">P84099;Q5I0T8</t>
  </si>
  <si>
    <t xml:space="preserve">ENSMUSP00000017548;ENSMUSP00000049845;ENSMUSP00000072417</t>
  </si>
  <si>
    <t xml:space="preserve">OTTMUSP00000002812;OTTMUSP00000002813</t>
  </si>
  <si>
    <t xml:space="preserve">NP_033104;XP_001006025;XP_001005252;XP_921373;XP_999753;XP_356705;XP_910580;XP_988540;XP_141608;XP_911813</t>
  </si>
  <si>
    <t xml:space="preserve">PF01280</t>
  </si>
  <si>
    <t xml:space="preserve">Ribosomal_L19e</t>
  </si>
  <si>
    <t xml:space="preserve">Ribosomal protein L19e</t>
  </si>
  <si>
    <t xml:space="preserve">mmu:19921</t>
  </si>
  <si>
    <t xml:space="preserve">K02885</t>
  </si>
  <si>
    <t xml:space="preserve">5197;5933;8057;8089;8772;10789</t>
  </si>
  <si>
    <t xml:space="preserve">IPI00108791;IPI00420245</t>
  </si>
  <si>
    <t xml:space="preserve">FAS-associated factor 1;Fas-associated factor 1</t>
  </si>
  <si>
    <t xml:space="preserve">SWISS-PROT:P54731 Tax_Id=10090 FAS-associated factor 1;TREMBL:Q6P1F8|ENSEMBL:ENSMUSP00000010661|REFSEQ:NP_032009|VEGA:OTTMUSP00000008830 Tax_Id=10090 Fas-associated factor 1</t>
  </si>
  <si>
    <t xml:space="preserve">P54731;Q6P1F8</t>
  </si>
  <si>
    <t xml:space="preserve">ENSMUSP00000010661</t>
  </si>
  <si>
    <t xml:space="preserve">OTTMUSP00000008830</t>
  </si>
  <si>
    <t xml:space="preserve">NP_032009</t>
  </si>
  <si>
    <t xml:space="preserve">PF00789</t>
  </si>
  <si>
    <t xml:space="preserve">UBX</t>
  </si>
  <si>
    <t xml:space="preserve">UBX domain</t>
  </si>
  <si>
    <t xml:space="preserve">GO:0005635;GO:0005829;GO:0031967;GO:0031975;GO:0044422;GO:0044424;GO:0044428;GO:0044444;GO:0044446;GO:0044464;GO:0048471;GO:0005737</t>
  </si>
  <si>
    <t xml:space="preserve">nuclear envelope;cytosol;organelle envelope;envelope;organelle part;intracellular part;nuclear part;cytoplasmic part;intracellular organelle part;cell part;perinuclear region of cytoplasm;cytoplasm</t>
  </si>
  <si>
    <t xml:space="preserve">GO:0004857;GO:0005488;GO:0005515;GO:0008134;GO:0019899;GO:0019900;GO:0019901;GO:0030188;GO:0030190;GO:0030191;GO:0030192;GO:0030234;GO:0031072;GO:0051059</t>
  </si>
  <si>
    <t xml:space="preserve">enzyme inhibitor activity;binding;protein binding;transcription factor binding;enzyme binding;kinase binding;protein kinase binding;chaperone regulator activity;chaperone inhibitor activity;Hsp70/Hsc70 protein inhibitor activity;Hsp70/Hsc70 protein regulator activity;enzyme regulator activity;heat shock protein binding;NF-kappaB binding</t>
  </si>
  <si>
    <t xml:space="preserve">GO:0007253;GO:0008219;GO:0009894;GO:0009987;GO:0016265;GO:0019222;GO:0030155;GO:0031334;GO:0032386;GO:0032502;GO:0032507;GO:0033157;GO:0042176;GO:0042306;GO:0042308;GO:0042345;GO:0042347;GO:0042990;GO:0042992;GO:0042994;GO:0043254;GO:0045185;GO:0046822;GO:0046823;GO:0048519;GO:0048523;GO:0048869;GO:0050789;GO:0050794;GO:0051049;GO:0051051;GO:0051220;GO:0051223;GO:0051224;GO:0051235;GO:0051246;GO:0051651;GO:0065007</t>
  </si>
  <si>
    <t xml:space="preserve">cytoplasmic sequestering of NF-kappaB;cell death;regulation of catabolic process;cellular process;death;regulation of metabolic process;regulation of cell adhesion;positive regulation of protein complex assembly;regulation of intracellular transport;developmental process;maintenance of cellular protein localization;regulation of intracellular protein transport;regulation of protein catabolic process;regulation of protein import into nucleus;negative regulation of protein import into nucleus;regulation of NF-kappaB import into nucleus;negative regulation of NF-kappaB import into nucleus;regulation of transcription factor import into nucleus;negative regulation of transcription factor import into nucleus;cytoplasmic sequestering of transcription factor;regulation of protein complex assembly;maintenance of protein localization;regulation of nucleocytoplasmic transport;negative regulation of nucleocytoplasmic transport;negative regulation of biological process;negative regulation of cellular process;cellular developmental process;regulation of biological process;regulation of cellular process;regulation of transport;negative regulation of transport;cytoplasmic sequestering of protein;regulation of protein transport;negative regulation of protein transport;maintenance of localization;regulation of protein metabolic process;maintenance of cellular localization;biological regulation</t>
  </si>
  <si>
    <t xml:space="preserve">mmu:14084</t>
  </si>
  <si>
    <t xml:space="preserve">3662;6094;7642;7977;9296</t>
  </si>
  <si>
    <t xml:space="preserve">IPI00125521</t>
  </si>
  <si>
    <t xml:space="preserve">40S ribosomal protein S5</t>
  </si>
  <si>
    <t xml:space="preserve">SWISS-PROT:P97461|TREMBL:Q91V55|ENSEMBL:ENSMUSP00000004554|REFSEQ:NP_033121 Tax_Id=10090 40S ribosomal protein S5</t>
  </si>
  <si>
    <t xml:space="preserve">P97461;Q91V55</t>
  </si>
  <si>
    <t xml:space="preserve">ENSMUSP00000004554</t>
  </si>
  <si>
    <t xml:space="preserve">NP_033121</t>
  </si>
  <si>
    <t xml:space="preserve">PF00177</t>
  </si>
  <si>
    <t xml:space="preserve">Ribosomal_S7</t>
  </si>
  <si>
    <t xml:space="preserve">Ribosomal protein S7p/S5e</t>
  </si>
  <si>
    <t xml:space="preserve">GO:0015935;GO:0030529;GO:0032991;GO:0033279;GO:0043234;GO:0044422;GO:0044424;GO:0044444;GO:0044446;GO:0044464</t>
  </si>
  <si>
    <t xml:space="preserve">small ribosomal subunit;ribonucleoprotein complex;macromolecular complex;ribosomal subunit;protein complex;organelle part;intracellular part;cytoplasmic part;intracellular organelle part;cell part</t>
  </si>
  <si>
    <t xml:space="preserve">mmu:20103</t>
  </si>
  <si>
    <t xml:space="preserve">K02989</t>
  </si>
  <si>
    <t xml:space="preserve">1363;5187;6132;9260;10859;11062</t>
  </si>
  <si>
    <t xml:space="preserve">IPI00463573</t>
  </si>
  <si>
    <t xml:space="preserve">eukaryotic translation initiation factor 3 subunit 6 interacting protein</t>
  </si>
  <si>
    <t xml:space="preserve">TREMBL:Q3THF8;Q3TJ04;Q8QZY1;Q91YE4|ENSEMBL:ENSMUSP00000038839|REFSEQ:NP_660121 Tax_Id=10090 eukaryotic translation initiation factor 3 subunit 6 interacting protein</t>
  </si>
  <si>
    <t xml:space="preserve">Q3THF8;Q3TJ04;Q8QZY1;Q91YE4</t>
  </si>
  <si>
    <t xml:space="preserve">ENSMUSP00000038839</t>
  </si>
  <si>
    <t xml:space="preserve">NP_660121</t>
  </si>
  <si>
    <t xml:space="preserve">GO:0001650;GO:0005654;GO:0044422;GO:0044424;GO:0044428;GO:0044446;GO:0044452;GO:0044464</t>
  </si>
  <si>
    <t xml:space="preserve">fibrillar center;nucleoplasm;organelle part;intracellular part;nuclear part;intracellular organelle part;nucleolar part;cell part</t>
  </si>
  <si>
    <t xml:space="preserve">1695;2631;2695;3087;3243;3544;5368;6706;7095;7549;9108;9762;10071;10266;10267;10797;10798</t>
  </si>
  <si>
    <t xml:space="preserve">IPI00377299</t>
  </si>
  <si>
    <t xml:space="preserve">Exocyst complex component 8</t>
  </si>
  <si>
    <t xml:space="preserve">SWISS-PROT:Q6PGF7|ENSEMBL:ENSMUSP00000095915|REFSEQ:NP_932771 Tax_Id=10090 Exocyst complex component 8</t>
  </si>
  <si>
    <t xml:space="preserve">Q6PGF7</t>
  </si>
  <si>
    <t xml:space="preserve">ENSMUSP00000095915</t>
  </si>
  <si>
    <t xml:space="preserve">NP_932771</t>
  </si>
  <si>
    <t xml:space="preserve">1547;2835;6037;7799</t>
  </si>
  <si>
    <t xml:space="preserve">IPI00331327;IPI00116991</t>
  </si>
  <si>
    <t xml:space="preserve">Blastocyst blastocyst cDNA, RIKEN full-length enriched library, clone:I1C0015J12 product:histidyl-tRNA synthetase, full insert sequence;Histidyl-tRNA synthetase, cytoplasmic</t>
  </si>
  <si>
    <t xml:space="preserve">TREMBL:Q3TKU3;Q3U890;Q3UDH1;Q8C2D1;Q8VDX8;Q9D094|ENSEMBL:ENSMUSP00000001416|REFSEQ:NP_032240 Tax_Id=10090 Blastocyst blastocyst cDNA, RIKEN full-length enriched library, clone:I1C0015J12 product:histidyl-tRNA synthetase, full insert sequence;SWISS-PROT:Q61035 Tax_Id=10090 Histidyl-tRNA synthetase, cytoplasmic</t>
  </si>
  <si>
    <t xml:space="preserve">Q61035;Q3TKU3;Q3U890;Q3UDH1;Q8C2D1;Q8VDX8;Q9D094</t>
  </si>
  <si>
    <t xml:space="preserve">ENSMUSP00000001416</t>
  </si>
  <si>
    <t xml:space="preserve">NP_032240</t>
  </si>
  <si>
    <t xml:space="preserve">PF03129;PF00587;PF00458</t>
  </si>
  <si>
    <t xml:space="preserve">HGTP_anticodon;tRNA-synt_2b;WHEP-TRS</t>
  </si>
  <si>
    <t xml:space="preserve">Anticodon binding domain;tRNA synthetase class II core domain (G, H, P, S and T);WHEP-TRS domain</t>
  </si>
  <si>
    <t xml:space="preserve">GO:0000166;GO:0003824;GO:0004812;GO:0004821;GO:0005488;GO:0005524;GO:0016874;GO:0016875;GO:0016876;GO:0017076;GO:0030554;GO:0032553;GO:0032555;GO:0032559</t>
  </si>
  <si>
    <t xml:space="preserve">nucleotide binding;catalytic activity;aminoacyl-tRNA ligase activity;histidine-tRNA ligase activity;binding;ATP binding;ligase activity;ligase activity, forming carbon-oxygen bonds;ligase activity, forming aminoacyl-tRNA and related compounds;purine nucleotide binding;adenyl nucleotide binding;ribonucleotide binding;purine ribonucleotide binding;adenyl ribonucleotide binding</t>
  </si>
  <si>
    <t xml:space="preserve">GO:0006082;GO:0006139;GO:0006399;GO:0006418;GO:0006427;GO:0006519;GO:0006520;GO:0006807;GO:0008152;GO:0009308;GO:0009987;GO:0016070;GO:0019752;GO:0043038;GO:0043039;GO:0043170;GO:0043283;GO:0044237;GO:0044238</t>
  </si>
  <si>
    <t xml:space="preserve">organic acid metabolic process;nucleobase, nucleoside, nucleotide and nucleic acid metabolic process;tRNA metabolic process;tRNA aminoacylation for protein translation;histidyl-tRNA aminoacylation;amino acid and derivative metabolic process;amino acid metabolic process;nitrogen compound metabolic process;metabolic process;amine metabolic process;cellular process;RNA metabolic process;carboxylic acid metabolic process;amino acid activation;tRNA aminoacylation;macromolecule metabolic process;biopolymer metabolic process;cellular metabolic process;primary metabolic process</t>
  </si>
  <si>
    <t xml:space="preserve">mmu:15115</t>
  </si>
  <si>
    <t xml:space="preserve">ko00340;ko00970</t>
  </si>
  <si>
    <t xml:space="preserve">Histidine metabolism;Aminoacyl-tRNA biosynthesis</t>
  </si>
  <si>
    <t xml:space="preserve">K01892</t>
  </si>
  <si>
    <t xml:space="preserve">196;834;3344;3794;5917;6042;6636;7533;8040;10045;10392;10559;10616</t>
  </si>
  <si>
    <t xml:space="preserve">IPI00406639;IPI00623834;IPI00649818;IPI00649042;IPI00648417;IPI00649301</t>
  </si>
  <si>
    <t xml:space="preserve">14;13;4;3;2;1</t>
  </si>
  <si>
    <t xml:space="preserve">AMP deaminase 2;95 kDa protein</t>
  </si>
  <si>
    <t xml:space="preserve">SWISS-PROT:Q9DBT5|ENSEMBL:ENSMUSP00000077946|REFSEQ:NP_083055|VEGA:OTTMUSP00000007620;OTTMUSP00000007621 Tax_Id=10090 AMP deaminase 2;VEGA:OTTMUSP00000007622 Tax_Id=10090 95 kDa protein</t>
  </si>
  <si>
    <t xml:space="preserve">Q9DBT5</t>
  </si>
  <si>
    <t xml:space="preserve">ENSMUSP00000077946</t>
  </si>
  <si>
    <t xml:space="preserve">OTTMUSP00000007620;OTTMUSP00000007621;OTTMUSP00000007622</t>
  </si>
  <si>
    <t xml:space="preserve">NP_083055</t>
  </si>
  <si>
    <t xml:space="preserve">PF00962</t>
  </si>
  <si>
    <t xml:space="preserve">A_deaminase</t>
  </si>
  <si>
    <t xml:space="preserve">Adenosine/AMP deaminase</t>
  </si>
  <si>
    <t xml:space="preserve">847;1155;2705;2947;3321;4232;4315;5645;6452;8588;9089;9211;9962;11100</t>
  </si>
  <si>
    <t xml:space="preserve">IPI00132250</t>
  </si>
  <si>
    <t xml:space="preserve">Eukaryotic translation initiation factor 3 subunit 6</t>
  </si>
  <si>
    <t xml:space="preserve">SWISS-PROT:P60229|TREMBL:Q3UIG0;Q6LCK2;Q9CT23|ENSEMBL:ENSMUSP00000022960|REFSEQ:NP_032414 Tax_Id=10090 Eukaryotic translation initiation factor 3 subunit 6</t>
  </si>
  <si>
    <t xml:space="preserve">P60229;Q3UIG0;Q6LCK2;Q9CT23</t>
  </si>
  <si>
    <t xml:space="preserve">ENSMUSP00000022960</t>
  </si>
  <si>
    <t xml:space="preserve">NP_032414</t>
  </si>
  <si>
    <t xml:space="preserve">hsa:3646</t>
  </si>
  <si>
    <t xml:space="preserve">5491;5763;6177;7246;8292;8738;10193</t>
  </si>
  <si>
    <t xml:space="preserve">IPI00129319;IPI00671385;IPI00137761</t>
  </si>
  <si>
    <t xml:space="preserve">11;9;8</t>
  </si>
  <si>
    <t xml:space="preserve">Protein phosphatase 1 regulatory subunit 7;similar to protein phosphatase-1 regulatory subunit 7 isoform 5;32 kDa protein</t>
  </si>
  <si>
    <t xml:space="preserve">SWISS-PROT:Q3UM45|ENSEMBL:ENSMUSP00000027494|REFSEQ:NP_075689;XP_622874 Tax_Id=10090 Protein phosphatase 1 regulatory subunit 7;REFSEQ:XP_908978 Tax_Id=10090 similar to protein phosphatase-1 regulatory subunit 7 isoform 5;ENSEMBL:ENSMUSP00000059605 Tax_Id=10090 32 kDa protein</t>
  </si>
  <si>
    <t xml:space="preserve">Q3UM45</t>
  </si>
  <si>
    <t xml:space="preserve">ENSMUSP00000027494;ENSMUSP00000059605</t>
  </si>
  <si>
    <t xml:space="preserve">NP_075689;XP_622874;XP_908978</t>
  </si>
  <si>
    <t xml:space="preserve">1165;1485;3493;4251;4559;4560;5692;6296;6524;8652;10377</t>
  </si>
  <si>
    <t xml:space="preserve">IPI00265471;IPI00308217</t>
  </si>
  <si>
    <t xml:space="preserve">11;10</t>
  </si>
  <si>
    <t xml:space="preserve">Lung RCB-0558 LLC cDNA, RIKEN full-length enriched library, clone:G730029K06 product:adenylosuccinate lyase, full insert sequence;Adenylosuccinate lyase</t>
  </si>
  <si>
    <t xml:space="preserve">TREMBL:Q3TMB8;Q8VCD4|ENSEMBL:ENSMUSP00000023043|REFSEQ:NP_033764 Tax_Id=10090 Lung RCB-0558 LLC cDNA, RIKEN full-length enriched library, clone:G730029K06 product:adenylosuccinate lyase, full insert sequence;SWISS-PROT:P54822 Tax_Id=10090 Adenylosuccinate lyase</t>
  </si>
  <si>
    <t xml:space="preserve">P54822;Q3TMB8;Q8VCD4</t>
  </si>
  <si>
    <t xml:space="preserve">ENSMUSP00000023043</t>
  </si>
  <si>
    <t xml:space="preserve">NP_033764</t>
  </si>
  <si>
    <t xml:space="preserve">PF00206</t>
  </si>
  <si>
    <t xml:space="preserve">Lyase_1</t>
  </si>
  <si>
    <t xml:space="preserve">Lyase</t>
  </si>
  <si>
    <t xml:space="preserve">GO:0003824;GO:0004018;GO:0016829;GO:0016840;GO:0016842</t>
  </si>
  <si>
    <t xml:space="preserve">catalytic activity;adenylosuccinate lyase activity;lyase activity;carbon-nitrogen lyase activity;amidine-lyase activity</t>
  </si>
  <si>
    <t xml:space="preserve">GO:0006139;GO:0006163;GO:0006164;GO:0008152;GO:0009058;GO:0009117;GO:0009150;GO:0009152;GO:0009165;GO:0009259;GO:0009260;GO:0009987;GO:0044237;GO:0044238;GO:0044249</t>
  </si>
  <si>
    <t xml:space="preserve">nucleobase, nucleoside, nucleotide and nucleic acid metabolic process;purine nucleotide metabolic process;purine nucleotide biosynthetic process;metabolic process;biosynthetic process;nucleotide metabolic process;purine ribonucleotide metabolic process;purine ribonucleotide biosynthetic process;nucleotide biosynthetic process;ribonucleotide metabolic process;ribonucleotide biosynthetic process;cellular process;cellular metabolic process;primary metabolic process;cellular biosynthetic process</t>
  </si>
  <si>
    <t xml:space="preserve">mmu:11564</t>
  </si>
  <si>
    <t xml:space="preserve">ko00230;ko00252</t>
  </si>
  <si>
    <t xml:space="preserve">Purine metabolism;Alanine and aspartate metabolism</t>
  </si>
  <si>
    <t xml:space="preserve">K01756</t>
  </si>
  <si>
    <t xml:space="preserve">1800;2636;4091;4486;4980;5489;7774;7895;7923;8790;9935</t>
  </si>
  <si>
    <t xml:space="preserve">IPI00110247</t>
  </si>
  <si>
    <t xml:space="preserve">TBC1 domain family member 15</t>
  </si>
  <si>
    <t xml:space="preserve">SWISS-PROT:Q9CXF4|TREMBL:Q3TSE1;Q4TVN0;Q7TPU5;Q9CRG4|ENSEMBL:ENSMUSP00000020339|REFSEQ:NP_079982 Tax_Id=10090 TBC1 domain family member 15</t>
  </si>
  <si>
    <t xml:space="preserve">Q9CXF4;Q3TSE1;Q4TVN0;Q7TPU5;Q9CRG4</t>
  </si>
  <si>
    <t xml:space="preserve">ENSMUSP00000020339</t>
  </si>
  <si>
    <t xml:space="preserve">NP_079982</t>
  </si>
  <si>
    <t xml:space="preserve">PF00566</t>
  </si>
  <si>
    <t xml:space="preserve">TBC</t>
  </si>
  <si>
    <t xml:space="preserve">TBC domain</t>
  </si>
  <si>
    <t xml:space="preserve">mmu:66687</t>
  </si>
  <si>
    <t xml:space="preserve">14;1871;3224;4416;4528;6015</t>
  </si>
  <si>
    <t xml:space="preserve">IPI00115157;IPI00131614</t>
  </si>
  <si>
    <t xml:space="preserve">Alpha-synuclein</t>
  </si>
  <si>
    <t xml:space="preserve">SWISS-PROT:O55042|TREMBL:Q3U130;Q9CXF8;Q9EQC3|ENSEMBL:ENSMUSP00000027017|REFSEQ:NP_001035916;NP_033247 Tax_Id=10090 Alpha-synuclein</t>
  </si>
  <si>
    <t xml:space="preserve">O55042;Q3U130;Q9CXF8;Q9EQC3</t>
  </si>
  <si>
    <t xml:space="preserve">ENSMUSP00000027017</t>
  </si>
  <si>
    <t xml:space="preserve">NP_001035916;NP_033247</t>
  </si>
  <si>
    <t xml:space="preserve">PF01387</t>
  </si>
  <si>
    <t xml:space="preserve">Synuclein</t>
  </si>
  <si>
    <t xml:space="preserve">GO:0000267;GO:0005624;GO:0019717;GO:0044464</t>
  </si>
  <si>
    <t xml:space="preserve">cell fraction;membrane fraction;synaptosome;cell part</t>
  </si>
  <si>
    <t xml:space="preserve">GO:0005488;GO:0005515;GO:0042802</t>
  </si>
  <si>
    <t xml:space="preserve">binding;protein binding;identical protein binding</t>
  </si>
  <si>
    <t xml:space="preserve">GO:0001956;GO:0001963;GO:0006066;GO:0006519;GO:0006575;GO:0006576;GO:0006584;GO:0006629;GO:0006643;GO:0006644;GO:0006725;GO:0006807;GO:0006810;GO:0007154;GO:0007267;GO:0007268;GO:0007270;GO:0008152;GO:0009058;GO:0009308;GO:0009309;GO:0009987;GO:0016192;GO:0018958;GO:0031644;GO:0040012;GO:0042133;GO:0042136;GO:0042221;GO:0042398;GO:0042401;GO:0042416;GO:0042417;GO:0042423;GO:0042493;GO:0044237;GO:0044238;GO:0044249;GO:0044255;GO:0044271;GO:0046928;GO:0048167;GO:0048168;GO:0048169;GO:0048489;GO:0050789;GO:0050804;GO:0050896;GO:0051046;GO:0051234;GO:0051239;GO:0051969;GO:0065007</t>
  </si>
  <si>
    <t xml:space="preserve">positive regulation of neurotransmitter secretion;synaptic transmission, dopaminergic;alcohol metabolic process;amino acid and derivative metabolic process;amino acid derivative metabolic process;biogenic amine metabolic process;catecholamine metabolic process;lipid metabolic process;membrane lipid metabolic process;phospholipid metabolic process;aromatic compound metabolic process;nitrogen compound metabolic process;transport;cell communication;cell-cell signaling;synaptic transmission;nerve-nerve synaptic transmission;metabolic process;biosynthetic process;amine metabolic process;amine biosynthetic process;cellular process;vesicle-mediated transport;phenol metabolic process;regulation of neurological process;regulation of locomotion;neurotransmitter metabolic process;neurotransmitter biosynthetic process;response to chemical stimulus;amino acid derivative biosynthetic process;biogenic amine biosynthetic process;dopamine biosynthetic process;dopamine metabolic process;catecholamine biosynthetic process;response to drug;cellular metabolic process;primary metabolic process;cellular biosynthetic process;cellular lipid metabolic process;nitrogen compound biosynthetic process;regulation of neurotransmitter secretion;regulation of synaptic plasticity;regulation of neuronal synaptic plasticity;regulation of long-term neuronal synaptic plasticity;synaptic vesicle transport;regulation of biological process;regulation of synaptic transmission;response to stimulus;regulation of secretion;establishment of localization;regulation of multicellular organismal process;regulation of transmission of nerve impulse;biological regulation</t>
  </si>
  <si>
    <t xml:space="preserve">mmu:20617</t>
  </si>
  <si>
    <t xml:space="preserve">ko05010;ko05020</t>
  </si>
  <si>
    <t xml:space="preserve">Alzheimer's disease;Parkinson's disease</t>
  </si>
  <si>
    <t xml:space="preserve">K04528</t>
  </si>
  <si>
    <t xml:space="preserve">2371;2374;2376;2759;6755;7614;9721</t>
  </si>
  <si>
    <t xml:space="preserve">IPI00321816;IPI00649678</t>
  </si>
  <si>
    <t xml:space="preserve">T-complex protein 1 subunit zeta-2;Chaperonin subunit 6b</t>
  </si>
  <si>
    <t xml:space="preserve">SWISS-PROT:Q61390|TREMBL:Q5SVB9;Q8BVT1|ENSEMBL:ENSMUSP00000021040|REFSEQ:NP_033969|VEGA:OTTMUSP00000000849 Tax_Id=10090 T-complex protein 1 subunit zeta-2;TREMBL:Q5SVC0|ENSEMBL:ENSMUSP00000098288|VEGA:OTTMUSP00000000850 Tax_Id=10090 Chaperonin subunit 6b</t>
  </si>
  <si>
    <t xml:space="preserve">Q61390;Q5SVB9;Q8BVT1;Q5SVC0</t>
  </si>
  <si>
    <t xml:space="preserve">ENSMUSP00000021040;ENSMUSP00000098288</t>
  </si>
  <si>
    <t xml:space="preserve">OTTMUSP00000000849;OTTMUSP00000000850</t>
  </si>
  <si>
    <t xml:space="preserve">NP_033969</t>
  </si>
  <si>
    <t xml:space="preserve">PF00118</t>
  </si>
  <si>
    <t xml:space="preserve">Cpn60_TCP1</t>
  </si>
  <si>
    <t xml:space="preserve">TCP-1/cpn60 chaperonin family</t>
  </si>
  <si>
    <t xml:space="preserve">GO:0000166;GO:0005488;GO:0005515;GO:0005524;GO:0017076;GO:0030554;GO:0032553;GO:0032555;GO:0032559;GO:0051082</t>
  </si>
  <si>
    <t xml:space="preserve">nucleotide binding;binding;protein binding;ATP binding;purine nucleotide binding;adenyl nucleotide binding;ribonucleotide binding;purine ribonucleotide binding;adenyl ribonucleotide binding;unfolded protein binding</t>
  </si>
  <si>
    <t xml:space="preserve">GO:0006457;GO:0008152;GO:0009987;GO:0019538;GO:0043170;GO:0044237;GO:0044238;GO:0044260;GO:0044267</t>
  </si>
  <si>
    <t xml:space="preserve">protein folding;metabolic process;cellular process;protein metabolic process;macromolecule metabolic process;cellular metabolic process;primary metabolic process;cellular macromolecule metabolic process;cellular protein metabolic process</t>
  </si>
  <si>
    <t xml:space="preserve">mmu:12467</t>
  </si>
  <si>
    <t xml:space="preserve">K09498</t>
  </si>
  <si>
    <t xml:space="preserve">1466;3676;6874;7864</t>
  </si>
  <si>
    <t xml:space="preserve">IPI00321308</t>
  </si>
  <si>
    <t xml:space="preserve">Alanyl-tRNA synthetase, cytoplasmic</t>
  </si>
  <si>
    <t xml:space="preserve">SWISS-PROT:Q8BGQ7|TREMBL:Q3TZ32;Q3UD67;Q6PDM7;Q6XMP4;Q8R346|ENSEMBL:ENSMUSP00000034441|REFSEQ:NP_666329 Tax_Id=10090 Alanyl-tRNA synthetase, cytoplasmic</t>
  </si>
  <si>
    <t xml:space="preserve">Q8BGQ7;Q3TZ32;Q3UD67;Q6PDM7;Q6XMP4;Q8R346</t>
  </si>
  <si>
    <t xml:space="preserve">ENSMUSP00000034441</t>
  </si>
  <si>
    <t xml:space="preserve">NP_666329</t>
  </si>
  <si>
    <t xml:space="preserve">PF02272;PF01411;PF07973</t>
  </si>
  <si>
    <t xml:space="preserve">DHHA1;tRNA-synt_2c;tRNA_SAD</t>
  </si>
  <si>
    <t xml:space="preserve">DHHA1 domain;tRNA synthetases class II (A);Threonyl and Alanyl tRNA synthetase second additional domain</t>
  </si>
  <si>
    <t xml:space="preserve">GO:0000166;GO:0003824;GO:0004812;GO:0004813;GO:0005488;GO:0005524;GO:0016874;GO:0016875;GO:0016876;GO:0017076;GO:0030554;GO:0032553;GO:0032555;GO:0032559</t>
  </si>
  <si>
    <t xml:space="preserve">nucleotide binding;catalytic activity;aminoacyl-tRNA ligase activity;alanine-tRNA ligase activity;binding;ATP binding;ligase activity;ligase activity, forming carbon-oxygen bonds;ligase activity, forming aminoacyl-tRNA and related compounds;purine nucleotide binding;adenyl nucleotide binding;ribonucleotide binding;purine ribonucleotide binding;adenyl ribonucleotide binding</t>
  </si>
  <si>
    <t xml:space="preserve">GO:0006082;GO:0006139;GO:0006399;GO:0006418;GO:0006419;GO:0006519;GO:0006520;GO:0006807;GO:0008152;GO:0009308;GO:0009987;GO:0016070;GO:0019752;GO:0043038;GO:0043039;GO:0043170;GO:0043283;GO:0044237;GO:0044238</t>
  </si>
  <si>
    <t xml:space="preserve">organic acid metabolic process;nucleobase, nucleoside, nucleotide and nucleic acid metabolic process;tRNA metabolic process;tRNA aminoacylation for protein translation;alanyl-tRNA aminoacylation;amino acid and derivative metabolic process;amino acid metabolic process;nitrogen compound metabolic process;metabolic process;amine metabolic process;cellular process;RNA metabolic process;carboxylic acid metabolic process;amino acid activation;tRNA aminoacylation;macromolecule metabolic process;biopolymer metabolic process;cellular metabolic process;primary metabolic process</t>
  </si>
  <si>
    <t xml:space="preserve">mmu:234734</t>
  </si>
  <si>
    <t xml:space="preserve">ko00252;ko00970</t>
  </si>
  <si>
    <t xml:space="preserve">Alanine and aspartate metabolism;Aminoacyl-tRNA biosynthesis</t>
  </si>
  <si>
    <t xml:space="preserve">K01872</t>
  </si>
  <si>
    <t xml:space="preserve">590;853;1527;1733;3487;3772;3803;3867;4028;4067;4334;4933;5036;5179;5392;6802;6942;7009;7430;7694;8593;8735;9182;9350;9492;9919;10368</t>
  </si>
  <si>
    <t xml:space="preserve">IPI00648460;IPI00675981;IPI00458068;IPI00649188;IPI00648879</t>
  </si>
  <si>
    <t xml:space="preserve">5;5;5;2;2</t>
  </si>
  <si>
    <t xml:space="preserve">similar to myosin, heavy polypeptide 13, skeletal muscle;hypothetical protein LOC338355;MKIAA0674 protein (Fragment)</t>
  </si>
  <si>
    <t xml:space="preserve">TREMBL:Q3TSY4;Q80YW9|REFSEQ:XP_987712|VEGA:OTTMUSP00000000299 Tax_Id=10090 similar to myosin, heavy polypeptide 13, skeletal muscle;TREMBL:Q5SQG3;Q6P9Q6|ENSEMBL:ENSMUSP00000081575|REFSEQ:XP_485391;XP_987350|VEGA:OTTMUSP00000000300 Tax_Id=10090 hypothetical protein LOC338355;TREMBL:Q80TU5|ENSEMBL:ENSMUSP00000081576 Tax_Id=10090 MKIAA0674 protein (Fragment)</t>
  </si>
  <si>
    <t xml:space="preserve">Q3TSY4;Q80YW9;Q5SQG3;Q6P9Q6;Q80TU5</t>
  </si>
  <si>
    <t xml:space="preserve">ENSMUSP00000081575;ENSMUSP00000081576</t>
  </si>
  <si>
    <t xml:space="preserve">OTTMUSP00000000299;OTTMUSP00000000300</t>
  </si>
  <si>
    <t xml:space="preserve">XP_987712;XP_485391;XP_987350</t>
  </si>
  <si>
    <t xml:space="preserve">GO:0030424;GO:0030426;GO:0030427;GO:0042995;GO:0043005;GO:0044464</t>
  </si>
  <si>
    <t xml:space="preserve">axon;growth cone;site of polarized growth;cell projection;neuron projection;cell part</t>
  </si>
  <si>
    <t xml:space="preserve">GO:0003755;GO:0003824;GO:0016853;GO:0016859</t>
  </si>
  <si>
    <t xml:space="preserve">peptidyl-prolyl cis-trans isomerase activity;catalytic activity;isomerase activity;cis-trans isomerase activity</t>
  </si>
  <si>
    <t xml:space="preserve">3607;3805;8803;10628;10667</t>
  </si>
  <si>
    <t xml:space="preserve">IPI00315550;IPI00751077</t>
  </si>
  <si>
    <t xml:space="preserve">14;3</t>
  </si>
  <si>
    <t xml:space="preserve">Thioredoxin-like protein 2</t>
  </si>
  <si>
    <t xml:space="preserve">SWISS-PROT:Q9CQM9|TREMBL:Q5I0V8|ENSEMBL:ENSMUSP00000066621|REFSEQ:NP_075629 Tax_Id=10090 Thioredoxin-like protein 2</t>
  </si>
  <si>
    <t xml:space="preserve">Q9CQM9;Q5I0V8</t>
  </si>
  <si>
    <t xml:space="preserve">ENSMUSP00000066621</t>
  </si>
  <si>
    <t xml:space="preserve">NP_075629</t>
  </si>
  <si>
    <t xml:space="preserve">PF00462;PF00085</t>
  </si>
  <si>
    <t xml:space="preserve">Glutaredoxin;Thioredoxin</t>
  </si>
  <si>
    <t xml:space="preserve">1WIK</t>
  </si>
  <si>
    <t xml:space="preserve">44;905;1711;2152;2389;2506;4079;4340;5591;6505;7641;7740;9953;10942</t>
  </si>
  <si>
    <t xml:space="preserve">IPI00469268</t>
  </si>
  <si>
    <t xml:space="preserve">T-complex protein 1 subunit theta</t>
  </si>
  <si>
    <t xml:space="preserve">SWISS-PROT:P42932|TREMBL:Q3UKQ2;Q3UL22;Q6A0F1;Q8BVY8;Q9CRW7;Q9CS06;Q9WVS5|ENSEMBL:ENSMUSP00000026704|REFSEQ:NP_033970 Tax_Id=10090 T-complex protein 1 subunit theta</t>
  </si>
  <si>
    <t xml:space="preserve">P42932;Q3UKQ2;Q3UL22;Q6A0F1;Q8BVY8;Q9CRW7;Q9CS06;Q9WVS5</t>
  </si>
  <si>
    <t xml:space="preserve">ENSMUSP00000026704</t>
  </si>
  <si>
    <t xml:space="preserve">NP_033970</t>
  </si>
  <si>
    <t xml:space="preserve">mmu:12469</t>
  </si>
  <si>
    <t xml:space="preserve">K09500</t>
  </si>
  <si>
    <t xml:space="preserve">424;443;568;669;711;1697;2133;2486;2860;3023;3584;4234;4470;4767;5208;5209;5725;6532;6700;6970;7234;7431;7658;7659;7878;8139;9126;9735;9820;11095</t>
  </si>
  <si>
    <t xml:space="preserve">IPI00331497;IPI00460524;IPI00751005</t>
  </si>
  <si>
    <t xml:space="preserve">Septin 8;Isoform 1 of Septin-8;similar to septin 8</t>
  </si>
  <si>
    <t xml:space="preserve">SWISS-PROT:Q8CHH9-2|TREMBL:Q5SX81|ENSEMBL:ENSMUSP00000018542|REFSEQ:NP_149156|VEGA:OTTMUSP00000005812 Tax_Id=10090 Septin 8;SWISS-PROT:Q8CHH9-1 Tax_Id=10090 Isoform 1 of Septin-8;REFSEQ:XP_001000140 Tax_Id=10090 similar to septin 8</t>
  </si>
  <si>
    <t xml:space="preserve">Q8CHH9-2;Q8CHH9-1;Q5SX81</t>
  </si>
  <si>
    <t xml:space="preserve">ENSMUSP00000018542</t>
  </si>
  <si>
    <t xml:space="preserve">OTTMUSP00000005812</t>
  </si>
  <si>
    <t xml:space="preserve">NP_149156;XP_001000140</t>
  </si>
  <si>
    <t xml:space="preserve">PF00735</t>
  </si>
  <si>
    <t xml:space="preserve">Septin</t>
  </si>
  <si>
    <t xml:space="preserve">GO:0007049;GO:0009987</t>
  </si>
  <si>
    <t xml:space="preserve">cell cycle;cellular process</t>
  </si>
  <si>
    <t xml:space="preserve">72;113;2280;2862;6510;6629;8232;8659;10407</t>
  </si>
  <si>
    <t xml:space="preserve">IPI00116277</t>
  </si>
  <si>
    <t xml:space="preserve">T-complex protein 1 subunit delta</t>
  </si>
  <si>
    <t xml:space="preserve">SWISS-PROT:P80315|TREMBL:Q3TII0;Q3UJZ8;Q5M6Y2|ENSEMBL:ENSMUSP00000020562|REFSEQ:NP_033967|VEGA:OTTMUSP00000005437 Tax_Id=10090 T-complex protein 1 subunit delta</t>
  </si>
  <si>
    <t xml:space="preserve">P80315;Q3TII0;Q3UJZ8;Q5M6Y2</t>
  </si>
  <si>
    <t xml:space="preserve">ENSMUSP00000020562</t>
  </si>
  <si>
    <t xml:space="preserve">OTTMUSP00000005437</t>
  </si>
  <si>
    <t xml:space="preserve">NP_033967</t>
  </si>
  <si>
    <t xml:space="preserve">GO:0005832;GO:0032991;GO:0043234;GO:0044424;GO:0044444;GO:0044445;GO:0044464</t>
  </si>
  <si>
    <t xml:space="preserve">chaperonin-containing T-complex;macromolecular complex;protein complex;intracellular part;cytoplasmic part;cytosolic part;cell part</t>
  </si>
  <si>
    <t xml:space="preserve">mmu:12464</t>
  </si>
  <si>
    <t xml:space="preserve">K09496</t>
  </si>
  <si>
    <t xml:space="preserve">754;986;1939;3567;3750;3808;4493;4644;5049;5298;5376;5760;6834;7482;7739;8605;9295;9679;9771;9857;10154;10756</t>
  </si>
  <si>
    <t xml:space="preserve">IPI00132089;IPI00761930</t>
  </si>
  <si>
    <t xml:space="preserve">23;23</t>
  </si>
  <si>
    <t xml:space="preserve">0 day neonate skin cDNA, RIKEN full-length enriched library, clone:4631430M22 product:prolyl endopeptidase, full insert sequence;Prolyl endopeptidase</t>
  </si>
  <si>
    <t xml:space="preserve">TREMBL:Q3TCS0;Q8C6A3|ENSEMBL:ENSMUSP00000019995 Tax_Id=10090 0 day neonate skin cDNA, RIKEN full-length enriched library, clone:4631430M22 product:prolyl endopeptidase, full insert sequence;SWISS-PROT:Q9QUR6|TREMBL:Q3TQ97;Q543B9|ENSEMBL:ENSMUSP00000097444|REFSEQ:NP_035286 Tax_Id=10090 Prolyl endopeptidase</t>
  </si>
  <si>
    <t xml:space="preserve">Q9QUR6;Q3TCS0;Q8C6A3;Q3TQ97;Q543B9</t>
  </si>
  <si>
    <t xml:space="preserve">ENSMUSP00000019995;ENSMUSP00000097444</t>
  </si>
  <si>
    <t xml:space="preserve">NP_035286</t>
  </si>
  <si>
    <t xml:space="preserve">PF00326;PF02897</t>
  </si>
  <si>
    <t xml:space="preserve">Peptidase_S9;Peptidase_S9_N</t>
  </si>
  <si>
    <t xml:space="preserve">Prolyl oligopeptidase family;Prolyl oligopeptidase, N-terminal beta-propeller domain</t>
  </si>
  <si>
    <t xml:space="preserve">mmu:19072</t>
  </si>
  <si>
    <t xml:space="preserve">K01322</t>
  </si>
  <si>
    <t xml:space="preserve">344;2215;2575;2793;3166;3376;3381;3737;3871;4476;4888;5091;5522;6196;6867;7169;7616;7743;7810;8423;9281;9538;10360</t>
  </si>
  <si>
    <t xml:space="preserve">IPI00554980;IPI00453903</t>
  </si>
  <si>
    <t xml:space="preserve">Hect domain and RLD 4;0 day neonate eyeball cDNA, RIKEN full-length enriched library, clone:E130105D07 product:Similar to hect domain and RLD 3, full insert sequence</t>
  </si>
  <si>
    <t xml:space="preserve">TREMBL:Q3UL34;Q810A0;Q811C9;Q8R315;Q9D797|ENSEMBL:ENSMUSP00000020258|REFSEQ:NP_080377 Tax_Id=10090 Hect domain and RLD 4;TREMBL:Q3UPX2;Q6PAV2|ENSEMBL:ENSMUSP00000090109 Tax_Id=10090 0 day neonate eyeball cDNA, RIKEN full-length enriched library, clone:E130105D07 product:Similar to hect domain and RLD 3, full insert sequence</t>
  </si>
  <si>
    <t xml:space="preserve">Q3UL34;Q810A0;Q811C9;Q8R315;Q9D797;Q3UPX2;Q6PAV2</t>
  </si>
  <si>
    <t xml:space="preserve">ENSMUSP00000020258;ENSMUSP00000090109</t>
  </si>
  <si>
    <t xml:space="preserve">NP_080377</t>
  </si>
  <si>
    <t xml:space="preserve">PF00632;PF00415</t>
  </si>
  <si>
    <t xml:space="preserve">HECT;RCC1</t>
  </si>
  <si>
    <t xml:space="preserve">HECT-domain (ubiquitin-transferase);Regulator of chromosome condensation (RCC1)</t>
  </si>
  <si>
    <t xml:space="preserve">851;3147;3628;5146;5892;5894;6597;7665;7837;8080;9039;9320;10166;10989</t>
  </si>
  <si>
    <t xml:space="preserve">IPI00116279</t>
  </si>
  <si>
    <t xml:space="preserve">T-complex protein 1 subunit epsilon</t>
  </si>
  <si>
    <t xml:space="preserve">SWISS-PROT:P80316|TREMBL:Q3TIE0;Q3U530;Q3UCU4;Q3UJK9;Q3UWA9;Q542K3;Q6ZQJ1|ENSEMBL:ENSMUSP00000022842|REFSEQ:NP_031663 Tax_Id=10090 T-complex protein 1 subunit epsilon</t>
  </si>
  <si>
    <t xml:space="preserve">P80316;Q3TIE0;Q3U530;Q3UCU4;Q3UJK9;Q3UWA9;Q542K3;Q6ZQJ1</t>
  </si>
  <si>
    <t xml:space="preserve">ENSMUSP00000022842</t>
  </si>
  <si>
    <t xml:space="preserve">NP_031663</t>
  </si>
  <si>
    <t xml:space="preserve">mmu:12465</t>
  </si>
  <si>
    <t xml:space="preserve">K09497</t>
  </si>
  <si>
    <t xml:space="preserve">903;994;1426;1440;2469;2837;3088;4031;4032;4289;4443;4491;5580;5749;6134;6826;6873;7393;7776;8582;8908;10093;10356</t>
  </si>
  <si>
    <t xml:space="preserve">IPI00758024;IPI00754071;IPI00404031;IPI00555059;IPI00756385;IPI00221454</t>
  </si>
  <si>
    <t xml:space="preserve">10;10;9;8;2;1</t>
  </si>
  <si>
    <t xml:space="preserve">Peroxiredoxin 6;22 kDa protein;18 days pregnant adult female placenta and extra embryonic tissue cDNA, RIKEN full-length enriched library, clone:3830423B07 product:peroxiredoxin 5, full insert sequence;Peroxiredoxin-6</t>
  </si>
  <si>
    <t xml:space="preserve">TREMBL:Q6A0D0;Q6GT24|ENSEMBL:ENSMUSP00000071636|REFSEQ:NP_031479|VEGA:OTTMUSP00000017703 Tax_Id=10090 Peroxiredoxin 6;VEGA:OTTMUSP00000017704 Tax_Id=10090 22 kDa protein;TREMBL:Q8BPD3|ENSEMBL:ENSMUSP00000028025 Tax_Id=10090 18 days pregnant adult female placenta and extra embryonic tissue cDNA, RIKEN full-length enriched library, clone:3830423B07 product:peroxiredoxin 5, full insert sequence;SWISS-PROT:O08709|TREMBL:Q53ZU7 Tax_Id=10090 Peroxiredoxin-6</t>
  </si>
  <si>
    <t xml:space="preserve">O08709;Q6A0D0;Q6GT24;Q8BPD3;Q53ZU7</t>
  </si>
  <si>
    <t xml:space="preserve">ENSMUSP00000071636;ENSMUSP00000028025</t>
  </si>
  <si>
    <t xml:space="preserve">OTTMUSP00000017703;OTTMUSP00000017704</t>
  </si>
  <si>
    <t xml:space="preserve">NP_031479</t>
  </si>
  <si>
    <t xml:space="preserve">PF00578</t>
  </si>
  <si>
    <t xml:space="preserve">AhpC-TSA</t>
  </si>
  <si>
    <t xml:space="preserve">AhpC/TSA family</t>
  </si>
  <si>
    <t xml:space="preserve">GO:0000302;GO:0006950;GO:0006979;GO:0042221;GO:0050896</t>
  </si>
  <si>
    <t xml:space="preserve">response to reactive oxygen species;response to stress;response to oxidative stress;response to chemical stimulus;response to stimulus</t>
  </si>
  <si>
    <t xml:space="preserve">mmu:11758</t>
  </si>
  <si>
    <t xml:space="preserve">ko00360;ko00623;ko00650;ko00680;ko00940;ko00960</t>
  </si>
  <si>
    <t xml:space="preserve">Phenylalanine metabolism;2,4-Dichlorobenzoate degradation;Butanoate metabolism;Methane metabolism;Phenylpropanoid biosynthesis;Alkaloid biosynthesis II</t>
  </si>
  <si>
    <t xml:space="preserve">K00430;K01066;K03386</t>
  </si>
  <si>
    <t xml:space="preserve">1263;1264;1538;2577;3616;3974;5234;5840;6205;6421</t>
  </si>
  <si>
    <t xml:space="preserve">IPI00225883</t>
  </si>
  <si>
    <t xml:space="preserve">Solute carrier family 40 member 1</t>
  </si>
  <si>
    <t xml:space="preserve">SWISS-PROT:Q9JHI9|TREMBL:Q3TJ33|ENSEMBL:ENSMUSP00000027137|REFSEQ:NP_058613 Tax_Id=10090 Solute carrier family 40 member 1</t>
  </si>
  <si>
    <t xml:space="preserve">Q9JHI9;Q3TJ33</t>
  </si>
  <si>
    <t xml:space="preserve">ENSMUSP00000027137</t>
  </si>
  <si>
    <t xml:space="preserve">NP_058613</t>
  </si>
  <si>
    <t xml:space="preserve">PF06963</t>
  </si>
  <si>
    <t xml:space="preserve">FPN1</t>
  </si>
  <si>
    <t xml:space="preserve">Ferroportin1 (FPN1)</t>
  </si>
  <si>
    <t xml:space="preserve">GO:0008021;GO:0016023;GO:0030135;GO:0030136;GO:0031410;GO:0031982;GO:0031988;GO:0043226;GO:0043227;GO:0043229;GO:0043231;GO:0044424;GO:0044444;GO:0044464</t>
  </si>
  <si>
    <t xml:space="preserve">synaptic vesicle;cytoplasmic membrane-bound vesicle;coated vesicle;clathrin-coated vesicle;cytoplasmic vesicle;vesicle;membrane-bound vesicle;organelle;membrane-bound organelle;intracellular organelle;intracellular membrane-bound organelle;intracellular part;cytoplasmic part;cell part</t>
  </si>
  <si>
    <t xml:space="preserve">GO:0005215;GO:0005381;GO:0008324;GO:0015075;GO:0015082;GO:0022857;GO:0022890;GO:0022891;GO:0022892;GO:0046873;GO:0046915</t>
  </si>
  <si>
    <t xml:space="preserve">transporter activity;iron ion transmembrane transporter activity;cation transmembrane transporter activity;ion transmembrane transporter activity;di-, tri-valent inorganic cation transmembrane transporter activity;transmembrane transporter activity;inorganic cation transmembrane transporter activity;substrate-specific transmembrane transporter activity;substrate-specific transporter activity;metal ion transmembrane transporter activity;transition metal ion transmembrane transporter activity</t>
  </si>
  <si>
    <t xml:space="preserve">mmu:53945</t>
  </si>
  <si>
    <t xml:space="preserve">1882;2965;9450;9542</t>
  </si>
  <si>
    <t xml:space="preserve">IPI00308222;IPI00378015;IPI00458127</t>
  </si>
  <si>
    <t xml:space="preserve">Isoform 2 of Drebrin-like protein;Isoform 1 of Drebrin-like protein;Isoform 3 of Drebrin-like protein</t>
  </si>
  <si>
    <t xml:space="preserve">SWISS-PROT:Q62418-2|TREMBL:Q3TG34;Q3U5X3;Q3U8I5;Q3UZ33;Q5NCI7|ENSEMBL:ENSMUSP00000020769|REFSEQ:NP_038838|VEGA:OTTMUSP00000005311 Tax_Id=10090 Isoform 2 of Drebrin-like protein;SWISS-PROT:Q62418-1|TREMBL:Q5NCI5|VEGA:OTTMUSP00000005312 Tax_Id=10090 Isoform 1 of Drebrin-like protein;SWISS-PROT:Q62418-3|TREMBL:Q5NCI6|VEGA:OTTMUSP00000005310 Tax_Id=10090 Isoform 3 of Drebrin-like protein</t>
  </si>
  <si>
    <t xml:space="preserve">Q62418-2;Q62418-1;Q62418-3;Q3TG34;Q3U5X3;Q3U8I5;Q3UZ33;Q5NCI7;Q5NCI5;Q5NCI6</t>
  </si>
  <si>
    <t xml:space="preserve">ENSMUSP00000020769</t>
  </si>
  <si>
    <t xml:space="preserve">OTTMUSP00000005311;OTTMUSP00000005312;OTTMUSP00000005310</t>
  </si>
  <si>
    <t xml:space="preserve">NP_038838</t>
  </si>
  <si>
    <t xml:space="preserve">PF00241;PF00018</t>
  </si>
  <si>
    <t xml:space="preserve">Cofilin_ADF;SH3_1</t>
  </si>
  <si>
    <t xml:space="preserve">Cofilin/tropomyosin-type actin-binding protein;SH3 domain</t>
  </si>
  <si>
    <t xml:space="preserve">GO:0005938;GO:0030027;GO:0042995;GO:0044424;GO:0044444;GO:0044464</t>
  </si>
  <si>
    <t xml:space="preserve">cell cortex;lamellipodium;cell projection;intracellular part;cytoplasmic part;cell part</t>
  </si>
  <si>
    <t xml:space="preserve">GO:0007154;GO:0007165;GO:0007242;GO:0007264;GO:0007265;GO:0009987;GO:0016601</t>
  </si>
  <si>
    <t xml:space="preserve">cell communication;signal transduction;intracellular signaling cascade;small GTPase mediated signal transduction;Ras protein signal transduction;cellular process;Rac protein signal transduction</t>
  </si>
  <si>
    <t xml:space="preserve">2765;2846;3420;3462;9522</t>
  </si>
  <si>
    <t xml:space="preserve">IPI00124372</t>
  </si>
  <si>
    <t xml:space="preserve">aldehyde dehydrogenase 9, subfamily A1</t>
  </si>
  <si>
    <t xml:space="preserve">SWISS-PROT:Q9JLJ2|TREMBL:Q3TG52;Q3THE7;Q3TMT4;Q3U367;Q3UDG0;Q3V1N7;Q9CRH9|ENSEMBL:ENSMUSP00000028004|REFSEQ:NP_064377 Tax_Id=10090 aldehyde dehydrogenase 9, subfamily A1</t>
  </si>
  <si>
    <t xml:space="preserve">Q9JLJ2;Q3TG52;Q3THE7;Q3TMT4;Q3U367;Q3UDG0;Q3V1N7;Q9CRH9</t>
  </si>
  <si>
    <t xml:space="preserve">ENSMUSP00000028004</t>
  </si>
  <si>
    <t xml:space="preserve">NP_064377</t>
  </si>
  <si>
    <t xml:space="preserve">GO:0003824;GO:0004028;GO:0004029;GO:0009055;GO:0016491;GO:0016620;GO:0016903;GO:0019145</t>
  </si>
  <si>
    <t xml:space="preserve">catalytic activity;3-chloroallyl aldehyde dehydrogenase activity;aldehyde dehydrogenase (NAD) activity;electron carrier activity;oxidoreductase activity;oxidoreductase activity, acting on the aldehyde or oxo group of donors, NAD or NADP as acceptor;oxidoreductase activity, acting on the aldehyde or oxo group of donors;aminobutyraldehyde dehydrogenase activity</t>
  </si>
  <si>
    <t xml:space="preserve">GO:0006082;GO:0006519;GO:0006575;GO:0006576;GO:0006766;GO:0006767;GO:0006807;GO:0008152;GO:0009308;GO:0009437;GO:0009987;GO:0019752;GO:0032787;GO:0044237;GO:0044238</t>
  </si>
  <si>
    <t xml:space="preserve">organic acid metabolic process;amino acid and derivative metabolic process;amino acid derivative metabolic process;biogenic amine metabolic process;vitamin metabolic process;water-soluble vitamin metabolic process;nitrogen compound metabolic process;metabolic process;amine metabolic process;carnitine metabolic process;cellular process;carboxylic acid metabolic process;monocarboxylic acid metabolic process;cellular metabolic process;primary metabolic process</t>
  </si>
  <si>
    <t xml:space="preserve">mmu:56752</t>
  </si>
  <si>
    <t xml:space="preserve">ko00010;ko00053;ko00071;ko00120;ko00220;ko00280;ko00310;ko00340;ko00380;ko00410;ko00561;ko00620;ko00631;ko00640;ko00641;ko00650;ko00903</t>
  </si>
  <si>
    <t xml:space="preserve">Glycolysis / Gluconeogenesis;Ascorbate and aldarate metabolism;Fatty acid metabolism;Bile acid biosynthesis;Urea cycle and metabolism of amino groups;Valine, leucine and isoleucine degradation;Lysine degradation;Histidine metabolism;Tryptophan metabolism;beta-Alanine metabolism;Glycerolipid metabolism;Pyruvate metabolism;1,2-Dichloroethane degradation;Propanoate metabolism;3-Chloroacrylic acid degradation;Butanoate metabolism;Limonene and pinene degradation</t>
  </si>
  <si>
    <t xml:space="preserve">K00128;K00149</t>
  </si>
  <si>
    <t xml:space="preserve">315;352;1358;2729;2786;2953;3182;3482;4123;4266;5001;5738;8539;8545;8832;9714</t>
  </si>
  <si>
    <t xml:space="preserve">IPI00466069;IPI00751953;IPI00754440;IPI00756108;IPI00750603</t>
  </si>
  <si>
    <t xml:space="preserve">38;2;2;2;1</t>
  </si>
  <si>
    <t xml:space="preserve">Elongation factor 2</t>
  </si>
  <si>
    <t xml:space="preserve">SWISS-PROT:P58252|TREMBL:O89069;O89070;Q3TJZ1;Q3TK17;Q3TLB1;Q3TPG2;Q3TSK4;Q3TW58;Q3TWX1;Q3TX47;Q3UBL9;Q3UDC8;Q3UMI7;Q3UZ14;Q61509;Q6P9L9;Q8BMA8;Q8C153;Q99LT6|ENSEMBL:ENSMUSP00000046101|REFSEQ:NP_031933 Tax_Id=10090 Elongation factor 2</t>
  </si>
  <si>
    <t xml:space="preserve">P58252;O89069;O89070;Q3TJZ1;Q3TK17;Q3TLB1;Q3TPG2;Q3TSK4;Q3TW58;Q3TWX1;Q3TX47;Q3UBL9;Q3UDC8;Q3UMI7;Q3UZ14;Q61509;Q6P9L9;Q8BMA8;Q8C153;Q99LT6</t>
  </si>
  <si>
    <t xml:space="preserve">ENSMUSP00000046101</t>
  </si>
  <si>
    <t xml:space="preserve">NP_031933</t>
  </si>
  <si>
    <t xml:space="preserve">PF00679;PF03764;PF00009;PF03144</t>
  </si>
  <si>
    <t xml:space="preserve">EFG_C;EFG_IV;GTP_EFTU;GTP_EFTU_D2</t>
  </si>
  <si>
    <t xml:space="preserve">Elongation factor G C-terminus;Elongation factor G, domain IV;Elongation factor Tu GTP binding domain;Elongation factor Tu domain 2</t>
  </si>
  <si>
    <t xml:space="preserve">GO:0000166;GO:0003676;GO:0003746;GO:0003824;GO:0003924;GO:0005488;GO:0005525;GO:0008135;GO:0016462;GO:0016787;GO:0016817;GO:0016818;GO:0017076;GO:0017111;GO:0019001;GO:0032553;GO:0032555;GO:0032561;GO:0045182</t>
  </si>
  <si>
    <t xml:space="preserve">nucleotide binding;nucleic acid binding;translation elongation factor activity;catalytic activity;GTPase activity;binding;GTP binding;translation factor activity, nucleic acid binding;pyrophosphatase activity;hydrolase activity;hydrolase activity, acting on acid anhydrides;hydrolase activity, acting on acid anhydrides, in phosphorus-containing anhydrides;purine nucleotide binding;nucleoside-triphosphatase activity;guanyl nucleotide binding;ribonucleotide binding;purine ribonucleotide binding;guanyl ribonucleotide binding;translation regulator activity</t>
  </si>
  <si>
    <t xml:space="preserve">mmu:13629</t>
  </si>
  <si>
    <t xml:space="preserve">K03234</t>
  </si>
  <si>
    <t xml:space="preserve">378;677;797;818;819;1379;1612;1613;1877;2337;2338;3369;3593;3623;3917;3978;4133;5148;5305;5367;5382;5551;6235;6664;7280;7585;8021;8436;8987;9017;9327;10040;10400;10401;10545;10546;10954;11138</t>
  </si>
  <si>
    <t xml:space="preserve">IPI00121887;IPI00623923;IPI00224168</t>
  </si>
  <si>
    <t xml:space="preserve">6;6;4</t>
  </si>
  <si>
    <t xml:space="preserve">Isoform 2 of Transcription elongation factor A protein 1;33 kDa protein;Isoform 1 of Transcription elongation factor A protein 1</t>
  </si>
  <si>
    <t xml:space="preserve">SWISS-PROT:P10711-1|TREMBL:Q3UPE0;Q3UWX7|REFSEQ:NP_035671 Tax_Id=10090 Isoform 2 of Transcription elongation factor A protein 1;ENSEMBL:ENSMUSP00000086020 Tax_Id=10090 33 kDa protein;SWISS-PROT:P10711-2|TREMBL:Q9JMB4|ENSEMBL:ENSMUSP00000080266 Tax_Id=10090 Isoform 1 of Transcription elongation factor A protein 1</t>
  </si>
  <si>
    <t xml:space="preserve">P10711-1;P10711-2;Q3UPE0;Q3UWX7;Q9JMB4</t>
  </si>
  <si>
    <t xml:space="preserve">ENSMUSP00000086020;ENSMUSP00000080266</t>
  </si>
  <si>
    <t xml:space="preserve">NP_035671</t>
  </si>
  <si>
    <t xml:space="preserve">PF08711;PF01096;PF07500</t>
  </si>
  <si>
    <t xml:space="preserve">TFIIS;TFIIS_C;TFIIS_M</t>
  </si>
  <si>
    <t xml:space="preserve">Transcription elongation factor S-II protein N terminal;Transcription factor S-II (TFIIS);Transcription factor S-II (TFIIS), central domain</t>
  </si>
  <si>
    <t xml:space="preserve">GO:0006355;GO:0006357;GO:0009893;GO:0009987;GO:0019219;GO:0019222;GO:0030099;GO:0030154;GO:0030218;GO:0031323;GO:0031325;GO:0032502;GO:0045449;GO:0045893;GO:0045935;GO:0045941;GO:0045944;GO:0048518;GO:0048522;GO:0048869;GO:0050789;GO:0050794;GO:0065007</t>
  </si>
  <si>
    <t xml:space="preserve">regulation of transcription, DNA-dependent;regulation of transcription from RNA polymerase II promoter;positive regulation of metabolic process;cellular process;regulation of nucleobase, nucleoside, nucleotide and nucleic acid metabolic process;regulation of metabolic process;myeloid cell differentiation;cell differentiation;erythrocyte differentiation;regulation of cellular metabolic process;positive regulation of cellular metabolic process;developmental process;regulation of transcription;positive regulation of transcription, DNA-dependent;positive regulation of nucleobase, nucleoside, nucleotide and nucleic acid metabolic process;positive regulation of transcription;positive regulation of transcription from RNA polymerase II promoter;positive regulation of biological process;positive regulation of cellular process;cellular developmental process;regulation of biological process;regulation of cellular process;biological regulation</t>
  </si>
  <si>
    <t xml:space="preserve">2687;5959;6761;6988;7813;9304</t>
  </si>
  <si>
    <t xml:space="preserve">IPI00113262</t>
  </si>
  <si>
    <t xml:space="preserve">26S proteasome non-ATPase regulatory subunit 14</t>
  </si>
  <si>
    <t xml:space="preserve">SWISS-PROT:O35593|TREMBL:Q3UD26;Q9CSU2|ENSEMBL:ENSMUSP00000028278|REFSEQ:NP_067501|VEGA:OTTMUSP00000014073 Tax_Id=10090 26S proteasome non-ATPase regulatory subunit 14</t>
  </si>
  <si>
    <t xml:space="preserve">O35593;Q3UD26;Q9CSU2</t>
  </si>
  <si>
    <t xml:space="preserve">ENSMUSP00000028278</t>
  </si>
  <si>
    <t xml:space="preserve">OTTMUSP00000014073</t>
  </si>
  <si>
    <t xml:space="preserve">NP_067501</t>
  </si>
  <si>
    <t xml:space="preserve">GO:0005829;GO:0032991;GO:0043234;GO:0044424;GO:0044444;GO:0044464</t>
  </si>
  <si>
    <t xml:space="preserve">cytosol;macromolecular complex;protein complex;intracellular part;cytoplasmic part;cell part</t>
  </si>
  <si>
    <t xml:space="preserve">mmu:59029</t>
  </si>
  <si>
    <t xml:space="preserve">ko03050</t>
  </si>
  <si>
    <t xml:space="preserve">Proteasome</t>
  </si>
  <si>
    <t xml:space="preserve">K03030</t>
  </si>
  <si>
    <t xml:space="preserve">2640;4335;6750;6848;6859;6957;9092</t>
  </si>
  <si>
    <t xml:space="preserve">IPI00135678</t>
  </si>
  <si>
    <t xml:space="preserve">Membrane transport protein XK</t>
  </si>
  <si>
    <t xml:space="preserve">SWISS-PROT:Q9QXY7|TREMBL:Q059K7|ENSEMBL:ENSMUSP00000015486|REFSEQ:NP_075989|VEGA:OTTMUSP00000018348 Tax_Id=10090 Membrane transport protein XK</t>
  </si>
  <si>
    <t xml:space="preserve">Q9QXY7;Q059K7</t>
  </si>
  <si>
    <t xml:space="preserve">ENSMUSP00000015486</t>
  </si>
  <si>
    <t xml:space="preserve">OTTMUSP00000018348</t>
  </si>
  <si>
    <t xml:space="preserve">NP_075989</t>
  </si>
  <si>
    <t xml:space="preserve">145;1462;4515;8938;10185</t>
  </si>
  <si>
    <t xml:space="preserve">IPI00112335;IPI00649311;IPI00648250;IPI00649612</t>
  </si>
  <si>
    <t xml:space="preserve">Dual specificity mitogen-activated protein kinase kinase 4</t>
  </si>
  <si>
    <t xml:space="preserve">SWISS-PROT:P47809|TREMBL:Q543X6;Q8K2U0|ENSEMBL:ENSMUSP00000041282|REFSEQ:NP_033183|VEGA:OTTMUSP00000006102 Tax_Id=10090 Dual specificity mitogen-activated protein kinase kinase 4</t>
  </si>
  <si>
    <t xml:space="preserve">P47809;Q543X6;Q8K2U0</t>
  </si>
  <si>
    <t xml:space="preserve">ENSMUSP00000041282</t>
  </si>
  <si>
    <t xml:space="preserve">OTTMUSP00000006102</t>
  </si>
  <si>
    <t xml:space="preserve">NP_033183</t>
  </si>
  <si>
    <t xml:space="preserve">GO:0000165;GO:0007154;GO:0007165;GO:0007242;GO:0007243;GO:0009987</t>
  </si>
  <si>
    <t xml:space="preserve">MAPKKK cascade;cell communication;signal transduction;intracellular signaling cascade;protein kinase cascade;cellular process</t>
  </si>
  <si>
    <t xml:space="preserve">mmu:26398</t>
  </si>
  <si>
    <t xml:space="preserve">ko04010;ko04012;ko04912;ko04620;ko04664;ko05120</t>
  </si>
  <si>
    <t xml:space="preserve">MAPK signaling pathway;ErbB signaling pathway;GnRH signaling pathway;Toll-like receptor signaling pathway;Fc epsilon RI signaling pathway;Epithelial cell signaling in Helicobacter pylori infection</t>
  </si>
  <si>
    <t xml:space="preserve">K04430</t>
  </si>
  <si>
    <t xml:space="preserve">1622;5061;5508;6153;10847;11206</t>
  </si>
  <si>
    <t xml:space="preserve">IPI00130589;IPI00135857;IPI00458744</t>
  </si>
  <si>
    <t xml:space="preserve">3;3;1</t>
  </si>
  <si>
    <t xml:space="preserve">Superoxide dismutase;similar to Superoxide dismutase isoform 4</t>
  </si>
  <si>
    <t xml:space="preserve">SWISS-PROT:P08228|ENSEMBL:ENSMUSP00000023707|REFSEQ:NP_035564 Tax_Id=10090 Superoxide dismutase;ENSEMBL:ENSMUSP00000057271|REFSEQ:XP_926169;XP_994787;XP_996209 Tax_Id=10090 similar to Superoxide dismutase isoform 4</t>
  </si>
  <si>
    <t xml:space="preserve">P08228</t>
  </si>
  <si>
    <t xml:space="preserve">ENSMUSP00000023707;ENSMUSP00000057271</t>
  </si>
  <si>
    <t xml:space="preserve">NP_035564;XP_926169;XP_994787;XP_996209</t>
  </si>
  <si>
    <t xml:space="preserve">PF00080</t>
  </si>
  <si>
    <t xml:space="preserve">Sod_Cu</t>
  </si>
  <si>
    <t xml:space="preserve">Copper/zinc superoxide dismutase (SODC)</t>
  </si>
  <si>
    <t xml:space="preserve">GO:0005615;GO:0005634;GO:0005739;GO:0005829;GO:0031012;GO:0031410;GO:0031982;GO:0032838;GO:0032839;GO:0032991;GO:0043025;GO:0043226;GO:0043227;GO:0043229;GO:0043231;GO:0043234;GO:0044421;GO:0044424;GO:0044444;GO:0044463;GO:0044464</t>
  </si>
  <si>
    <t xml:space="preserve">extracellular space;nucleus;mitochondrion;cytosol;extracellular matrix;cytoplasmic vesicle;vesicle;cell projection cytoplasm;dendrite cytoplasm;macromolecular complex;cell soma;organelle;membrane-bound organelle;intracellular organelle;intracellular membrane-bound organelle;protein complex;extracellular region part;intracellular part;cytoplasmic part;cell projection part;cell part</t>
  </si>
  <si>
    <t xml:space="preserve">GO:0003824;GO:0004784;GO:0004785;GO:0005488;GO:0005507;GO:0005515;GO:0008270;GO:0016491;GO:0016721;GO:0019899;GO:0019902;GO:0019903;GO:0030346;GO:0043167;GO:0043169;GO:0046872;GO:0046914;GO:0051087</t>
  </si>
  <si>
    <t xml:space="preserve">catalytic activity;superoxide dismutase activity;copper, zinc superoxide dismutase activity;binding;copper ion binding;protein binding;zinc ion binding;oxidoreductase activity;oxidoreductase activity, acting on superoxide radicals as acceptor;enzyme binding;phosphatase binding;protein phosphatase binding;protein phosphatase 2B binding;ion binding;cation binding;metal ion binding;transition metal ion binding;chaperone binding</t>
  </si>
  <si>
    <t xml:space="preserve">GO:0000003;GO:0000187;GO:0000302;GO:0000303;GO:0000305;GO:0000902;GO:0001541;GO:0001776;GO:0001817;GO:0001819;GO:0001894;GO:0001895;GO:0002262;GO:0002376;GO:0006139;GO:0006259;GO:0006281;GO:0006302;GO:0006308;GO:0006309;GO:0006732;GO:0006749;GO:0006790;GO:0006800;GO:0006801;GO:0006873;GO:0006879;GO:0006921;GO:0006937;GO:0006940;GO:0006950;GO:0006974;GO:0006979;GO:0006996;GO:0007009;GO:0007010;GO:0007276;GO:0007283;GO:0007566;GO:0007568;GO:0007569;GO:0007600;GO:0007605;GO:0007610;GO:0007626;GO:0008152;GO:0008217;GO:0009056;GO:0009057;GO:0009058;GO:0009266;GO:0009408;GO:0009605;GO:0009611;GO:0009628;GO:0009653;GO:0009719;GO:0009889;GO:0009890;GO:0009892;GO:0009987;GO:0010033;GO:0016043;GO:0016044;GO:0019216;GO:0019218;GO:0019222;GO:0019430;GO:0019725;GO:0019953;GO:0022411;GO:0022601;GO:0022602;GO:0030003;GO:0030005;GO:0030030;GO:0031323;GO:0031324;GO:0031326;GO:0031327;GO:0032287;GO:0032501;GO:0032502;GO:0032989;GO:0040008;GO:0040014;GO:0042221;GO:0042391;GO:0042493;GO:0042542;GO:0042554;GO:0042592;GO:0042743;GO:0042981;GO:0043066;GO:0043067;GO:0043069;GO:0043085;GO:0043170;GO:0043217;GO:0043283;GO:0043285;GO:0043405;GO:0043406;GO:0043523;GO:0043524;GO:0043549;GO:0044237;GO:0044238;GO:0044248;GO:0044249;GO:0045103;GO:0045104;GO:0045471;GO:0045540;GO:0045541;GO:0045833;GO:0045859;GO:0045860;GO:0045932;GO:0045939;GO:0045986;GO:0046716;GO:0046890;GO:0048232;GO:0048511;GO:0048519;GO:0048523;GO:0048678;GO:0048731;GO:0048856;GO:0048872;GO:0048878;GO:0050665;GO:0050789;GO:0050790;GO:0050794;GO:0050801;GO:0050810;GO:0050877;GO:0050896;GO:0050954;GO:0051055;GO:0051186;GO:0051239;GO:0051241;GO:0051338;GO:0051347;GO:0051881;GO:0055066;GO:0055072;GO:0055080;GO:0055082;GO:0060047;GO:0060052;GO:0060087;GO:0060088;GO:0060122;GO:0065007;GO:0065008;GO:0065009</t>
  </si>
  <si>
    <t xml:space="preserve">reproduction;activation of MAPK activity;response to reactive oxygen species;response to superoxide;response to oxygen radical;cell morphogenesis;ovarian follicle development;leukocyte homeostasis;regulation of cytokine production;positive regulation of cytokine production;tissue homeostasis;retinal homeostasis;myeloid cell homeostasis;immune system process;nucleobase, nucleoside, nucleotide and nucleic acid metabolic process;DNA metabolic process;DNA repair;double-strand break repair;DNA catabolic process;DNA fragmentation during apoptosis;coenzyme metabolic process;glutathione metabolic process;sulfur metabolic process;oxygen and reactive oxygen species metabolic process;superoxide metabolic process;cellular ion homeostasis;cellular iron ion homeostasis;cell structure disassembly during apoptosis;regulation of muscle contraction;regulation of smooth muscle contraction;response to stress;response to DNA damage stimulus;response to oxidative stress;organelle organization and biogenesis;plasma membrane organization and biogenesis;cytoskeleton organization and biogenesis;gamete generation;spermatogenesis;embryo implantation;aging;cell aging;sensory perception;sensory perception of sound;behavior;locomotory behavior;metabolic process;blood pressure regulation;catabolic process;macromolecule catabolic process;biosynthetic process;response to temperature stimulus;response to heat;response to external stimulus;response to wounding;response to abiotic stimulus;anatomical structure morphogenesis;response to endogenous stimulus;regulation of biosynthetic process;negative regulation of biosynthetic process;negative regulation of metabolic process;cellular process;response to organic substance;cellular component organization and biogenesis;membrane organization and biogenesis;regulation of lipid metabolic process;regulation of steroid metabolic process;regulation of metabolic process;removal of superoxide radicals;cellular homeostasis;sexual reproduction;cellular component disassembly;menstrual cycle phase;menstrual cycle process;cellular cation homeostasis;cellular di-, tri-valent inorganic cation homeostasis;cell projection organization and biogenesis;regulation of cellular metabolic process;negative regulation of cellular metabolic process;regulation of cellular biosynthetic process;negative regulation of cellular biosynthetic process;myelin maintenance in the peripheral nervous system;multicellular organismal process;developmental process;cellular structure morphogenesis;regulation of growth;regulation of body size;response to chemical stimulus;regulation of membrane potential;response to drug;response to hydrogen peroxide;superoxide release;homeostatic process;hydrogen peroxide metabolic process;regulation of apoptosis;negative regulation of apoptosis;regulation of programmed cell death;negative regulation of programmed cell death;positive regulation of enzyme activity;macromolecule metabolic process;myelin maintenance;biopolymer metabolic process;biopolymer catabolic process;regulation of MAPK activity;positive regulation of MAPK activity;regulation of neuron apoptosis;negative regulation of neuron apoptosis;regulation of kinase activity;cellular metabolic process;primary metabolic process;cellular catabolic process;cellular biosynthetic process;intermediate filament-based process;intermediate filament cytoskeleton organization and biogenesis;response to ethanol;regulation of cholesterol biosynthetic process;negative regulation of cholesterol biosynthetic process;negative regulation of lipid metabolic process;regulation of protein kinase activity;positive regulation of protein kinase activity;negative regulation of muscle contraction;negative regulation of steroid metabolic process;negative regulation of smooth muscle contraction;muscle maintenance;regulation of lipid biosynthetic process;male gamete generation;rhythmic process;negative regulation of biological process;negative regulation of cellular process;response to axon injury;system development;anatomical structure development;homeostasis of number of cells;chemical homeostasis;hydrogen peroxide biosynthetic process;regulation of biological process;regulation of catalytic activity;regulation of cellular process;ion homeostasis;regulation of steroid biosynthetic process;neurological process;response to stimulus;sensory perception of mechanical stimulus;negative regulation of lipid biosynthetic process;cofactor metabolic process;regulation of multicellular organismal process;negative regulation of multicellular organismal process;regulation of transferase activity;positive regulation of transferase activity;regulation of mitochondrial membrane potential;di-, tri-valent inorganic cation homeostasis;iron ion homeostasis;cation homeostasis;cellular chemical homeostasis;heart contraction;neurofilament cytoskeleton organization and biogenesis;relaxation of vascular smooth muscle;auditory receptor cell stereocilium organization and biogenesis;inner ear receptor stereocilium organization and biogenesis;biological regulation;regulation of biological quality;regulation of a molecular function</t>
  </si>
  <si>
    <t xml:space="preserve">mmu:20655</t>
  </si>
  <si>
    <t xml:space="preserve">ko05030</t>
  </si>
  <si>
    <t xml:space="preserve">Amyotrophic lateral sclerosis (ALS)</t>
  </si>
  <si>
    <t xml:space="preserve">K04565</t>
  </si>
  <si>
    <t xml:space="preserve">3529;4253;9310</t>
  </si>
  <si>
    <t xml:space="preserve">IPI00387212;IPI00119509</t>
  </si>
  <si>
    <t xml:space="preserve">15;3</t>
  </si>
  <si>
    <t xml:space="preserve">NMDA receptor-regulated protein 1</t>
  </si>
  <si>
    <t xml:space="preserve">SWISS-PROT:Q80UM3|TREMBL:Q8C5M5;Q8K2S4|ENSEMBL:ENSMUSP00000029303|REFSEQ:NP_444319 Tax_Id=10090 NMDA receptor-regulated protein 1</t>
  </si>
  <si>
    <t xml:space="preserve">Q80UM3;Q8C5M5;Q8K2S4</t>
  </si>
  <si>
    <t xml:space="preserve">ENSMUSP00000029303</t>
  </si>
  <si>
    <t xml:space="preserve">NP_444319</t>
  </si>
  <si>
    <t xml:space="preserve">PF00515;PF07719</t>
  </si>
  <si>
    <t xml:space="preserve">TPR_1;TPR_2</t>
  </si>
  <si>
    <t xml:space="preserve">Tetratricopeptide repeat;Tetratricopeptide repeat</t>
  </si>
  <si>
    <t xml:space="preserve">GO:0003824;GO:0005488;GO:0005515;GO:0008080;GO:0008415;GO:0016407;GO:0016410;GO:0016740;GO:0016746;GO:0016747</t>
  </si>
  <si>
    <t xml:space="preserve">catalytic activity;binding;protein binding;N-acetyltransferase activity;acyltransferase activity;acetyltransferase activity;N-acyltransferase activity;transferase activity;transferase activity, transferring acyl groups;transferase activity, transferring groups other than amino-acyl groups</t>
  </si>
  <si>
    <t xml:space="preserve">mmu:74838</t>
  </si>
  <si>
    <t xml:space="preserve">1655;2026;3024;3225;3244;3859;4752;5067;5090;5601;5819;6981;7101;7477;10027</t>
  </si>
  <si>
    <t xml:space="preserve">IPI00754405;IPI00338838;IPI00353099;IPI00463634;IPI00659188;IPI00339474;IPI00670378;IPI00670988;IPI00753015;IPI00457862;IPI00553462;IPI00606029;IPI00751019</t>
  </si>
  <si>
    <t xml:space="preserve">5;5;4;3;3;2;2;2;2;1;1;1;1</t>
  </si>
  <si>
    <t xml:space="preserve">similar to 60S ribosomal protein L12;similar to 60S ribosomal protein L12;ribosomal protein L12;Hypothetical protein (Fragment);similar to 60S ribosomal protein L12</t>
  </si>
  <si>
    <t xml:space="preserve">SWISS-PROT:P35979|TREMBL:Q3TIQ2;Q5BLK0;Q8C2K0|ENSEMBL:ENSMUSP00000087739;ENSMUSP00000090284|REFSEQ:XP_001003945;XP_996671|VEGA:OTTMUSP00000013470 Tax_Id=10090 similar to 60S ribosomal protein L12;ENSEMBL:ENSMUSP00000071449|REFSEQ:XP_001002005;XP_001003212 Tax_Id=10090 similar to 60S ribosomal protein L12;REFSEQ:NP_033102 Tax_Id=10090 ribosomal protein L12;TREMBL:Q6DI58|ENSEMBL:ENSMUSP00000048975 Tax_Id=10090 Hypothetical protein (Fragment);ENSEMBL:ENSMUSP00000098865|REFSEQ:XP_001001613;XP_913095;XP_991031 Tax_Id=10090 similar to 60S ribosomal protein L12</t>
  </si>
  <si>
    <t xml:space="preserve">P35979;Q3TIQ2;Q5BLK0;Q8C2K0;Q6DI58</t>
  </si>
  <si>
    <t xml:space="preserve">ENSMUSP00000087739;ENSMUSP00000090284;ENSMUSP00000071449;ENSMUSP00000048975;ENSMUSP00000098865</t>
  </si>
  <si>
    <t xml:space="preserve">OTTMUSP00000013470</t>
  </si>
  <si>
    <t xml:space="preserve">XP_001003945;XP_996671;XP_001002005;XP_001003212;NP_033102;XP_001001613;XP_913095;XP_991031</t>
  </si>
  <si>
    <t xml:space="preserve">PF00298;PF03946</t>
  </si>
  <si>
    <t xml:space="preserve">Ribosomal_L11;Ribosomal_L11_N</t>
  </si>
  <si>
    <t xml:space="preserve">Ribosomal protein L11, RNA binding domain;Ribosomal protein L11, N-terminal domain</t>
  </si>
  <si>
    <t xml:space="preserve">1WIB</t>
  </si>
  <si>
    <t xml:space="preserve">GO:0005730;GO:0005737;GO:0043226;GO:0043228;GO:0043229;GO:0043232;GO:0044422;GO:0044424;GO:0044428;GO:0044446;GO:0044464</t>
  </si>
  <si>
    <t xml:space="preserve">nucleolus;cytoplasm;organelle;non-membrane-bound organelle;intracellular organelle;intracellular non-membrane-bound organelle;organelle part;intracellular part;nuclear part;intracellular organelle part;cell part</t>
  </si>
  <si>
    <t xml:space="preserve">mmu:269261</t>
  </si>
  <si>
    <t xml:space="preserve">K02870</t>
  </si>
  <si>
    <t xml:space="preserve">2429;4655;5385;6509;10780</t>
  </si>
  <si>
    <t xml:space="preserve">IPI00187301;IPI00624806</t>
  </si>
  <si>
    <t xml:space="preserve">5;1</t>
  </si>
  <si>
    <t xml:space="preserve">Anamorsin</t>
  </si>
  <si>
    <t xml:space="preserve">SWISS-PROT:Q8WTY4|ENSEMBL:ENSMUSP00000034233|REFSEQ:NP_598902 Tax_Id=10090 Anamorsin</t>
  </si>
  <si>
    <t xml:space="preserve">Q8WTY4</t>
  </si>
  <si>
    <t xml:space="preserve">ENSMUSP00000034233</t>
  </si>
  <si>
    <t xml:space="preserve">NP_598902</t>
  </si>
  <si>
    <t xml:space="preserve">PF05093</t>
  </si>
  <si>
    <t xml:space="preserve">DUF689</t>
  </si>
  <si>
    <t xml:space="preserve">Anamorsin family</t>
  </si>
  <si>
    <t xml:space="preserve">GO:0006916;GO:0030097;GO:0032502;GO:0042981;GO:0043066;GO:0043067;GO:0043069;GO:0048513;GO:0048519;GO:0048523;GO:0048534;GO:0048856;GO:0050789;GO:0050794;GO:0065007</t>
  </si>
  <si>
    <t xml:space="preserve">anti-apoptosis;hemopoiesis;developmental process;regulation of apoptosis;negative regulation of apoptosis;regulation of programmed cell death;negative regulation of programmed cell death;organ development;negative regulation of biological process;negative regulation of cellular process;hemopoietic or lymphoid organ development;anatomical structure development;regulation of biological process;regulation of cellular process;biological regulation</t>
  </si>
  <si>
    <t xml:space="preserve">2715;5344;7030;8180;8973</t>
  </si>
  <si>
    <t xml:space="preserve">IPI00416751;IPI00120769</t>
  </si>
  <si>
    <t xml:space="preserve">NOD-derived CD11c +ve dendritic cells cDNA, RIKEN full-length enriched library, clone:F630104H10 product:solute carrier family 29;TIB-55 BB88 cDNA, RIKEN full-length enriched library, clone:I730044C04 product:solute carrier family 29 (nucleoside transporters), member 1, full insert sequence</t>
  </si>
  <si>
    <t xml:space="preserve">SWISS-PROT:Q9JIM1-2|TREMBL:Q3TCZ2|ENSEMBL:ENSMUSP00000063096;ENSMUSP00000063757|REFSEQ:NP_075018 Tax_Id=10090 NOD-derived CD11c +ve dendritic cells cDNA, RIKEN full-length enriched library, clone:F630104H10 product:solute carrier family 29;SWISS-PROT:Q9JIM1-1|TREMBL:Q3UJY1|ENSEMBL:ENSMUSP00000094923 Tax_Id=10090 TIB-55 BB88 cDNA, RIKEN full-length enriched library, clone:I730044C04 product:solute carrier family 29 (nucleoside transporters), member 1, full insert sequence</t>
  </si>
  <si>
    <t xml:space="preserve">Q9JIM1-2;Q9JIM1-1;Q3TCZ2;Q3UJY1</t>
  </si>
  <si>
    <t xml:space="preserve">ENSMUSP00000063096;ENSMUSP00000063757;ENSMUSP00000094923</t>
  </si>
  <si>
    <t xml:space="preserve">NP_075018</t>
  </si>
  <si>
    <t xml:space="preserve">PF01733</t>
  </si>
  <si>
    <t xml:space="preserve">Nucleoside_tran</t>
  </si>
  <si>
    <t xml:space="preserve">Nucleoside transporter</t>
  </si>
  <si>
    <t xml:space="preserve">GO:0005215;GO:0005337;GO:0015932;GO:0022857;GO:0022891;GO:0022892</t>
  </si>
  <si>
    <t xml:space="preserve">transporter activity;nucleoside transmembrane transporter activity;nucleobase, nucleoside, nucleotide and nucleic acid transmembrane transporter activity;transmembrane transporter activity;substrate-specific transmembrane transporter activity;substrate-specific transporter activity</t>
  </si>
  <si>
    <t xml:space="preserve">GO:0006810;GO:0015858;GO:0015931;GO:0051234</t>
  </si>
  <si>
    <t xml:space="preserve">transport;nucleoside transport;nucleobase, nucleoside, nucleotide and nucleic acid transport;establishment of localization</t>
  </si>
  <si>
    <t xml:space="preserve">3990;5556</t>
  </si>
  <si>
    <t xml:space="preserve">IPI00131887</t>
  </si>
  <si>
    <t xml:space="preserve">NADP-dependent leukotriene B4 12-hydroxydehydrogenase</t>
  </si>
  <si>
    <t xml:space="preserve">SWISS-PROT:Q91YR9|TREMBL:Q4FJY5|ENSEMBL:ENSMUSP00000030069|REFSEQ:NP_080244|VEGA:OTTMUSP00000008080 Tax_Id=10090 NADP-dependent leukotriene B4 12-hydroxydehydrogenase</t>
  </si>
  <si>
    <t xml:space="preserve">Q91YR9;Q4FJY5</t>
  </si>
  <si>
    <t xml:space="preserve">ENSMUSP00000030069</t>
  </si>
  <si>
    <t xml:space="preserve">OTTMUSP00000008080</t>
  </si>
  <si>
    <t xml:space="preserve">NP_080244</t>
  </si>
  <si>
    <t xml:space="preserve">PF00107</t>
  </si>
  <si>
    <t xml:space="preserve">ADH_zinc_N</t>
  </si>
  <si>
    <t xml:space="preserve">Zinc-binding dehydrogenase</t>
  </si>
  <si>
    <t xml:space="preserve">GO:0003824;GO:0004022;GO:0004024;GO:0005488;GO:0008270;GO:0016491;GO:0016614;GO:0016616;GO:0043167;GO:0043169;GO:0046872;GO:0046914</t>
  </si>
  <si>
    <t xml:space="preserve">catalytic activity;alcohol dehydrogenase activity;alcohol dehydrogenase activity, zinc-dependent;binding;zinc ion binding;oxidoreductase activity;oxidoreductase activity, acting on CH-OH group of donors;oxidoreductase activity, acting on the CH-OH group of donors, NAD or NADP as acceptor;ion binding;cation binding;metal ion binding;transition metal ion binding</t>
  </si>
  <si>
    <t xml:space="preserve">618;4230;6907;10495</t>
  </si>
  <si>
    <t xml:space="preserve">IPI00331214</t>
  </si>
  <si>
    <t xml:space="preserve">Platelet glycoprotein 4</t>
  </si>
  <si>
    <t xml:space="preserve">SWISS-PROT:Q08857|TREMBL:Q3TA14;Q3U6Y9;Q3UAI3;Q3UC79;Q8C6Z4;Q9CT95|ENSEMBL:ENSMUSP00000080974|REFSEQ:NP_031669 Tax_Id=10090 Platelet glycoprotein 4</t>
  </si>
  <si>
    <t xml:space="preserve">Q08857;Q3TA14;Q3U6Y9;Q3UAI3;Q3UC79;Q8C6Z4;Q9CT95</t>
  </si>
  <si>
    <t xml:space="preserve">ENSMUSP00000080974</t>
  </si>
  <si>
    <t xml:space="preserve">NP_031669</t>
  </si>
  <si>
    <t xml:space="preserve">PF01130</t>
  </si>
  <si>
    <t xml:space="preserve">CD36</t>
  </si>
  <si>
    <t xml:space="preserve">CD36 family</t>
  </si>
  <si>
    <t xml:space="preserve">GO:0000323;GO:0005764;GO:0005773;GO:0016021;GO:0031224;GO:0043226;GO:0043227;GO:0043229;GO:0043231;GO:0044424;GO:0044425;GO:0044444;GO:0044464</t>
  </si>
  <si>
    <t xml:space="preserve">lytic vacuole;lysosome;vacuole;integral to membrane;intrinsic to membrane;organelle;membrane-bound organelle;intracellular organelle;intracellular membrane-bound organelle;intracellular part;membrane part;cytoplasmic part;cell part</t>
  </si>
  <si>
    <t xml:space="preserve">mmu:12491</t>
  </si>
  <si>
    <t xml:space="preserve">ko04512;ko04920;ko03320;ko04640</t>
  </si>
  <si>
    <t xml:space="preserve">ECM-receptor interaction;Adipocytokine signaling pathway;PPAR signaling pathway;Hematopoietic cell lineage</t>
  </si>
  <si>
    <t xml:space="preserve">K06259</t>
  </si>
  <si>
    <t xml:space="preserve">2565;3766;7983;9329;9847</t>
  </si>
  <si>
    <t xml:space="preserve">IPI00404981</t>
  </si>
  <si>
    <t xml:space="preserve">NEDD8-activating enzyme E1 regulatory subunit</t>
  </si>
  <si>
    <t xml:space="preserve">SWISS-PROT:Q8VBW6|TREMBL:Q3TS59;Q3UK27|ENSEMBL:ENSMUSP00000034349|REFSEQ:NP_659180 Tax_Id=10090 NEDD8-activating enzyme E1 regulatory subunit</t>
  </si>
  <si>
    <t xml:space="preserve">Q8VBW6;Q3TS59;Q3UK27</t>
  </si>
  <si>
    <t xml:space="preserve">ENSMUSP00000034349</t>
  </si>
  <si>
    <t xml:space="preserve">NP_659180</t>
  </si>
  <si>
    <t xml:space="preserve">PF00899</t>
  </si>
  <si>
    <t xml:space="preserve">ThiF</t>
  </si>
  <si>
    <t xml:space="preserve">ThiF family</t>
  </si>
  <si>
    <t xml:space="preserve">6066;7069;7444;7834;11037</t>
  </si>
  <si>
    <t xml:space="preserve">IPI00755161;IPI00138343;IPI00755254</t>
  </si>
  <si>
    <t xml:space="preserve">3;3;3</t>
  </si>
  <si>
    <t xml:space="preserve">similar to Oxysterol-binding protein 1;oxysterol binding protein isoform 1;similar to Oxysterol-binding protein 1</t>
  </si>
  <si>
    <t xml:space="preserve">TREMBL:Q3B7Z2;Q3V163;Q52KH7;Q570Y8|ENSEMBL:ENSMUSP00000025590|REFSEQ:XP_988014 Tax_Id=10090 similar to Oxysterol-binding protein 1;REFSEQ:XP_148904 Tax_Id=10090 oxysterol binding protein isoform 1;REFSEQ:XP_990781 Tax_Id=10090 similar to Oxysterol-binding protein 1</t>
  </si>
  <si>
    <t xml:space="preserve">Q3B7Z2;Q3V163;Q52KH7;Q570Y8</t>
  </si>
  <si>
    <t xml:space="preserve">ENSMUSP00000025590</t>
  </si>
  <si>
    <t xml:space="preserve">XP_988014;XP_148904;XP_990781</t>
  </si>
  <si>
    <t xml:space="preserve">PF01237;PF00169</t>
  </si>
  <si>
    <t xml:space="preserve">Oxysterol_BP;PH</t>
  </si>
  <si>
    <t xml:space="preserve">Oxysterol-binding protein;PH domain</t>
  </si>
  <si>
    <t xml:space="preserve">GO:0006629;GO:0006810;GO:0006869;GO:0008152;GO:0008202;GO:0009987;GO:0044237;GO:0044238;GO:0044255;GO:0051234</t>
  </si>
  <si>
    <t xml:space="preserve">lipid metabolic process;transport;lipid transport;metabolic process;steroid metabolic process;cellular process;cellular metabolic process;primary metabolic process;cellular lipid metabolic process;establishment of localization</t>
  </si>
  <si>
    <t xml:space="preserve">8277;9238;10636</t>
  </si>
  <si>
    <t xml:space="preserve">IPI00121788;IPI00648105;IPI00648615;IPI00649645;IPI00605254;IPI00673457</t>
  </si>
  <si>
    <t xml:space="preserve">11;10;10;9;5;5</t>
  </si>
  <si>
    <t xml:space="preserve">Peroxiredoxin-1;19 kDa protein;19 kDa protein;14 kDa protein</t>
  </si>
  <si>
    <t xml:space="preserve">SWISS-PROT:P35700|TREMBL:Q3U9J9|ENSEMBL:ENSMUSP00000030454|REFSEQ:NP_035164|VEGA:OTTMUSP00000009955;OTTMUSP00000009957 Tax_Id=10090 Peroxiredoxin-1;VEGA:OTTMUSP00000009958 Tax_Id=10090 19 kDa protein;VEGA:OTTMUSP00000009959 Tax_Id=10090 19 kDa protein;VEGA:OTTMUSP00000009956 Tax_Id=10090 14 kDa protein</t>
  </si>
  <si>
    <t xml:space="preserve">P35700;Q3U9J9</t>
  </si>
  <si>
    <t xml:space="preserve">ENSMUSP00000030454</t>
  </si>
  <si>
    <t xml:space="preserve">OTTMUSP00000009955;OTTMUSP00000009957;OTTMUSP00000009958;OTTMUSP00000009959;OTTMUSP00000009956</t>
  </si>
  <si>
    <t xml:space="preserve">NP_035164</t>
  </si>
  <si>
    <t xml:space="preserve">GO:0006950;GO:0006979;GO:0032386;GO:0033157;GO:0042221;GO:0042306;GO:0042345;GO:0042990;GO:0046822;GO:0050789;GO:0050794;GO:0050896;GO:0051049;GO:0051223;GO:0065007</t>
  </si>
  <si>
    <t xml:space="preserve">response to stress;response to oxidative stress;regulation of intracellular transport;regulation of intracellular protein transport;response to chemical stimulus;regulation of protein import into nucleus;regulation of NF-kappaB import into nucleus;regulation of transcription factor import into nucleus;regulation of nucleocytoplasmic transport;regulation of biological process;regulation of cellular process;response to stimulus;regulation of transport;regulation of protein transport;biological regulation</t>
  </si>
  <si>
    <t xml:space="preserve">mmu:18477</t>
  </si>
  <si>
    <t xml:space="preserve">K03386</t>
  </si>
  <si>
    <t xml:space="preserve">160;917;1561;4250;4671;5300;5358;6140;6141;7603;8278</t>
  </si>
  <si>
    <t xml:space="preserve">IPI00118723;IPI00750734;IPI00751431</t>
  </si>
  <si>
    <t xml:space="preserve">13;9;6</t>
  </si>
  <si>
    <t xml:space="preserve">Serine/threonine-protein phosphatase 2A regulatory subunit B';32 kDa protein</t>
  </si>
  <si>
    <t xml:space="preserve">SWISS-PROT:P58389|TREMBL:Q543N6;Q8C0E1|ENSEMBL:ENSMUSP00000046837|REFSEQ:NP_620087|VEGA:OTTMUSP00000018234 Tax_Id=10090 Serine/threonine-protein phosphatase 2A regulatory subunit B';VEGA:OTTMUSP00000018235 Tax_Id=10090 32 kDa protein</t>
  </si>
  <si>
    <t xml:space="preserve">P58389;Q543N6;Q8C0E1</t>
  </si>
  <si>
    <t xml:space="preserve">ENSMUSP00000046837</t>
  </si>
  <si>
    <t xml:space="preserve">OTTMUSP00000018234;OTTMUSP00000018235</t>
  </si>
  <si>
    <t xml:space="preserve">NP_620087</t>
  </si>
  <si>
    <t xml:space="preserve">PF03095</t>
  </si>
  <si>
    <t xml:space="preserve">PTPA</t>
  </si>
  <si>
    <t xml:space="preserve">Phosphotyrosyl phosphate activator (PTPA) protein</t>
  </si>
  <si>
    <t xml:space="preserve">GO:0000166;GO:0005488;GO:0005515;GO:0005524;GO:0008047;GO:0008160;GO:0008601;GO:0017076;GO:0019208;GO:0019211;GO:0019888;GO:0019899;GO:0019902;GO:0019903;GO:0030234;GO:0030554;GO:0032553;GO:0032555;GO:0032559;GO:0042802;GO:0042803;GO:0046983;GO:0051721</t>
  </si>
  <si>
    <t xml:space="preserve">nucleotide binding;binding;protein binding;ATP binding;enzyme activator activity;protein tyrosine phosphatase activator activity;protein phosphatase type 2A regulator activity;purine nucleotide binding;phosphatase regulator activity;phosphatase activator activity;protein phosphatase regulator activity;enzyme binding;phosphatase binding;protein phosphatase binding;enzyme regulator activity;adenyl nucleotide binding;ribonucleotide binding;purine ribonucleotide binding;adenyl ribonucleotide binding;identical protein binding;protein homodimerization activity;protein dimerization activity;protein phosphatase 2A binding</t>
  </si>
  <si>
    <t xml:space="preserve">GO:0009892;GO:0009893;GO:0019220;GO:0019222;GO:0031323;GO:0031324;GO:0031325;GO:0035303;GO:0035304;GO:0035305;GO:0035306;GO:0035307;GO:0035308;GO:0043666;GO:0045936;GO:0045937;GO:0048518;GO:0048519;GO:0048522;GO:0048523;GO:0050789;GO:0050790;GO:0050794;GO:0051174;GO:0051246;GO:0051247;GO:0051248;GO:0051336;GO:0065007;GO:0065009</t>
  </si>
  <si>
    <t xml:space="preserve">negative regulation of metabolic process;positive regulation of metabolic process;regulation of phosphate metabolic process;regulation of metabolic process;regulation of cellular metabolic process;negative regulation of cellular metabolic process;positive regulation of cellular metabolic process;regulation of dephosphorylation;regulation of protein amino acid dephosphorylation;negative regulation of dephosphorylation;positive regulation of dephosphorylation;positive regulation of protein amino acid dephosphorylation;negative regulation of protein amino acid dephosphorylation;regulation of phosphoprotein phosphatase activity;negative regulation of phosphate metabolic process;positive regulation of phosphate metabolic process;positive regulation of biological process;negative regulation of biological process;positive regulation of cellular process;negative regulation of cellular process;regulation of biological process;regulation of catalytic activity;regulation of cellular process;regulation of phosphorus metabolic process;regulation of protein metabolic process;positive regulation of protein metabolic process;negative regulation of protein metabolic process;regulation of hydrolase activity;biological regulation;regulation of a molecular function</t>
  </si>
  <si>
    <t xml:space="preserve">mmu:110854</t>
  </si>
  <si>
    <t xml:space="preserve">238;1109;2421;3150;3307;5202;5316;5570;6499;6558;9312;10044;10575</t>
  </si>
  <si>
    <t xml:space="preserve">IPI00310914;IPI00115701</t>
  </si>
  <si>
    <t xml:space="preserve">17;16</t>
  </si>
  <si>
    <t xml:space="preserve">Usp4 protein;Ubiquitin carboxyl-terminal hydrolase 4</t>
  </si>
  <si>
    <t xml:space="preserve">TREMBL:Q3TPN5;Q3TQZ9;Q921M8|ENSEMBL:ENSMUSP00000075712 Tax_Id=10090 Usp4 protein;SWISS-PROT:P35123|TREMBL:Q3TEX8;Q5DTK8;Q6NXV6;Q8BTL9|ENSEMBL:ENSMUSP00000035237|REFSEQ:NP_035808 Tax_Id=10090 Ubiquitin carboxyl-terminal hydrolase 4</t>
  </si>
  <si>
    <t xml:space="preserve">P35123;Q3TPN5;Q3TQZ9;Q921M8;Q3TEX8;Q5DTK8;Q6NXV6;Q8BTL9</t>
  </si>
  <si>
    <t xml:space="preserve">ENSMUSP00000075712;ENSMUSP00000035237</t>
  </si>
  <si>
    <t xml:space="preserve">NP_035808</t>
  </si>
  <si>
    <t xml:space="preserve">PF00443;PF06337</t>
  </si>
  <si>
    <t xml:space="preserve">UCH;DUF1055</t>
  </si>
  <si>
    <t xml:space="preserve">Ubiquitin carboxyl-terminal hydrolase;Domain of Unknown Function (DUF1055)</t>
  </si>
  <si>
    <t xml:space="preserve">GO:0003824;GO:0004221;GO:0004843;GO:0008233;GO:0008234;GO:0016787;GO:0016788;GO:0016790;GO:0019783</t>
  </si>
  <si>
    <t xml:space="preserve">catalytic activity;ubiquitin thiolesterase activity;ubiquitin-specific protease activity;peptidase activity;cysteine-type peptidase activity;hydrolase activity;hydrolase activity, acting on ester bonds;thiolester hydrolase activity;small conjugating protein-specific protease activity</t>
  </si>
  <si>
    <t xml:space="preserve">GO:0006508;GO:0006511;GO:0008152;GO:0009056;GO:0009057;GO:0009987;GO:0019538;GO:0019941;GO:0030163;GO:0043170;GO:0043283;GO:0043285;GO:0043632;GO:0044237;GO:0044238;GO:0044248;GO:0044257;GO:0044260;GO:0044265;GO:0044267;GO:0051603;GO:0006464;GO:0006512;GO:0043412;GO:0043687</t>
  </si>
  <si>
    <t xml:space="preserve">proteolysis;ubiquitin-dependent protein catabolic process;metabolic process;catabolic process;macromolecule catabolic process;cellular process;protein metabolic process;modification-dependent protein catabolic process;protein catabolic process;macromolecule metabolic process;biopolymer metabolic process;biopolymer catabolic process;modification-dependent macromolecule catabolic process;cellular metabolic process;primary metabolic process;cellular catabolic process;cellular protein catabolic process;cellular macromolecule metabolic process;cellular macromolecule catabolic process;cellular protein metabolic process;proteolysis involved in cellular protein catabolic process;protein modification process;ubiquitin cycle;biopolymer modification;post-translational protein modification</t>
  </si>
  <si>
    <t xml:space="preserve">mmu:22258</t>
  </si>
  <si>
    <t xml:space="preserve">201;244;1262;1392;2743;3596;4830;5509;5695;6043;6458;8109;8910;9018;10035;10703;11083</t>
  </si>
  <si>
    <t xml:space="preserve">IPI00399449;IPI00387232;IPI00756894;IPI00458312;IPI00752558;IPI00399450</t>
  </si>
  <si>
    <t xml:space="preserve">6;6;6;4;4;2</t>
  </si>
  <si>
    <t xml:space="preserve">Isoform 1 of NSFL1 cofactor p47;Isoform 3 of NSFL1 cofactor p47;37 kDa protein;similar to NSFL1 (p97) cofactor;similar to NSFL1 (p97) cofactor</t>
  </si>
  <si>
    <t xml:space="preserve">SWISS-PROT:Q9CZ44-1|TREMBL:Q3KQQ1|ENSEMBL:ENSMUSP00000086542|VEGA:OTTMUSP00000016842 Tax_Id=10090 Isoform 1 of NSFL1 cofactor p47;SWISS-PROT:Q9CZ44-3|TREMBL:Q3UVN5|ENSEMBL:ENSMUSP00000028949|REFSEQ:NP_938085|VEGA:OTTMUSP00000016841 Tax_Id=10090 Isoform 3 of NSFL1 cofactor p47;VEGA:OTTMUSP00000016843 Tax_Id=10090 37 kDa protein;ENSEMBL:ENSMUSP00000098774|REFSEQ:XP_485605;XP_981658 Tax_Id=10090 similar to NSFL1 (p97) cofactor;REFSEQ:XP_996697 Tax_Id=10090 similar to NSFL1 (p97) cofactor</t>
  </si>
  <si>
    <t xml:space="preserve">Q9CZ44-1;Q9CZ44-3;Q3KQQ1;Q3UVN5</t>
  </si>
  <si>
    <t xml:space="preserve">ENSMUSP00000086542;ENSMUSP00000028949;ENSMUSP00000098774</t>
  </si>
  <si>
    <t xml:space="preserve">OTTMUSP00000016842;OTTMUSP00000016841;OTTMUSP00000016843</t>
  </si>
  <si>
    <t xml:space="preserve">NP_938085;XP_485605;XP_981658;XP_996697</t>
  </si>
  <si>
    <t xml:space="preserve">PF08059;PF00789</t>
  </si>
  <si>
    <t xml:space="preserve">SEP;UBX</t>
  </si>
  <si>
    <t xml:space="preserve">SEP domain;UBX domain</t>
  </si>
  <si>
    <t xml:space="preserve">898;2093;2381;2478;5793;8839</t>
  </si>
  <si>
    <t xml:space="preserve">IPI00320217;IPI00653274</t>
  </si>
  <si>
    <t xml:space="preserve">23;22</t>
  </si>
  <si>
    <t xml:space="preserve">T-complex protein 1 subunit beta;Brain cDNA, clone MNCb-1272, similar to Mus musculus chaperonin subunit 2 (beta) (Cct2), mRNA</t>
  </si>
  <si>
    <t xml:space="preserve">SWISS-PROT:P80314|TREMBL:Q542X7|ENSEMBL:ENSMUSP00000036288|REFSEQ:NP_031662 Tax_Id=10090 T-complex protein 1 subunit beta;TREMBL:Q9JJD8 Tax_Id=10090 Brain cDNA, clone MNCb-1272, similar to Mus musculus chaperonin subunit 2 (beta) (Cct2), mRNA</t>
  </si>
  <si>
    <t xml:space="preserve">P80314;Q542X7;Q9JJD8</t>
  </si>
  <si>
    <t xml:space="preserve">ENSMUSP00000036288</t>
  </si>
  <si>
    <t xml:space="preserve">NP_031662</t>
  </si>
  <si>
    <t xml:space="preserve">GO:0003824;GO:0004672;GO:0016301;GO:0016740;GO:0016772;GO:0016773</t>
  </si>
  <si>
    <t xml:space="preserve">catalytic activity;protein kinase activity;kinase activity;transferase activity;transferase activity, transferring phosphorus-containing groups;phosphotransferase activity, alcohol group as acceptor</t>
  </si>
  <si>
    <t xml:space="preserve">mmu:12461</t>
  </si>
  <si>
    <t xml:space="preserve">K09494</t>
  </si>
  <si>
    <t xml:space="preserve">98;349;883;1753;2108;2367;4019;4592;4667;4681;4770;4780;5259;5297;5502;5757;5758;5851;7162;8222;8317;9827;10017</t>
  </si>
  <si>
    <t xml:space="preserve">IPI00129685;IPI00114476;IPI00776262</t>
  </si>
  <si>
    <t xml:space="preserve">3;1;1</t>
  </si>
  <si>
    <t xml:space="preserve">Translationally-controlled tumor protein</t>
  </si>
  <si>
    <t xml:space="preserve">SWISS-PROT:P63028|ENSEMBL:ENSMUSP00000079661;ENSMUSP00000079971|REFSEQ:NP_033455|VEGA:OTTMUSP00000019766 Tax_Id=10090 Translationally-controlled tumor protein</t>
  </si>
  <si>
    <t xml:space="preserve">P63028</t>
  </si>
  <si>
    <t xml:space="preserve">ENSMUSP00000079661;ENSMUSP00000079971</t>
  </si>
  <si>
    <t xml:space="preserve">OTTMUSP00000019766</t>
  </si>
  <si>
    <t xml:space="preserve">NP_033455</t>
  </si>
  <si>
    <t xml:space="preserve">PF00838</t>
  </si>
  <si>
    <t xml:space="preserve">TCTP</t>
  </si>
  <si>
    <t xml:space="preserve">Translationally controlled tumour protein</t>
  </si>
  <si>
    <t xml:space="preserve">1458;4952;6827</t>
  </si>
  <si>
    <t xml:space="preserve">IPI00113996</t>
  </si>
  <si>
    <t xml:space="preserve">Flavin reductase</t>
  </si>
  <si>
    <t xml:space="preserve">SWISS-PROT:Q923D2|TREMBL:Q3TP34;Q3U6G1|ENSEMBL:ENSMUSP00000043092|REFSEQ:NP_659172 Tax_Id=10090 Flavin reductase</t>
  </si>
  <si>
    <t xml:space="preserve">Q923D2;Q3TP34;Q3U6G1</t>
  </si>
  <si>
    <t xml:space="preserve">ENSMUSP00000043092</t>
  </si>
  <si>
    <t xml:space="preserve">NP_659172</t>
  </si>
  <si>
    <t xml:space="preserve">GO:0003824;GO:0003959;GO:0004074;GO:0009055;GO:0016491;GO:0016627;GO:0016628;GO:0016651</t>
  </si>
  <si>
    <t xml:space="preserve">catalytic activity;NADPH dehydrogenase activity;biliverdin reductase activity;electron carrier activity;oxidoreductase activity;oxidoreductase activity, acting on the CH-CH group of donors;oxidoreductase activity, acting on the CH-CH group of donors, NAD or NADP as acceptor;oxidoreductase activity, acting on NADH or NADPH</t>
  </si>
  <si>
    <t xml:space="preserve">mmu:233016</t>
  </si>
  <si>
    <t xml:space="preserve">K00214;K05901</t>
  </si>
  <si>
    <t xml:space="preserve">4203;4441;4795;9708;10472;10681;11184</t>
  </si>
  <si>
    <t xml:space="preserve">IPI00556823;IPI00754948;IPI00123445</t>
  </si>
  <si>
    <t xml:space="preserve">7;6;2</t>
  </si>
  <si>
    <t xml:space="preserve">protein kinase, AMP-activated, alpha 1 catalytic subunit;similar to protein kinase, AMP-activated, alpha 1 catalytic subunit</t>
  </si>
  <si>
    <t xml:space="preserve">SWISS-PROT:Q5EG47|TREMBL:Q3TUQ7|ENSEMBL:ENSMUSP00000063166|REFSEQ:NP_001013385 Tax_Id=10090 protein kinase, AMP-activated, alpha 1 catalytic subunit;TREMBL:Q8BUX6|REFSEQ:XP_978934 Tax_Id=10090 similar to protein kinase, AMP-activated, alpha 1 catalytic subunit</t>
  </si>
  <si>
    <t xml:space="preserve">Q5EG47;Q3TUQ7;Q8BUX6</t>
  </si>
  <si>
    <t xml:space="preserve">ENSMUSP00000063166</t>
  </si>
  <si>
    <t xml:space="preserve">NP_001013385;XP_978934</t>
  </si>
  <si>
    <t xml:space="preserve">GO:0005975;GO:0005996;GO:0006006;GO:0006066;GO:0006082;GO:0006629;GO:0006631;GO:0008152;GO:0009987;GO:0019318;GO:0019395;GO:0019752;GO:0032787;GO:0043170;GO:0044237;GO:0044238;GO:0044255;GO:0044262</t>
  </si>
  <si>
    <t xml:space="preserve">carbohydrate metabolic process;monosaccharide metabolic process;glucose metabolic process;alcohol metabolic process;organic acid metabolic process;lipid metabolic process;fatty acid metabolic process;metabolic process;cellular process;hexose metabolic process;fatty acid oxidation;carboxylic acid metabolic process;monocarboxylic acid metabolic process;macromolecule metabolic process;cellular metabolic process;primary metabolic process;cellular lipid metabolic process;cellular carbohydrate metabolic process</t>
  </si>
  <si>
    <t xml:space="preserve">1557;4331;4473;4636;4973;7315;11048</t>
  </si>
  <si>
    <t xml:space="preserve">IPI00322869;IPI00467851</t>
  </si>
  <si>
    <t xml:space="preserve">17;8</t>
  </si>
  <si>
    <t xml:space="preserve">ATP-binding cassette sub-family E member 1</t>
  </si>
  <si>
    <t xml:space="preserve">SWISS-PROT:P61222|TREMBL:Q3TIU8;Q3TJM9;Q3UHY8;Q6NXX7;Q8C2N8|ENSEMBL:ENSMUSP00000079379|REFSEQ:NP_056566 Tax_Id=10090 ATP-binding cassette sub-family E member 1</t>
  </si>
  <si>
    <t xml:space="preserve">P61222;Q3TIU8;Q3TJM9;Q3UHY8;Q6NXX7;Q8C2N8</t>
  </si>
  <si>
    <t xml:space="preserve">ENSMUSP00000079379</t>
  </si>
  <si>
    <t xml:space="preserve">NP_056566</t>
  </si>
  <si>
    <t xml:space="preserve">PF00005;PF00037;PF04068</t>
  </si>
  <si>
    <t xml:space="preserve">ABC_tran;Fer4;RLI</t>
  </si>
  <si>
    <t xml:space="preserve">ABC transporter;4Fe-4S binding domain;Possible metal-binding domain in RNase L inhibitor, RLI</t>
  </si>
  <si>
    <t xml:space="preserve">GO:0000166;GO:0003824;GO:0005488;GO:0005506;GO:0009055;GO:0016491;GO:0043167;GO:0043169;GO:0046872;GO:0046914</t>
  </si>
  <si>
    <t xml:space="preserve">nucleotide binding;catalytic activity;binding;iron ion binding;electron carrier activity;oxidoreductase activity;ion binding;cation binding;metal ion binding;transition metal ion binding</t>
  </si>
  <si>
    <t xml:space="preserve">GO:0006091;GO:0006118;GO:0006810;GO:0008152;GO:0051234</t>
  </si>
  <si>
    <t xml:space="preserve">generation of precursor metabolites and energy;electron transport;transport;metabolic process;establishment of localization</t>
  </si>
  <si>
    <t xml:space="preserve">mmu:24015</t>
  </si>
  <si>
    <t xml:space="preserve">K06174</t>
  </si>
  <si>
    <t xml:space="preserve">172;471;1191;2797;4092;4093;4749;5183;5511;5830;6541;7422;8555;9000;9580;9831;9832</t>
  </si>
  <si>
    <t xml:space="preserve">IPI00317740;IPI00648477</t>
  </si>
  <si>
    <t xml:space="preserve">12;5</t>
  </si>
  <si>
    <t xml:space="preserve">Guanine nucleotide-binding protein subunit beta 2-like 1</t>
  </si>
  <si>
    <t xml:space="preserve">SWISS-PROT:P68040|TREMBL:Q3THP0;Q3THY7;Q3TKQ0;Q3TW88;Q5NCC5;Q9CSQ0;Q9ERM6|ENSEMBL:ENSMUSP00000020640|REFSEQ:NP_032169|VEGA:OTTMUSP00000005677 Tax_Id=10090 Guanine nucleotide-binding protein subunit beta 2-like 1</t>
  </si>
  <si>
    <t xml:space="preserve">P68040;Q3THP0;Q3THY7;Q3TKQ0;Q3TW88;Q5NCC5;Q9CSQ0;Q9ERM6</t>
  </si>
  <si>
    <t xml:space="preserve">ENSMUSP00000020640</t>
  </si>
  <si>
    <t xml:space="preserve">OTTMUSP00000005677</t>
  </si>
  <si>
    <t xml:space="preserve">NP_032169</t>
  </si>
  <si>
    <t xml:space="preserve">GO:0005737;GO:0043025;GO:0044424;GO:0044464</t>
  </si>
  <si>
    <t xml:space="preserve">cytoplasm;cell soma;intracellular part;cell part</t>
  </si>
  <si>
    <t xml:space="preserve">GO:0007205;GO:0032147;GO:0043085;GO:0043549;GO:0045859;GO:0045860;GO:0050790;GO:0051338;GO:0051347;GO:0065007;GO:0065009</t>
  </si>
  <si>
    <t xml:space="preserve">protein kinase C activation;activation of protein kinase activity;positive regulation of enzyme activity;regulation of kinase activity;regulation of protein kinase activity;positive regulation of protein kinase activity;regulation of catalytic activity;regulation of transferase activity;positive regulation of transferase activity;biological regulation;regulation of a molecular function</t>
  </si>
  <si>
    <t xml:space="preserve">1469;1960;3722;4328;4722;5151;6668;7581;9250;9380;9527;10790</t>
  </si>
  <si>
    <t xml:space="preserve">IPI00225961;IPI00754478;IPI00459555;IPI00624641;IPI00459364;IPI00761334</t>
  </si>
  <si>
    <t xml:space="preserve">12;7;2;2;1;1</t>
  </si>
  <si>
    <t xml:space="preserve">D-3-phosphoglycerate dehydrogenase;similar to 3-phosphoglycerate dehydrogenase</t>
  </si>
  <si>
    <t xml:space="preserve">SWISS-PROT:Q61753|TREMBL:Q3TEE5;Q8C603|ENSEMBL:ENSMUSP00000064755|REFSEQ:NP_058662;XP_001003532 Tax_Id=10090 D-3-phosphoglycerate dehydrogenase;REFSEQ:XP_984363 Tax_Id=10090 similar to 3-phosphoglycerate dehydrogenase</t>
  </si>
  <si>
    <t xml:space="preserve">Q61753;Q3TEE5;Q8C603</t>
  </si>
  <si>
    <t xml:space="preserve">ENSMUSP00000064755</t>
  </si>
  <si>
    <t xml:space="preserve">NP_058662;XP_001003532;XP_984363</t>
  </si>
  <si>
    <t xml:space="preserve">PF00389;PF02826</t>
  </si>
  <si>
    <t xml:space="preserve">2-Hacid_dh;2-Hacid_dh_C</t>
  </si>
  <si>
    <t xml:space="preserve">D-isomer specific 2-hydroxyacid dehydrogenase, catalytic domain;D-isomer specific 2-hydroxyacid dehydrogenase, NAD binding domain</t>
  </si>
  <si>
    <t xml:space="preserve">GO:0003824;GO:0004617;GO:0016491;GO:0016614;GO:0016616</t>
  </si>
  <si>
    <t xml:space="preserve">catalytic activity;phosphoglycerate dehydrogenase activity;oxidoreductase activity;oxidoreductase activity, acting on CH-OH group of donors;oxidoreductase activity, acting on the CH-OH group of donors, NAD or NADP as acceptor</t>
  </si>
  <si>
    <t xml:space="preserve">mmu:236539</t>
  </si>
  <si>
    <t xml:space="preserve">ko00260</t>
  </si>
  <si>
    <t xml:space="preserve">Glycine, serine and threonine metabolism</t>
  </si>
  <si>
    <t xml:space="preserve">K00058</t>
  </si>
  <si>
    <t xml:space="preserve">305;2100;2220;3257;4074;4792;6333;6996;7508;7625;10304;10620</t>
  </si>
  <si>
    <t xml:space="preserve">IPI00350590;IPI00124699;IPI00471266;IPI00271280;IPI00468072</t>
  </si>
  <si>
    <t xml:space="preserve">14;14;14;9;2</t>
  </si>
  <si>
    <t xml:space="preserve">Mitochondrial thioredoxin reductase 2;thioredoxin reductase 2;Isoform 2 of Thioredoxin reductase 2, mitochondrial precursor;Isoform 3 of Thioredoxin reductase 2, mitochondrial precursor</t>
  </si>
  <si>
    <t xml:space="preserve">SWISS-PROT:Q9JLT4-4|TREMBL:Q6KG49 Tax_Id=10090 Mitochondrial thioredoxin reductase 2;SWISS-PROT:Q9JLT4-1|TREMBL:Q80VZ4|ENSEMBL:ENSMUSP00000081006|REFSEQ:NP_038739 Tax_Id=10090 thioredoxin reductase 2;SWISS-PROT:Q9JLT4-2 Tax_Id=10090 Isoform 2 of Thioredoxin reductase 2, mitochondrial precursor;SWISS-PROT:Q9JLT4-3 Tax_Id=10090 Isoform 3 of Thioredoxin reductase 2, mitochondrial precursor</t>
  </si>
  <si>
    <t xml:space="preserve">Q9JLT4-4;Q9JLT4-1;Q9JLT4-2;Q9JLT4-3;Q6KG49;Q80VZ4</t>
  </si>
  <si>
    <t xml:space="preserve">ENSMUSP00000081006</t>
  </si>
  <si>
    <t xml:space="preserve">NP_038739</t>
  </si>
  <si>
    <t xml:space="preserve">PF00070;PF07992;PF02852</t>
  </si>
  <si>
    <t xml:space="preserve">Pyr_redox;Pyr_redox_2;Pyr_redox_dim</t>
  </si>
  <si>
    <t xml:space="preserve">Pyridine nucleotide-disulphide oxidoreductase;Pyridine nucleotide-disulphide oxidoreductase;Pyridine nucleotide-disulphide oxidoreductase, dimerisation domain</t>
  </si>
  <si>
    <t xml:space="preserve">GO:0003824;GO:0005488;GO:0005515;GO:0009055;GO:0015036;GO:0016491</t>
  </si>
  <si>
    <t xml:space="preserve">catalytic activity;binding;protein binding;electron carrier activity;disulfide oxidoreductase activity;oxidoreductase activity</t>
  </si>
  <si>
    <t xml:space="preserve">GO:0006091;GO:0006118;GO:0007507;GO:0008152;GO:0030097;GO:0032502;GO:0048513;GO:0048534;GO:0048856</t>
  </si>
  <si>
    <t xml:space="preserve">generation of precursor metabolites and energy;electron transport;heart development;metabolic process;hemopoiesis;developmental process;organ development;hemopoietic or lymphoid organ development;anatomical structure development</t>
  </si>
  <si>
    <t xml:space="preserve">381;858;947;1146;2167;3480;3517;4721;5306;5940;8721;9512;9885;10835</t>
  </si>
  <si>
    <t xml:space="preserve">IPI00121949;IPI00750657</t>
  </si>
  <si>
    <t xml:space="preserve">LanC-like protein 2;similar to LanC (bacterial lantibiotic synthetase component C)-like 2</t>
  </si>
  <si>
    <t xml:space="preserve">SWISS-PROT:Q9JJK2|ENSEMBL:ENSMUSP00000052146;ENSMUSP00000072723|REFSEQ:NP_598498 Tax_Id=10090 LanC-like protein 2;REFSEQ:XP_984245 Tax_Id=10090 similar to LanC (bacterial lantibiotic synthetase component C)-like 2</t>
  </si>
  <si>
    <t xml:space="preserve">Q9JJK2</t>
  </si>
  <si>
    <t xml:space="preserve">ENSMUSP00000052146;ENSMUSP00000072723</t>
  </si>
  <si>
    <t xml:space="preserve">NP_598498;XP_984245</t>
  </si>
  <si>
    <t xml:space="preserve">PF05147</t>
  </si>
  <si>
    <t xml:space="preserve">LANC_like</t>
  </si>
  <si>
    <t xml:space="preserve">Lanthionine synthetase C-like protein</t>
  </si>
  <si>
    <t xml:space="preserve">GO:0005634;GO:0005829;GO:0005886;GO:0016020;GO:0043226;GO:0043227;GO:0043229;GO:0043231;GO:0044424;GO:0044444;GO:0044464</t>
  </si>
  <si>
    <t xml:space="preserve">nucleus;cytosol;plasma membrane;membrane;organelle;membrane-bound organelle;intracellular organelle;intracellular membrane-bound organelle;intracellular part;cytoplasmic part;cell part</t>
  </si>
  <si>
    <t xml:space="preserve">GO:0009892;GO:0016481;GO:0019219;GO:0019222;GO:0031323;GO:0031324;GO:0045449;GO:0045934;GO:0048519;GO:0048523;GO:0050789;GO:0050794;GO:0065007</t>
  </si>
  <si>
    <t xml:space="preserve">negative regulation of metabolic process;negative regulation of transcription;regulation of nucleobase, nucleoside, nucleotide and nucleic acid metabolic process;regulation of metabolic process;regulation of cellular metabolic process;negative regulation of cellular metabolic process;regulation of transcription;negative regulation of nucleobase, nucleoside, nucleotide and nucleic acid metabolic process;negative regulation of biological process;negative regulation of cellular process;regulation of biological process;regulation of cellular process;biological regulation</t>
  </si>
  <si>
    <t xml:space="preserve">1641;2090;2972;8448</t>
  </si>
  <si>
    <t xml:space="preserve">IPI00420745</t>
  </si>
  <si>
    <t xml:space="preserve">In vitro fertilized eggs cDNA, RIKEN full-length enriched library, clone:7420458H06 product:proteasome (prosome, macropain) subunit, alpha </t>
  </si>
  <si>
    <t xml:space="preserve">SWISS-PROT:P49722|TREMBL:Q3UWT6;Q6ZWV8;Q8BKE0;Q9CZ58|ENSEMBL:ENSMUSP00000015815|REFSEQ:NP_032970 Tax_Id=10090 In vitro fertilized eggs cDNA, RIKEN full-length enriched library, clone:7420458H06 product:proteasome (prosome, macropain) subunit, alpha </t>
  </si>
  <si>
    <t xml:space="preserve">P49722;Q3UWT6;Q6ZWV8;Q8BKE0;Q9CZ58</t>
  </si>
  <si>
    <t xml:space="preserve">ENSMUSP00000015815</t>
  </si>
  <si>
    <t xml:space="preserve">NP_032970</t>
  </si>
  <si>
    <t xml:space="preserve">PF00227</t>
  </si>
  <si>
    <t xml:space="preserve">Proteasome A-type and B-type</t>
  </si>
  <si>
    <t xml:space="preserve">GO:0005829;GO:0005839;GO:0032991;GO:0043234;GO:0044424;GO:0044444;GO:0044464</t>
  </si>
  <si>
    <t xml:space="preserve">cytosol;proteasome core complex (sensu Eukaryota);macromolecular complex;protein complex;intracellular part;cytoplasmic part;cell part</t>
  </si>
  <si>
    <t xml:space="preserve">GO:0003824;GO:0004175;GO:0004298;GO:0008233;GO:0016787</t>
  </si>
  <si>
    <t xml:space="preserve">catalytic activity;endopeptidase activity;threonine endopeptidase activity;peptidase activity;hydrolase activity</t>
  </si>
  <si>
    <t xml:space="preserve">GO:0006508;GO:0006511;GO:0008152;GO:0009056;GO:0009057;GO:0009987;GO:0019538;GO:0019941;GO:0030163;GO:0043170;GO:0043283;GO:0043285;GO:0043632;GO:0044237;GO:0044238;GO:0044248;GO:0044257;GO:0044260;GO:0044265;GO:0044267;GO:0051603</t>
  </si>
  <si>
    <t xml:space="preserve">proteolysis;ubiquitin-dependent protein catabolic process;metabolic process;catabolic process;macromolecule catabolic process;cellular process;protein metabolic process;modification-dependent protein catabolic process;protein catabolic process;macromolecule metabolic process;biopolymer metabolic process;biopolymer catabolic process;modification-dependent macromolecule catabolic process;cellular metabolic process;primary metabolic process;cellular catabolic process;cellular protein catabolic process;cellular macromolecule metabolic process;cellular macromolecule catabolic process;cellular protein metabolic process;proteolysis involved in cellular protein catabolic process</t>
  </si>
  <si>
    <t xml:space="preserve">mmu:19166</t>
  </si>
  <si>
    <t xml:space="preserve">K02726</t>
  </si>
  <si>
    <t xml:space="preserve">79;277;6627;8341;8609</t>
  </si>
  <si>
    <t xml:space="preserve">IPI00230429;IPI00135150</t>
  </si>
  <si>
    <t xml:space="preserve">10;6</t>
  </si>
  <si>
    <t xml:space="preserve">Importin alpha-3 subunit;10 days embryo whole body cDNA, RIKEN full-length enriched library, clone:2610027A11 product:karyopherin (importin) alpha 3, full insert sequence</t>
  </si>
  <si>
    <t xml:space="preserve">SWISS-PROT:O35344|TREMBL:Q543M7|ENSEMBL:ENSMUSP00000022496|REFSEQ:NP_032492 Tax_Id=10090 Importin alpha-3 subunit;TREMBL:Q9CT07|ENSEMBL:ENSMUSP00000056564 Tax_Id=10090 10 days embryo whole body cDNA, RIKEN full-length enriched library, clone:2610027A11 product:karyopherin (importin) alpha 3, full insert sequence</t>
  </si>
  <si>
    <t xml:space="preserve">O35344;Q543M7;Q9CT07</t>
  </si>
  <si>
    <t xml:space="preserve">ENSMUSP00000022496;ENSMUSP00000056564</t>
  </si>
  <si>
    <t xml:space="preserve">NP_032492</t>
  </si>
  <si>
    <t xml:space="preserve">PF00514;PF01749</t>
  </si>
  <si>
    <t xml:space="preserve">Arm;IBB</t>
  </si>
  <si>
    <t xml:space="preserve">Armadillo/beta-catenin-like repeat;Importin beta binding domain</t>
  </si>
  <si>
    <t xml:space="preserve">GO:0005643;GO:0005737;GO:0016021;GO:0031224;GO:0032991;GO:0043234;GO:0044422;GO:0044424;GO:0044425;GO:0044428;GO:0044446;GO:0044453;GO:0044464;GO:0046930</t>
  </si>
  <si>
    <t xml:space="preserve">nuclear pore;cytoplasm;integral to membrane;intrinsic to membrane;macromolecular complex;protein complex;organelle part;intracellular part;membrane part;nuclear part;intracellular organelle part;nuclear membrane part;cell part;pore complex</t>
  </si>
  <si>
    <t xml:space="preserve">GO:0005215;GO:0005488;GO:0008565;GO:0022892</t>
  </si>
  <si>
    <t xml:space="preserve">transporter activity;binding;protein transporter activity;substrate-specific transporter activity</t>
  </si>
  <si>
    <t xml:space="preserve">GO:0006605;GO:0006606;GO:0006810;GO:0006886;GO:0006913;GO:0015031;GO:0017038;GO:0045184;GO:0046907;GO:0051169;GO:0051170;GO:0051234;GO:0051649</t>
  </si>
  <si>
    <t xml:space="preserve">protein targeting;protein import into nucleus;transport;intracellular protein transport;nucleocytoplasmic transport;protein transport;protein import;establishment of protein localization;intracellular transport;nuclear transport;nuclear import;establishment of localization;establishment of cellular localization</t>
  </si>
  <si>
    <t xml:space="preserve">mmu:16648</t>
  </si>
  <si>
    <t xml:space="preserve">265;775;1794;1864;2029;4583;6092;7935;8172;8544</t>
  </si>
  <si>
    <t xml:space="preserve">IPI00118413;IPI00669935</t>
  </si>
  <si>
    <t xml:space="preserve">12;12</t>
  </si>
  <si>
    <t xml:space="preserve">Thrombospondin 1;similar to thrombospondin 1</t>
  </si>
  <si>
    <t xml:space="preserve">SWISS-PROT:P35441|TREMBL:Q3TP59;Q3TPD3;Q3TR40;Q80YQ1;Q8CGB2|ENSEMBL:ENSMUSP00000044903|REFSEQ:NP_035710|VEGA:OTTMUSP00000016220 Tax_Id=10090 Thrombospondin 1;REFSEQ:XP_922484 Tax_Id=10090 similar to thrombospondin 1</t>
  </si>
  <si>
    <t xml:space="preserve">P35441;Q3TP59;Q3TPD3;Q3TR40;Q80YQ1;Q8CGB2</t>
  </si>
  <si>
    <t xml:space="preserve">ENSMUSP00000044903</t>
  </si>
  <si>
    <t xml:space="preserve">OTTMUSP00000016220</t>
  </si>
  <si>
    <t xml:space="preserve">NP_035710;XP_922484</t>
  </si>
  <si>
    <t xml:space="preserve">PF00008;PF00090;PF02412;PF05735;PF00093</t>
  </si>
  <si>
    <t xml:space="preserve">EGF;TSP_1;TSP_3;TSP_C;VWC</t>
  </si>
  <si>
    <t xml:space="preserve">EGF-like domain;Thrombospondin type 1 domain;Thrombospondin type 3 repeat;Thrombospondin C-terminal region;von Willebrand factor type C domain</t>
  </si>
  <si>
    <t xml:space="preserve">GO:0006950;GO:0006952;GO:0006954;GO:0009605;GO:0009611;GO:0016525;GO:0045765;GO:0050789;GO:0050896;GO:0065007</t>
  </si>
  <si>
    <t xml:space="preserve">response to stress;defense response;inflammatory response;response to external stimulus;response to wounding;negative regulation of angiogenesis;regulation of angiogenesis;regulation of biological process;response to stimulus;biological regulation</t>
  </si>
  <si>
    <t xml:space="preserve">mmu:21825</t>
  </si>
  <si>
    <t xml:space="preserve">ko04350;ko04512;ko04510</t>
  </si>
  <si>
    <t xml:space="preserve">TGF-beta signaling pathway;ECM-receptor interaction;Focal adhesion</t>
  </si>
  <si>
    <t xml:space="preserve">K04659</t>
  </si>
  <si>
    <t xml:space="preserve">410;1294;1722;3312;3851;3949;4088;4835;7869;8190;9604;10629</t>
  </si>
  <si>
    <t xml:space="preserve">IPI00758055;IPI00330303;IPI00757565;IPI00755103;IPI00753856</t>
  </si>
  <si>
    <t xml:space="preserve">19;19;5;4;3</t>
  </si>
  <si>
    <t xml:space="preserve">5-aminoimidazole-4-carboxamide ribonucleotide formyltransferase/IMP cyclohydrolase;Bifunctional purine biosynthesis protein PURH</t>
  </si>
  <si>
    <t xml:space="preserve">TREMBL:Q3UTQ3;Q80UH0;Q8BPF0;Q8BQV9;Q9CRI1;Q9CZW9|ENSEMBL:ENSMUSP00000027384|REFSEQ:XP_992447 Tax_Id=10090 5-aminoimidazole-4-carboxamide ribonucleotide formyltransferase/IMP cyclohydrolase;SWISS-PROT:Q9CWJ9|REFSEQ:NP_080471 Tax_Id=10090 Bifunctional purine biosynthesis protein PURH</t>
  </si>
  <si>
    <t xml:space="preserve">Q9CWJ9;Q3UTQ3;Q80UH0;Q8BPF0;Q8BQV9;Q9CRI1;Q9CZW9</t>
  </si>
  <si>
    <t xml:space="preserve">ENSMUSP00000027384</t>
  </si>
  <si>
    <t xml:space="preserve">XP_992447;NP_080471</t>
  </si>
  <si>
    <t xml:space="preserve">PF01808;PF02142</t>
  </si>
  <si>
    <t xml:space="preserve">AICARFT_IMPCHas;MGS</t>
  </si>
  <si>
    <t xml:space="preserve">AICARFT/IMPCHase bienzyme;MGS-like domain</t>
  </si>
  <si>
    <t xml:space="preserve">mmu:108147</t>
  </si>
  <si>
    <t xml:space="preserve">ko00230;ko00670</t>
  </si>
  <si>
    <t xml:space="preserve">Purine metabolism;One carbon pool by folate</t>
  </si>
  <si>
    <t xml:space="preserve">K00602;K01492</t>
  </si>
  <si>
    <t xml:space="preserve">341;488;736;1472;1654;1902;4718;6417;6717;7140;7893;8161;8256;8683;9308;9712;10823;10824;11180</t>
  </si>
  <si>
    <t xml:space="preserve">IPI00154012;IPI00222152;IPI00222154</t>
  </si>
  <si>
    <t xml:space="preserve">25;10;9</t>
  </si>
  <si>
    <t xml:space="preserve">Isoform 1 of Ubiquitin carboxyl-terminal hydrolase 15</t>
  </si>
  <si>
    <t xml:space="preserve">SWISS-PROT:Q8R5H1-1|TREMBL:Q3TGF5;Q3TPH3;Q3TQV7;Q3TSV9;Q3TTB2;Q3UZH0;Q80TY6;Q80UK9|ENSEMBL:ENSMUSP00000020334|REFSEQ:NP_081880 Tax_Id=10090 Isoform 1 of Ubiquitin carboxyl-terminal hydrolase 15</t>
  </si>
  <si>
    <t xml:space="preserve">Q8R5H1-1;Q3TGF5;Q3TPH3;Q3TQV7;Q3TSV9;Q3TTB2;Q3UZH0;Q80TY6;Q80UK9</t>
  </si>
  <si>
    <t xml:space="preserve">ENSMUSP00000020334</t>
  </si>
  <si>
    <t xml:space="preserve">NP_081880</t>
  </si>
  <si>
    <t xml:space="preserve">PF06337;PF00443</t>
  </si>
  <si>
    <t xml:space="preserve">DUF1055;UCH</t>
  </si>
  <si>
    <t xml:space="preserve">Domain of Unknown Function (DUF1055);Ubiquitin carboxyl-terminal hydrolase</t>
  </si>
  <si>
    <t xml:space="preserve">GO:0003824;GO:0004843;GO:0008233;GO:0008234;GO:0016787;GO:0019783</t>
  </si>
  <si>
    <t xml:space="preserve">catalytic activity;ubiquitin-specific protease activity;peptidase activity;cysteine-type peptidase activity;hydrolase activity;small conjugating protein-specific protease activity</t>
  </si>
  <si>
    <t xml:space="preserve">202;239;1288;3372;3555;4222;4594;4646;5034;5729;6647;7054;7387;8108;8338;8827;9018;9099;10036;10683;10709;10874;11127;11133;11191</t>
  </si>
  <si>
    <t xml:space="preserve">IPI00169448</t>
  </si>
  <si>
    <t xml:space="preserve">NEDD8-conjugating enzyme Ubc12</t>
  </si>
  <si>
    <t xml:space="preserve">SWISS-PROT:P61082|ENSEMBL:ENSMUSP00000005714|REFSEQ:NP_663553 Tax_Id=10090 NEDD8-conjugating enzyme Ubc12</t>
  </si>
  <si>
    <t xml:space="preserve">P61082</t>
  </si>
  <si>
    <t xml:space="preserve">ENSMUSP00000005714</t>
  </si>
  <si>
    <t xml:space="preserve">NP_663553</t>
  </si>
  <si>
    <t xml:space="preserve">PF00179</t>
  </si>
  <si>
    <t xml:space="preserve">UQ_con</t>
  </si>
  <si>
    <t xml:space="preserve">Ubiquitin-conjugating enzyme</t>
  </si>
  <si>
    <t xml:space="preserve">mmu:22192</t>
  </si>
  <si>
    <t xml:space="preserve">K01931</t>
  </si>
  <si>
    <t xml:space="preserve">831;1539;6591;9179;10112</t>
  </si>
  <si>
    <t xml:space="preserve">IPI00133218;IPI00124610</t>
  </si>
  <si>
    <t xml:space="preserve">3;1</t>
  </si>
  <si>
    <t xml:space="preserve">ADP-ribosylation factor-like protein 8B</t>
  </si>
  <si>
    <t xml:space="preserve">SWISS-PROT:Q9CQW2|TREMBL:Q9DAB3|ENSEMBL:ENSMUSP00000032196|REFSEQ:NP_080287 Tax_Id=10090 ADP-ribosylation factor-like protein 8B</t>
  </si>
  <si>
    <t xml:space="preserve">Q9CQW2;Q9DAB3</t>
  </si>
  <si>
    <t xml:space="preserve">ENSMUSP00000032196</t>
  </si>
  <si>
    <t xml:space="preserve">NP_080287</t>
  </si>
  <si>
    <t xml:space="preserve">PF00025</t>
  </si>
  <si>
    <t xml:space="preserve">Arf</t>
  </si>
  <si>
    <t xml:space="preserve">ADP-ribosylation factor family</t>
  </si>
  <si>
    <t xml:space="preserve">4534;6897;7944</t>
  </si>
  <si>
    <t xml:space="preserve">IPI00679092</t>
  </si>
  <si>
    <t xml:space="preserve">similar to spectrin alpha 1</t>
  </si>
  <si>
    <t xml:space="preserve">REFSEQ:XP_909724 Tax_Id=10090 similar to spectrin alpha 1</t>
  </si>
  <si>
    <t xml:space="preserve">XP_909724</t>
  </si>
  <si>
    <t xml:space="preserve">121;210;230;452;494;508;698;836;844;912;1121;1136;1203;1649;1681;1756;1762;1763;1786;1887;2071;2182;2209;2289;2292;2380;2468;2553;2685;2700;2702;2703;2709;2739;2774;2831;2868;2897;3086;3113;3228;3455;3789;3791;4085;4182;4202;4205;4208;4210;4214;4221;4229;4371;4539;4720;4937;4989;5216;5243;5245;5247;5275;5325;5361;5430;5612;5740;6076;6104;6121;6306;6850;6894;6952;6963;7050;7220;7250;7361;7469;7546;7704;7766;7798;7948;7949;7956;8084;8103;8105;8234;8331;8445;8784;8873;8924;9147;9316;9374;9605;9631;9789;9955;10670</t>
  </si>
  <si>
    <t xml:space="preserve">IPI00315100;IPI00122245;IPI00133412;IPI00458109;IPI00404182</t>
  </si>
  <si>
    <t xml:space="preserve">5;5;3;3;1</t>
  </si>
  <si>
    <t xml:space="preserve">Transforming protein RhoA precursor;Rho-related GTP-binding protein RhoC precursor;Adult male testis cDNA, RIKEN full-length enriched library, clone:4930544G11 product:RHO GTPASE homolog;similar to aplysia ras-related homolog A2</t>
  </si>
  <si>
    <t xml:space="preserve">SWISS-PROT:Q9QUI0|TREMBL:Q3TN61;Q4VAE6|ENSEMBL:ENSMUSP00000007959|REFSEQ:NP_058082 Tax_Id=10090 Transforming protein RhoA precursor;SWISS-PROT:Q62159|ENSEMBL:ENSMUSP00000002303|REFSEQ:NP_031510 Tax_Id=10090 Rho-related GTP-binding protein RhoC precursor;TREMBL:Q9CR99|ENSEMBL:ENSMUSP00000045487|REFSEQ:NP_080570 Tax_Id=10090 Adult male testis cDNA, RIKEN full-length enriched library, clone:4930544G11 product:RHO GTPASE homolog;ENSEMBL:ENSMUSP00000062530|REFSEQ:XP_485435;XP_910736 Tax_Id=10090 similar to aplysia ras-related homolog A2</t>
  </si>
  <si>
    <t xml:space="preserve">Q9QUI0;Q62159;Q3TN61;Q4VAE6;Q9CR99</t>
  </si>
  <si>
    <t xml:space="preserve">ENSMUSP00000007959;ENSMUSP00000002303;ENSMUSP00000045487;ENSMUSP00000062530</t>
  </si>
  <si>
    <t xml:space="preserve">NP_058082;NP_031510;NP_080570;XP_485435;XP_910736</t>
  </si>
  <si>
    <t xml:space="preserve">GO:0003824;GO:0003924;GO:0004871;GO:0005488;GO:0005515;GO:0016462;GO:0016787;GO:0016817;GO:0016818;GO:0017111;GO:0060089</t>
  </si>
  <si>
    <t xml:space="preserve">catalytic activity;GTPase activity;signal transducer activity;binding;protein binding;pyrophosphatase activity;hydrolase activity;hydrolase activity, acting on acid anhydrides;hydrolase activity, acting on acid anhydrides, in phosphorus-containing anhydrides;nucleoside-triphosphatase activity;molecular transducer activity</t>
  </si>
  <si>
    <t xml:space="preserve">GO:0000902;GO:0006996;GO:0007010;GO:0007015;GO:0007154;GO:0007155;GO:0007160;GO:0007165;GO:0007166;GO:0007229;GO:0007242;GO:0007264;GO:0007265;GO:0007266;GO:0007517;GO:0007519;GO:0009653;GO:0009966;GO:0009967;GO:0009987;GO:0016043;GO:0022610;GO:0030029;GO:0030036;GO:0031589;GO:0032502;GO:0032989;GO:0042981;GO:0043066;GO:0043067;GO:0043069;GO:0043122;GO:0043123;GO:0043149;GO:0043523;GO:0043524;GO:0048513;GO:0048518;GO:0048519;GO:0048522;GO:0048523;GO:0048856;GO:0050789;GO:0050794;GO:0051017;GO:0065007</t>
  </si>
  <si>
    <t xml:space="preserve">cell morphogenesis;organelle organization and biogenesis;cytoskeleton organization and biogenesis;actin filament organization;cell communication;cell adhesion;cell-matrix adhesion;signal transduction;cell surface receptor linked signal transduction;integrin-mediated signaling pathway;intracellular signaling cascade;small GTPase mediated signal transduction;Ras protein signal transduction;Rho protein signal transduction;muscle development;striated muscle development;anatomical structure morphogenesis;regulation of signal transduction;positive regulation of signal transduction;cellular process;cellular component organization and biogenesis;biological adhesion;actin filament-based process;actin cytoskeleton organization and biogenesis;cell-substrate adhesion;developmental process;cellular structure morphogenesis;regulation of apoptosis;negative regulation of apoptosis;regulation of programmed cell death;negative regulation of programmed cell death;regulation of I-kappaB kinase/NF-kappaB cascade;positive regulation of I-kappaB kinase/NF-kappaB cascade;stress fiber formation;regulation of neuron apoptosis;negative regulation of neuron apoptosis;organ development;positive regulation of biological process;negative regulation of biological process;positive regulation of cellular process;negative regulation of cellular process;anatomical structure development;regulation of biological process;regulation of cellular process;actin filament bundle formation;biological regulation</t>
  </si>
  <si>
    <t xml:space="preserve">mmu:11848;mmu:11853</t>
  </si>
  <si>
    <t xml:space="preserve">ko04310;ko04350;ko04810;ko04510;ko04520;ko04530;ko04660;ko04670;ko04360;ko05210</t>
  </si>
  <si>
    <t xml:space="preserve">Wnt signaling pathway;TGF-beta signaling pathway;Regulation of actin cytoskeleton;Focal adhesion;Adherens junction;Tight junction;T cell receptor signaling pathway;Leukocyte transendothelial migration;Axon guidance;Colorectal cancer</t>
  </si>
  <si>
    <t xml:space="preserve">K04513;K07857</t>
  </si>
  <si>
    <t xml:space="preserve">4227;4228;5319;6599;9188</t>
  </si>
  <si>
    <t xml:space="preserve">IPI00377609;IPI00466186</t>
  </si>
  <si>
    <t xml:space="preserve">14;10</t>
  </si>
  <si>
    <t xml:space="preserve">Isoform 1 of Deubiquitinating protein VCIP135;Isoform 2 of Deubiquitinating protein VCIP135</t>
  </si>
  <si>
    <t xml:space="preserve">SWISS-PROT:Q8CDG3-1|TREMBL:Q05DM9;Q3UMT4;Q80T83|ENSEMBL:ENSMUSP00000051248|REFSEQ:NP_775619 Tax_Id=10090 Isoform 1 of Deubiquitinating protein VCIP135;SWISS-PROT:Q8CDG3-2 Tax_Id=10090 Isoform 2 of Deubiquitinating protein VCIP135</t>
  </si>
  <si>
    <t xml:space="preserve">Q8CDG3-1;Q8CDG3-2;Q05DM9;Q3UMT4;Q80T83</t>
  </si>
  <si>
    <t xml:space="preserve">ENSMUSP00000051248</t>
  </si>
  <si>
    <t xml:space="preserve">NP_775619</t>
  </si>
  <si>
    <t xml:space="preserve">PF02338</t>
  </si>
  <si>
    <t xml:space="preserve">OTU</t>
  </si>
  <si>
    <t xml:space="preserve">OTU-like cysteine protease</t>
  </si>
  <si>
    <t xml:space="preserve">GO:0030076;GO:0030089;GO:0032991;GO:0043234;GO:0044422;GO:0044424;GO:0044425;GO:0044433;GO:0044435;GO:0044436;GO:0044444;GO:0044446;GO:0044459;GO:0044464</t>
  </si>
  <si>
    <t xml:space="preserve">light-harvesting complex;phycobilisome;macromolecular complex;protein complex;organelle part;intracellular part;membrane part;cytoplasmic vesicle part;plastid part;thylakoid part;cytoplasmic part;intracellular organelle part;plasma membrane part;cell part</t>
  </si>
  <si>
    <t xml:space="preserve">GO:0008152;GO:0015979</t>
  </si>
  <si>
    <t xml:space="preserve">metabolic process;photosynthesis</t>
  </si>
  <si>
    <t xml:space="preserve">1080;1820;4319;4345;4707;5372;5604;6090;6221;8486;8877;9252;10376;10724</t>
  </si>
  <si>
    <t xml:space="preserve">IPI00309768;IPI00754247</t>
  </si>
  <si>
    <t xml:space="preserve">11;8</t>
  </si>
  <si>
    <t xml:space="preserve">PDZ and LIM domain protein 1;similar to PDZ and LIM domain protein 1</t>
  </si>
  <si>
    <t xml:space="preserve">SWISS-PROT:O70400|TREMBL:Q3TZ17|ENSEMBL:ENSMUSP00000064545|REFSEQ:NP_058557 Tax_Id=10090 PDZ and LIM domain protein 1;REFSEQ:XP_999177 Tax_Id=10090 similar to PDZ and LIM domain protein 1</t>
  </si>
  <si>
    <t xml:space="preserve">O70400;Q3TZ17</t>
  </si>
  <si>
    <t xml:space="preserve">ENSMUSP00000064545</t>
  </si>
  <si>
    <t xml:space="preserve">NP_058557;XP_999177</t>
  </si>
  <si>
    <t xml:space="preserve">PF00412;PF00595</t>
  </si>
  <si>
    <t xml:space="preserve">LIM;PDZ</t>
  </si>
  <si>
    <t xml:space="preserve">LIM domain;PDZ domain (Also known as DHR or GLGF)</t>
  </si>
  <si>
    <t xml:space="preserve">GO:0005667;GO:0032991;GO:0043234;GO:0044422;GO:0044424;GO:0044428;GO:0044446;GO:0044451;GO:0044464</t>
  </si>
  <si>
    <t xml:space="preserve">transcription factor complex;macromolecular complex;protein complex;organelle part;intracellular part;nuclear part;intracellular organelle part;nucleoplasm part;cell part</t>
  </si>
  <si>
    <t xml:space="preserve">GO:0003712;GO:0003713;GO:0005488;GO:0005515;GO:0008134;GO:0016563;GO:0030528</t>
  </si>
  <si>
    <t xml:space="preserve">transcription cofactor activity;transcription coactivator activity;binding;protein binding;transcription factor binding;transcription activator activity;transcription regulator activity</t>
  </si>
  <si>
    <t xml:space="preserve">GO:0019219;GO:0019222;GO:0031323;GO:0045449;GO:0050789;GO:0050794;GO:0065007</t>
  </si>
  <si>
    <t xml:space="preserve">regulation of nucleobase, nucleoside, nucleotide and nucleic acid metabolic process;regulation of metabolic process;regulation of cellular metabolic process;regulation of transcription;regulation of biological process;regulation of cellular process;biological regulation</t>
  </si>
  <si>
    <t xml:space="preserve">mmu:54132</t>
  </si>
  <si>
    <t xml:space="preserve">1154;1400;3508;3543;3715;4192;5156;7814;9629;9694;9815</t>
  </si>
  <si>
    <t xml:space="preserve">IPI00330627</t>
  </si>
  <si>
    <t xml:space="preserve">Biliverdin reductase A precursor</t>
  </si>
  <si>
    <t xml:space="preserve">SWISS-PROT:Q9CY64|ENSEMBL:ENSMUSP00000002064|REFSEQ:NP_080954|VEGA:OTTMUSP00000017108 Tax_Id=10090 Biliverdin reductase A precursor</t>
  </si>
  <si>
    <t xml:space="preserve">Q9CY64</t>
  </si>
  <si>
    <t xml:space="preserve">ENSMUSP00000002064</t>
  </si>
  <si>
    <t xml:space="preserve">OTTMUSP00000017108</t>
  </si>
  <si>
    <t xml:space="preserve">NP_080954</t>
  </si>
  <si>
    <t xml:space="preserve">PF09166;PF01408</t>
  </si>
  <si>
    <t xml:space="preserve">Biliv-reduc_cat;GFO_IDH_MocA</t>
  </si>
  <si>
    <t xml:space="preserve">Biliverdin reductase, catalytic;Oxidoreductase family, NAD-binding Rossmann fold</t>
  </si>
  <si>
    <t xml:space="preserve">mmu:109778</t>
  </si>
  <si>
    <t xml:space="preserve">K00214</t>
  </si>
  <si>
    <t xml:space="preserve">1766;4027;6010;6959;8566;8838</t>
  </si>
  <si>
    <t xml:space="preserve">IPI00396671;IPI00762360;IPI00473471</t>
  </si>
  <si>
    <t xml:space="preserve">14;13;1</t>
  </si>
  <si>
    <t xml:space="preserve">ATP-binding cassette sub-family F member 1;ATP-binding cassette, sub-family F (GCN20), member 1</t>
  </si>
  <si>
    <t xml:space="preserve">SWISS-PROT:Q6P542|TREMBL:Q3U6P1;Q99K92|ENSEMBL:ENSMUSP00000036881|REFSEQ:NP_038882 Tax_Id=10090 ATP-binding cassette sub-family F member 1;TREMBL:Q5RL55|ENSEMBL:ENSMUSP00000084455 Tax_Id=10090 ATP-binding cassette, sub-family F (GCN20), member 1</t>
  </si>
  <si>
    <t xml:space="preserve">Q6P542;Q3U6P1;Q99K92;Q5RL55</t>
  </si>
  <si>
    <t xml:space="preserve">ENSMUSP00000036881;ENSMUSP00000084455</t>
  </si>
  <si>
    <t xml:space="preserve">NP_038882</t>
  </si>
  <si>
    <t xml:space="preserve">PF00005</t>
  </si>
  <si>
    <t xml:space="preserve">ABC_tran</t>
  </si>
  <si>
    <t xml:space="preserve">ABC transporter</t>
  </si>
  <si>
    <t xml:space="preserve">GO:0000166;GO:0003824;GO:0005488;GO:0005524;GO:0016462;GO:0016787;GO:0016817;GO:0016818;GO:0016887;GO:0017076;GO:0017111;GO:0030554;GO:0032553;GO:0032555;GO:0032559</t>
  </si>
  <si>
    <t xml:space="preserve">nucleotide binding;catalytic activity;binding;ATP binding;pyrophosphatase activity;hydrolase activity;hydrolase activity, acting on acid anhydrides;hydrolase activity, acting on acid anhydrides, in phosphorus-containing anhydrides;ATPase activity;purine nucleotide binding;nucleoside-triphosphatase activity;adenyl nucleotide binding;ribonucleotide binding;purine ribonucleotide binding;adenyl ribonucleotide binding</t>
  </si>
  <si>
    <t xml:space="preserve">76;664;824;987;1179;1923;6534;7318;7733;7780;8639;9012;9271;10795</t>
  </si>
  <si>
    <t xml:space="preserve">IPI00331174</t>
  </si>
  <si>
    <t xml:space="preserve">T-complex protein 1 subunit eta</t>
  </si>
  <si>
    <t xml:space="preserve">SWISS-PROT:P80313|TREMBL:Q3TET0;Q3THH8;Q3TIJ7;Q3TJN2;Q3UDB1;Q3UIJ0;Q8C5Q5|ENSEMBL:ENSMUSP00000032078|REFSEQ:NP_031664 Tax_Id=10090 T-complex protein 1 subunit eta</t>
  </si>
  <si>
    <t xml:space="preserve">P80313;Q3TET0;Q3THH8;Q3TIJ7;Q3TJN2;Q3UDB1;Q3UIJ0;Q8C5Q5</t>
  </si>
  <si>
    <t xml:space="preserve">ENSMUSP00000032078</t>
  </si>
  <si>
    <t xml:space="preserve">NP_031664</t>
  </si>
  <si>
    <t xml:space="preserve">mmu:12468</t>
  </si>
  <si>
    <t xml:space="preserve">K09499</t>
  </si>
  <si>
    <t xml:space="preserve">544;941;1122;2364;2401;4447;5912;5965;6211;6884;6979;7049;7777;8856;9285;9501;11063</t>
  </si>
  <si>
    <t xml:space="preserve">IPI00136758;IPI00762835;IPI00462800</t>
  </si>
  <si>
    <t xml:space="preserve">5;4;1</t>
  </si>
  <si>
    <t xml:space="preserve">Protein KIAA0157;hypothetical protein LOC109359</t>
  </si>
  <si>
    <t xml:space="preserve">SWISS-PROT:Q3TCJ1|ENSEMBL:ENSMUSP00000081541 Tax_Id=10090 Protein KIAA0157;ENSEMBL:ENSMUSP00000095606|REFSEQ:NP_932134 Tax_Id=10090 hypothetical protein LOC109359</t>
  </si>
  <si>
    <t xml:space="preserve">Q3TCJ1</t>
  </si>
  <si>
    <t xml:space="preserve">ENSMUSP00000081541;ENSMUSP00000095606</t>
  </si>
  <si>
    <t xml:space="preserve">NP_932134</t>
  </si>
  <si>
    <t xml:space="preserve">1555;8488;10395;10494;10608</t>
  </si>
  <si>
    <t xml:space="preserve">IPI00131845</t>
  </si>
  <si>
    <t xml:space="preserve">Proteasome subunit alpha type 6</t>
  </si>
  <si>
    <t xml:space="preserve">SWISS-PROT:Q9QUM9|TREMBL:Q0VGS3;Q3TT07|ENSEMBL:ENSMUSP00000021412|REFSEQ:NP_036098 Tax_Id=10090 Proteasome subunit alpha type 6</t>
  </si>
  <si>
    <t xml:space="preserve">Q9QUM9;Q0VGS3;Q3TT07</t>
  </si>
  <si>
    <t xml:space="preserve">ENSMUSP00000021412</t>
  </si>
  <si>
    <t xml:space="preserve">NP_036098</t>
  </si>
  <si>
    <t xml:space="preserve">mmu:26443</t>
  </si>
  <si>
    <t xml:space="preserve">K02730</t>
  </si>
  <si>
    <t xml:space="preserve">480;1135;1282;5964;7822;8903;10996</t>
  </si>
  <si>
    <t xml:space="preserve">IPI00331345;IPI00473521;IPI00679159</t>
  </si>
  <si>
    <t xml:space="preserve">14;14;12</t>
  </si>
  <si>
    <t xml:space="preserve">40S ribosomal protein S3a;30 kDa protein;similar to 40S ribosomal protein S3a</t>
  </si>
  <si>
    <t xml:space="preserve">SWISS-PROT:P97351|TREMBL:Q3U5P8;Q3UAC2;Q3UJU5;Q564F3;Q9D1S3|ENSEMBL:ENSMUSP00000029722|REFSEQ:NP_058655 Tax_Id=10090 40S ribosomal protein S3a;ENSEMBL:ENSMUSP00000073864 Tax_Id=10090 30 kDa protein;ENSEMBL:ENSMUSP00000096784|REFSEQ:XP_979863;XP_999639 Tax_Id=10090 similar to 40S ribosomal protein S3a</t>
  </si>
  <si>
    <t xml:space="preserve">P97351;Q3U5P8;Q3UAC2;Q3UJU5;Q564F3;Q9D1S3</t>
  </si>
  <si>
    <t xml:space="preserve">ENSMUSP00000029722;ENSMUSP00000073864;ENSMUSP00000096784</t>
  </si>
  <si>
    <t xml:space="preserve">NP_058655;XP_979863;XP_999639</t>
  </si>
  <si>
    <t xml:space="preserve">PF01015</t>
  </si>
  <si>
    <t xml:space="preserve">Ribosomal_S3Ae</t>
  </si>
  <si>
    <t xml:space="preserve">Ribosomal S3Ae family</t>
  </si>
  <si>
    <t xml:space="preserve">GO:0005634;GO:0005829;GO:0043226;GO:0043227;GO:0043229;GO:0043231;GO:0044424;GO:0044444;GO:0044464</t>
  </si>
  <si>
    <t xml:space="preserve">nucleus;cytosol;organelle;membrane-bound organelle;intracellular organelle;intracellular membrane-bound organelle;intracellular part;cytoplasmic part;cell part</t>
  </si>
  <si>
    <t xml:space="preserve">GO:0006412;GO:0006917;GO:0008152;GO:0009058;GO:0009059;GO:0009987;GO:0012502;GO:0019538;GO:0042981;GO:0043065;GO:0043067;GO:0043068;GO:0043170;GO:0044237;GO:0044238;GO:0044249;GO:0044260;GO:0044267;GO:0048518;GO:0048522;GO:0050789;GO:0050794;GO:0065007</t>
  </si>
  <si>
    <t xml:space="preserve">translation;induction of apoptosis;metabolic process;biosynthetic process;macromolecule biosynthetic process;cellular process;induction of programmed cell death;protein metabolic process;regulation of apoptosis;positive regulation of apoptosis;regulation of programmed cell death;positive regulation of programmed cell death;macromolecule metabolic process;cellular metabolic process;primary metabolic process;cellular biosynthetic process;cellular macromolecule metabolic process;cellular protein metabolic process;positive regulation of biological process;positive regulation of cellular process;regulation of biological process;regulation of cellular process;biological regulation</t>
  </si>
  <si>
    <t xml:space="preserve">mmu:20091</t>
  </si>
  <si>
    <t xml:space="preserve">K02984</t>
  </si>
  <si>
    <t xml:space="preserve">143;703;1999;3999;5400;5906;6114;6876;7027;9509;9667;9674;10015;10697</t>
  </si>
  <si>
    <t xml:space="preserve">IPI00138084</t>
  </si>
  <si>
    <t xml:space="preserve">Isoform Short of Adenosine kinase</t>
  </si>
  <si>
    <t xml:space="preserve">SWISS-PROT:P55264-2 Tax_Id=10090 Isoform Short of Adenosine kinase</t>
  </si>
  <si>
    <t xml:space="preserve">P55264-2</t>
  </si>
  <si>
    <t xml:space="preserve">114;2078;2521;3134;4293;9664;9870;10037;11160</t>
  </si>
  <si>
    <t xml:space="preserve">IPI00312468</t>
  </si>
  <si>
    <t xml:space="preserve">Eukaryotic peptide chain release factor subunit 1</t>
  </si>
  <si>
    <t xml:space="preserve">SWISS-PROT:Q8BWY3|TREMBL:P70199;Q3TDF8;Q3TF02;Q3TL10;Q3U6V5|ENSEMBL:ENSMUSP00000025218|REFSEQ:NP_659115 Tax_Id=10090 Eukaryotic peptide chain release factor subunit 1</t>
  </si>
  <si>
    <t xml:space="preserve">Q8BWY3;P70199;Q3TDF8;Q3TF02;Q3TL10;Q3U6V5</t>
  </si>
  <si>
    <t xml:space="preserve">ENSMUSP00000025218</t>
  </si>
  <si>
    <t xml:space="preserve">NP_659115</t>
  </si>
  <si>
    <t xml:space="preserve">PF03463;PF03464;PF03465</t>
  </si>
  <si>
    <t xml:space="preserve">eRF1_1;eRF1_2;eRF1_3</t>
  </si>
  <si>
    <t xml:space="preserve">eRF1 domain 1;eRF1 domain 2;eRF1 domain 3</t>
  </si>
  <si>
    <t xml:space="preserve">GO:0003676;GO:0003747;GO:0005488;GO:0008079;GO:0008135;GO:0016149;GO:0045182</t>
  </si>
  <si>
    <t xml:space="preserve">nucleic acid binding;translation release factor activity;binding;translation termination factor activity;translation factor activity, nucleic acid binding;translation release factor activity, codon specific;translation regulator activity</t>
  </si>
  <si>
    <t xml:space="preserve">GO:0006415;GO:0008152;GO:0009987;GO:0016043;GO:0019538;GO:0022411;GO:0032984;GO:0043170;GO:0043241;GO:0043624;GO:0044237;GO:0044238;GO:0044260;GO:0044267</t>
  </si>
  <si>
    <t xml:space="preserve">translational termination;metabolic process;cellular process;cellular component organization and biogenesis;protein metabolic process;cellular component disassembly;macromolecular complex disassembly;macromolecule metabolic process;protein complex disassembly;cellular protein complex disassembly;cellular metabolic process;primary metabolic process;cellular macromolecule metabolic process;cellular protein metabolic process</t>
  </si>
  <si>
    <t xml:space="preserve">mmu:225363</t>
  </si>
  <si>
    <t xml:space="preserve">K03265</t>
  </si>
  <si>
    <t xml:space="preserve">156;1776;3126;3163;3393;4834;5868;8661;8860;8925;9240;9833;10403;10437;10902</t>
  </si>
  <si>
    <t xml:space="preserve">IPI00131871</t>
  </si>
  <si>
    <t xml:space="preserve">COP9 signalosome complex subunit 4</t>
  </si>
  <si>
    <t xml:space="preserve">SWISS-PROT:O88544|TREMBL:Q14AI7;Q3TIJ1|ENSEMBL:ENSMUSP00000048416|REFSEQ:NP_036131 Tax_Id=10090 COP9 signalosome complex subunit 4</t>
  </si>
  <si>
    <t xml:space="preserve">O88544;Q14AI7;Q3TIJ1</t>
  </si>
  <si>
    <t xml:space="preserve">ENSMUSP00000048416</t>
  </si>
  <si>
    <t xml:space="preserve">NP_036131</t>
  </si>
  <si>
    <t xml:space="preserve">1UFM</t>
  </si>
  <si>
    <t xml:space="preserve">GO:0008180;GO:0032991;GO:0043234;GO:0044422;GO:0044424;GO:0044428;GO:0044446;GO:0044464</t>
  </si>
  <si>
    <t xml:space="preserve">signalosome;macromolecular complex;protein complex;organelle part;intracellular part;nuclear part;intracellular organelle part;cell part</t>
  </si>
  <si>
    <t xml:space="preserve">25;486;973;1383;2188;2976;3172;4928;5020;6687;7651;9408;11145</t>
  </si>
  <si>
    <t xml:space="preserve">IPI00662681;IPI00671600;IPI00750019;IPI00753136;IPI00661386;IPI00671874</t>
  </si>
  <si>
    <t xml:space="preserve">5;5;5;5;4;3</t>
  </si>
  <si>
    <t xml:space="preserve">Large neutral amino acids transporter small subunit 3;similar to Large neutral amino acids transporter small subunit 3 (L-type amino acid transporter 3) (Solute carrier family 43 member 1) isoform 1;65 kDa protein;similar to Large neutral amino acids transporter small subunit 3 (L-type amino acid transporter 3) (Solute carrier family 43 member 1) isoform 3;similar to Large neutral amino acids transporter small subunit 3 (L-type amino acid transporter 3) (Solute carrier family 43 member 1) isoform 8;similar to Large neutral amino acids transporter small subunit 3 (L-type amino acid transporter 3) (Solute carrier family 43 member 1) isoform 2</t>
  </si>
  <si>
    <t xml:space="preserve">SWISS-PROT:Q8BSM7|ENSEMBL:ENSMUSP00000028469|REFSEQ:XP_994542|VEGA:OTTMUSP00000014693 Tax_Id=10090 Large neutral amino acids transporter small subunit 3;REFSEQ:XP_001003307;XP_902978;XP_927876 Tax_Id=10090 similar to Large neutral amino acids transporter small subunit 3 (L-type amino acid transporter 3) (Solute carrier family 43 member 1) isoform 1;VEGA:OTTMUSP00000014700 Tax_Id=10090 65 kDa protein;REFSEQ:XP_001003329;XP_918587|VEGA:OTTMUSP00000014692 Tax_Id=10090 similar to Large neutral amino acids transporter small subunit 3 (L-type amino acid transporter 3) (Solute carrier family 43 member 1) isoform 3;REFSEQ:XP_927885 Tax_Id=10090 similar to Large neutral amino acids transporter small subunit 3 (L-type amino acid transporter 3) (Solute carrier family 43 member 1) isoform 8;REFSEQ:XP_001003323;XP_903014;XP_927896 Tax_Id=10090 similar to Large neutral amino acids transporter small subunit 3 (L-type amino acid transporter 3) (Solute carrier family 43 member 1) isoform 2</t>
  </si>
  <si>
    <t xml:space="preserve">Q8BSM7</t>
  </si>
  <si>
    <t xml:space="preserve">ENSMUSP00000028469</t>
  </si>
  <si>
    <t xml:space="preserve">OTTMUSP00000014693;OTTMUSP00000014700;OTTMUSP00000014692</t>
  </si>
  <si>
    <t xml:space="preserve">XP_994542;XP_001003307;XP_902978;XP_927876;XP_001003329;XP_918587;XP_927885;XP_001003323;XP_903014;XP_927896</t>
  </si>
  <si>
    <t xml:space="preserve">GO:0005215;GO:0005342;GO:0015171;GO:0015175;GO:0015179;GO:0022857;GO:0022891;GO:0022892;GO:0046943</t>
  </si>
  <si>
    <t xml:space="preserve">transporter activity;organic acid transmembrane transporter activity;amino acid transmembrane transporter activity;neutral amino acid transmembrane transporter activity;L-amino acid transmembrane transporter activity;transmembrane transporter activity;substrate-specific transmembrane transporter activity;substrate-specific transporter activity;carboxylic acid transmembrane transporter activity</t>
  </si>
  <si>
    <t xml:space="preserve">GO:0006810;GO:0006865;GO:0015804;GO:0015807;GO:0015837;GO:0015849;GO:0046942;GO:0051234</t>
  </si>
  <si>
    <t xml:space="preserve">transport;amino acid transport;neutral amino acid transport;L-amino acid transport;amine transport;organic acid transport;carboxylic acid transport;establishment of localization</t>
  </si>
  <si>
    <t xml:space="preserve">1293;4754;5865;8847;10634</t>
  </si>
  <si>
    <t xml:space="preserve">IPI00313513;IPI00336574</t>
  </si>
  <si>
    <t xml:space="preserve">8;5</t>
  </si>
  <si>
    <t xml:space="preserve">Isoform 1 of BMP-2-inducible protein kinase;Isoform 2 of BMP-2-inducible protein kinase</t>
  </si>
  <si>
    <t xml:space="preserve">SWISS-PROT:Q91Z96-1|TREMBL:Q3TP15|ENSEMBL:ENSMUSP00000037970|REFSEQ:NP_542439 Tax_Id=10090 Isoform 1 of BMP-2-inducible protein kinase;SWISS-PROT:Q91Z96-2 Tax_Id=10090 Isoform 2 of BMP-2-inducible protein kinase</t>
  </si>
  <si>
    <t xml:space="preserve">Q91Z96-1;Q91Z96-2;Q3TP15</t>
  </si>
  <si>
    <t xml:space="preserve">ENSMUSP00000037970</t>
  </si>
  <si>
    <t xml:space="preserve">NP_542439</t>
  </si>
  <si>
    <t xml:space="preserve">GO:0003824;GO:0004672;GO:0016301;GO:0016740;GO:0016772;GO:0016773;GO:0019208;GO:0030234</t>
  </si>
  <si>
    <t xml:space="preserve">catalytic activity;protein kinase activity;kinase activity;transferase activity;transferase activity, transferring phosphorus-containing groups;phosphotransferase activity, alcohol group as acceptor;phosphatase regulator activity;enzyme regulator activity</t>
  </si>
  <si>
    <t xml:space="preserve">GO:0030278;GO:0030500;GO:0046850;GO:0050789;GO:0051239;GO:0065007</t>
  </si>
  <si>
    <t xml:space="preserve">regulation of ossification;regulation of bone mineralization;regulation of bone remodeling;regulation of biological process;regulation of multicellular organismal process;biological regulation</t>
  </si>
  <si>
    <t xml:space="preserve">693;1486;2109;2169;7241;9556;9637;10008</t>
  </si>
  <si>
    <t xml:space="preserve">IPI00131535</t>
  </si>
  <si>
    <t xml:space="preserve">LanC-like protein 1</t>
  </si>
  <si>
    <t xml:space="preserve">SWISS-PROT:O89112|TREMBL:Q8CHW0|ENSEMBL:ENSMUSP00000027149|REFSEQ:NP_067270 Tax_Id=10090 LanC-like protein 1</t>
  </si>
  <si>
    <t xml:space="preserve">O89112;Q8CHW0</t>
  </si>
  <si>
    <t xml:space="preserve">ENSMUSP00000027149</t>
  </si>
  <si>
    <t xml:space="preserve">NP_067270</t>
  </si>
  <si>
    <t xml:space="preserve">784;4894;4954;8647</t>
  </si>
  <si>
    <t xml:space="preserve">IPI00116283</t>
  </si>
  <si>
    <t xml:space="preserve">T-complex protein 1 subunit gamma</t>
  </si>
  <si>
    <t xml:space="preserve">SWISS-PROT:P80318|TREMBL:Q3TBM6;Q3U0I3;Q3U4U6;Q3UJP4;Q9R1U1|ENSEMBL:ENSMUSP00000001452|REFSEQ:NP_033966 Tax_Id=10090 T-complex protein 1 subunit gamma</t>
  </si>
  <si>
    <t xml:space="preserve">P80318;Q3TBM6;Q3U0I3;Q3U4U6;Q3UJP4;Q9R1U1</t>
  </si>
  <si>
    <t xml:space="preserve">ENSMUSP00000001452</t>
  </si>
  <si>
    <t xml:space="preserve">NP_033966</t>
  </si>
  <si>
    <t xml:space="preserve">1GML;1GN1</t>
  </si>
  <si>
    <t xml:space="preserve">mmu:12462</t>
  </si>
  <si>
    <t xml:space="preserve">K09495</t>
  </si>
  <si>
    <t xml:space="preserve">146;2404;2532;3524;4399;4613;4881;5030;5228;5258;6857;6877;7302;7303;9169;9170;9205;9354;9758;10200;10515</t>
  </si>
  <si>
    <t xml:space="preserve">IPI00128880;IPI00463869</t>
  </si>
  <si>
    <t xml:space="preserve">9;1</t>
  </si>
  <si>
    <t xml:space="preserve">Importin-4</t>
  </si>
  <si>
    <t xml:space="preserve">SWISS-PROT:Q8VI75|TREMBL:Q5U4C5|ENSEMBL:ENSMUSP00000036555|REFSEQ:NP_077229 Tax_Id=10090 Importin-4</t>
  </si>
  <si>
    <t xml:space="preserve">Q8VI75;Q5U4C5</t>
  </si>
  <si>
    <t xml:space="preserve">ENSMUSP00000036555</t>
  </si>
  <si>
    <t xml:space="preserve">NP_077229</t>
  </si>
  <si>
    <t xml:space="preserve">PF02985;PF03810</t>
  </si>
  <si>
    <t xml:space="preserve">HEAT;IBN_N</t>
  </si>
  <si>
    <t xml:space="preserve">HEAT repeat;Importin-beta N-terminal domain</t>
  </si>
  <si>
    <t xml:space="preserve">GO:0000059;GO:0006461;GO:0008152;GO:0009987;GO:0016043;GO:0019538;GO:0022607;GO:0043170;GO:0043623;GO:0044237;GO:0044238;GO:0044260;GO:0044267;GO:0065003</t>
  </si>
  <si>
    <t xml:space="preserve">protein import into nucleus, docking;protein complex assembly;metabolic process;cellular process;cellular component organization and biogenesis;protein metabolic process;cellular component assembly;macromolecule metabolic process;cellular protein complex assembly;cellular metabolic process;primary metabolic process;cellular macromolecule metabolic process;cellular protein metabolic process;macromolecular complex assembly</t>
  </si>
  <si>
    <t xml:space="preserve">149;760;2892;5970;6782;7622;8392;8755;10760</t>
  </si>
  <si>
    <t xml:space="preserve">IPI00120322;IPI00170052;IPI00762610</t>
  </si>
  <si>
    <t xml:space="preserve">3;2;2</t>
  </si>
  <si>
    <t xml:space="preserve">Isoform 1 of Eukaryotic translation initiation factor 3 subunit 12;Visual cortex cDNA, RIKEN full-length enriched library, clone:K430353P12 product:similar to Eukaryotic translation initiation factor 3 subunit 11;Isoform 2 of Eukaryotic translation initiation factor 3 subunit 12</t>
  </si>
  <si>
    <t xml:space="preserve">SWISS-PROT:Q9DBZ5-1|ENSEMBL:ENSMUSP00000066038|REFSEQ:NP_082935 Tax_Id=10090 Isoform 1 of Eukaryotic translation initiation factor 3 subunit 12;TREMBL:Q3TY56|ENSEMBL:ENSMUSP00000096215 Tax_Id=10090 Visual cortex cDNA, RIKEN full-length enriched library, clone:K430353P12 product:similar to Eukaryotic translation initiation factor 3 subunit 11;SWISS-PROT:Q9DBZ5-2 Tax_Id=10090 Isoform 2 of Eukaryotic translation initiation factor 3 subunit 12</t>
  </si>
  <si>
    <t xml:space="preserve">Q9DBZ5-1;Q9DBZ5-2;Q3TY56</t>
  </si>
  <si>
    <t xml:space="preserve">ENSMUSP00000066038;ENSMUSP00000096215</t>
  </si>
  <si>
    <t xml:space="preserve">NP_082935</t>
  </si>
  <si>
    <t xml:space="preserve">PF03399</t>
  </si>
  <si>
    <t xml:space="preserve">SAC3_GANP</t>
  </si>
  <si>
    <t xml:space="preserve">SAC3/GANP/Nin1/mts3/eIF-3 p25 family</t>
  </si>
  <si>
    <t xml:space="preserve">GO:0003676;GO:0003723;GO:0005488;GO:0005515</t>
  </si>
  <si>
    <t xml:space="preserve">nucleic acid binding;RNA binding;binding;protein binding</t>
  </si>
  <si>
    <t xml:space="preserve">624;643;2655</t>
  </si>
  <si>
    <t xml:space="preserve">IPI00457661</t>
  </si>
  <si>
    <t xml:space="preserve">26S proteasome non-ATPase regulatory subunit 5</t>
  </si>
  <si>
    <t xml:space="preserve">SWISS-PROT:Q8BJY1|TREMBL:Q5DU49;Q921U5|ENSEMBL:ENSMUSP00000028225|REFSEQ:NP_542121|VEGA:OTTMUSP00000012919 Tax_Id=10090 26S proteasome non-ATPase regulatory subunit 5</t>
  </si>
  <si>
    <t xml:space="preserve">Q8BJY1;Q5DU49;Q921U5</t>
  </si>
  <si>
    <t xml:space="preserve">ENSMUSP00000028225</t>
  </si>
  <si>
    <t xml:space="preserve">OTTMUSP00000012919</t>
  </si>
  <si>
    <t xml:space="preserve">NP_542121</t>
  </si>
  <si>
    <t xml:space="preserve">GO:0000502;GO:0032991;GO:0043234;GO:0044424;GO:0044464</t>
  </si>
  <si>
    <t xml:space="preserve">proteasome complex (sensu Eukaryota);macromolecular complex;protein complex;intracellular part;cell part</t>
  </si>
  <si>
    <t xml:space="preserve">mmu:66998</t>
  </si>
  <si>
    <t xml:space="preserve">K06692</t>
  </si>
  <si>
    <t xml:space="preserve">3112;7663;8742;9496;10051</t>
  </si>
  <si>
    <t xml:space="preserve">IPI00129096;IPI00648238</t>
  </si>
  <si>
    <t xml:space="preserve">Pyridoxine-5'-phosphate oxidase</t>
  </si>
  <si>
    <t xml:space="preserve">SWISS-PROT:Q91XF0|TREMBL:Q3TP70;Q3U445;Q3U4X1|ENSEMBL:ENSMUSP00000018803|REFSEQ:NP_598782|VEGA:OTTMUSP00000001651 Tax_Id=10090 Pyridoxine-5'-phosphate oxidase</t>
  </si>
  <si>
    <t xml:space="preserve">Q91XF0;Q3TP70;Q3U445;Q3U4X1</t>
  </si>
  <si>
    <t xml:space="preserve">ENSMUSP00000018803</t>
  </si>
  <si>
    <t xml:space="preserve">OTTMUSP00000001651</t>
  </si>
  <si>
    <t xml:space="preserve">NP_598782</t>
  </si>
  <si>
    <t xml:space="preserve">PF01243</t>
  </si>
  <si>
    <t xml:space="preserve">Pyridox_oxidase</t>
  </si>
  <si>
    <t xml:space="preserve">Pyridoxamine 5'-phosphate oxidase</t>
  </si>
  <si>
    <t xml:space="preserve">mmu:103711</t>
  </si>
  <si>
    <t xml:space="preserve">ko00750</t>
  </si>
  <si>
    <t xml:space="preserve">Vitamin B6 metabolism</t>
  </si>
  <si>
    <t xml:space="preserve">K00275</t>
  </si>
  <si>
    <t xml:space="preserve">1448;2043;2503;8963;9109</t>
  </si>
  <si>
    <t xml:space="preserve">IPI00169531</t>
  </si>
  <si>
    <t xml:space="preserve">F-box only protein 7</t>
  </si>
  <si>
    <t xml:space="preserve">TREMBL:Q3U7U3;Q3UBC1;Q3UD93;Q3UGI9;Q8K0A5|ENSEMBL:ENSMUSP00000001837|REFSEQ:NP_694875 Tax_Id=10090 F-box only protein 7</t>
  </si>
  <si>
    <t xml:space="preserve">Q3U7U3;Q3UBC1;Q3UD93;Q3UGI9;Q8K0A5</t>
  </si>
  <si>
    <t xml:space="preserve">ENSMUSP00000001837</t>
  </si>
  <si>
    <t xml:space="preserve">NP_694875</t>
  </si>
  <si>
    <t xml:space="preserve">PF00646</t>
  </si>
  <si>
    <t xml:space="preserve">F-box</t>
  </si>
  <si>
    <t xml:space="preserve">F-box domain</t>
  </si>
  <si>
    <t xml:space="preserve">IPI00380195;IPI00655109</t>
  </si>
  <si>
    <t xml:space="preserve">RIKEN cDNA 1700012G19 gene</t>
  </si>
  <si>
    <t xml:space="preserve">TREMBL:Q5XK18;Q8CHP8;Q9CVY8|ENSEMBL:ENSMUSP00000052866|REFSEQ:NP_080230 Tax_Id=10090 RIKEN cDNA 1700012G19 gene</t>
  </si>
  <si>
    <t xml:space="preserve">Q5XK18;Q8CHP8;Q9CVY8</t>
  </si>
  <si>
    <t xml:space="preserve">ENSMUSP00000052866</t>
  </si>
  <si>
    <t xml:space="preserve">NP_080230</t>
  </si>
  <si>
    <t xml:space="preserve">PF00702</t>
  </si>
  <si>
    <t xml:space="preserve">Hydrolase</t>
  </si>
  <si>
    <t xml:space="preserve">haloacid dehalogenase-like hydrolase</t>
  </si>
  <si>
    <t xml:space="preserve">GO:0000287;GO:0003824;GO:0005488;GO:0016787;GO:0043167;GO:0046872</t>
  </si>
  <si>
    <t xml:space="preserve">magnesium ion binding;catalytic activity;binding;hydrolase activity;ion binding;metal ion binding</t>
  </si>
  <si>
    <t xml:space="preserve">212;6973;8110;8800;9393;9620</t>
  </si>
  <si>
    <t xml:space="preserve">IPI00467056</t>
  </si>
  <si>
    <t xml:space="preserve">G1 to phase transition 2</t>
  </si>
  <si>
    <t xml:space="preserve">TREMBL:O88180;Q149F3;Q9CY91|REFSEQ:NP_032205|VEGA:OTTMUSP00000019673 Tax_Id=10090 G1 to phase transition 2</t>
  </si>
  <si>
    <t xml:space="preserve">O88180;Q149F3;Q9CY91</t>
  </si>
  <si>
    <t xml:space="preserve">OTTMUSP00000019673</t>
  </si>
  <si>
    <t xml:space="preserve">NP_032205</t>
  </si>
  <si>
    <t xml:space="preserve">PF00009;PF03144;PF03143;PF07145</t>
  </si>
  <si>
    <t xml:space="preserve">GTP_EFTU;GTP_EFTU_D2;GTP_EFTU_D3;PAM2</t>
  </si>
  <si>
    <t xml:space="preserve">Elongation factor Tu GTP binding domain;Elongation factor Tu domain 2;Elongation factor Tu C-terminal domain;Ataxin-2 C-terminal region</t>
  </si>
  <si>
    <t xml:space="preserve">GO:0003676;GO:0003746;GO:0003747;GO:0003824;GO:0003924;GO:0005488;GO:0005515;GO:0008079;GO:0008135;GO:0016462;GO:0016787;GO:0016817;GO:0016818;GO:0017111;GO:0045182</t>
  </si>
  <si>
    <t xml:space="preserve">nucleic acid binding;translation elongation factor activity;translation release factor activity;catalytic activity;GTPase activity;binding;protein binding;translation termination factor activity;translation factor activity, nucleic acid binding;pyrophosphatase activity;hydrolase activity;hydrolase activity, acting on acid anhydrides;hydrolase activity, acting on acid anhydrides, in phosphorus-containing anhydrides;nucleoside-triphosphatase activity;translation regulator activity</t>
  </si>
  <si>
    <t xml:space="preserve">GO:0000074;GO:0000082;GO:0000184;GO:0006139;GO:0006401;GO:0006402;GO:0006414;GO:0008152;GO:0008283;GO:0009056;GO:0009057;GO:0009058;GO:0009059;GO:0009987;GO:0016070;GO:0016071;GO:0022402;GO:0043170;GO:0043283;GO:0043284;GO:0043285;GO:0044237;GO:0044238;GO:0044248;GO:0044265;GO:0050789;GO:0050794;GO:0051726;GO:0065007</t>
  </si>
  <si>
    <t xml:space="preserve">regulation of progression through cell cycle;G1/S transition of mitotic cell cycle;mRNA catabolic process, nonsense-mediated decay;nucleobase, nucleoside, nucleotide and nucleic acid metabolic process;RNA catabolic process;mRNA catabolic process;translational elongation;metabolic process;cell proliferation;catabolic process;macromolecule catabolic process;biosynthetic process;macromolecule biosynthetic process;cellular process;RNA metabolic process;mRNA metabolic process;cell cycle process;macromolecule metabolic process;biopolymer metabolic process;biopolymer biosynthetic process;biopolymer catabolic process;cellular metabolic process;primary metabolic process;cellular catabolic process;cellular macromolecule catabolic process;regulation of biological process;regulation of cellular process;regulation of cell cycle;biological regulation</t>
  </si>
  <si>
    <t xml:space="preserve">1418;1519;1692;3585;3964;4236;6616;9725</t>
  </si>
  <si>
    <t xml:space="preserve">IPI00408378;IPI00656269;IPI00754545</t>
  </si>
  <si>
    <t xml:space="preserve">8;8;8</t>
  </si>
  <si>
    <t xml:space="preserve">Isoform 1 of 14-3-3 protein theta;Isoform 2 of 14-3-3 protein theta;34 kDa protein</t>
  </si>
  <si>
    <t xml:space="preserve">SWISS-PROT:P68254-1|REFSEQ:NP_035869|VEGA:OTTMUSP00000017541 Tax_Id=10090 Isoform 1 of 14-3-3 protein theta;SWISS-PROT:P68254-2|VEGA:OTTMUSP00000017543 Tax_Id=10090 Isoform 2 of 14-3-3 protein theta;VEGA:OTTMUSP00000017542 Tax_Id=10090 34 kDa protein</t>
  </si>
  <si>
    <t xml:space="preserve">P68254-1;P68254-2</t>
  </si>
  <si>
    <t xml:space="preserve">OTTMUSP00000017541;OTTMUSP00000017543;OTTMUSP00000017542</t>
  </si>
  <si>
    <t xml:space="preserve">NP_035869</t>
  </si>
  <si>
    <t xml:space="preserve">1060;3569;7828;7829;9133;9235;10021;11053</t>
  </si>
  <si>
    <t xml:space="preserve">IPI00122549;IPI00230540;IPI00756145</t>
  </si>
  <si>
    <t xml:space="preserve">12;12;1</t>
  </si>
  <si>
    <t xml:space="preserve">Isoform Pl-VDAC1 of Voltage-dependent anion-selective channel protein 1;Isoform Mt-VDAC1 of Voltage-dependent anion-selective channel protein 1</t>
  </si>
  <si>
    <t xml:space="preserve">SWISS-PROT:Q60932-1|TREMBL:Q3THL7;Q3TIG8;Q3U6K8|ENSEMBL:ENSMUSP00000020673 Tax_Id=10090 Isoform Pl-VDAC1 of Voltage-dependent anion-selective channel protein 1;SWISS-PROT:Q60932-2|REFSEQ:NP_035824|VEGA:OTTMUSP00000005805 Tax_Id=10090 Isoform Mt-VDAC1 of Voltage-dependent anion-selective channel protein 1</t>
  </si>
  <si>
    <t xml:space="preserve">Q60932-1;Q60932-2;Q3THL7;Q3TIG8;Q3U6K8</t>
  </si>
  <si>
    <t xml:space="preserve">ENSMUSP00000020673</t>
  </si>
  <si>
    <t xml:space="preserve">OTTMUSP00000005805</t>
  </si>
  <si>
    <t xml:space="preserve">NP_035824</t>
  </si>
  <si>
    <t xml:space="preserve">PF01459</t>
  </si>
  <si>
    <t xml:space="preserve">Porin_3</t>
  </si>
  <si>
    <t xml:space="preserve">Eukaryotic porin</t>
  </si>
  <si>
    <t xml:space="preserve">GO:0005615;GO:0005743;GO:0016020;GO:0019866;GO:0031090;GO:0031966;GO:0044421;GO:0044422;GO:0044424;GO:0044429;GO:0044444;GO:0044446;GO:0044464</t>
  </si>
  <si>
    <t xml:space="preserve">extracellular space;mitochondrial inner membrane;membrane;organelle inner membrane;organelle membrane;mitochondrial membrane;extracellular region part;organelle part;intracellular part;mitochondrial part;cytoplasmic part;intracellular organelle part;cell part</t>
  </si>
  <si>
    <t xml:space="preserve">GO:0001662;GO:0002209;GO:0006950;GO:0006952;GO:0007154;GO:0007267;GO:0007268;GO:0007270;GO:0007610;GO:0007611;GO:0007612;GO:0009987;GO:0032501;GO:0033555;GO:0042596;GO:0050896</t>
  </si>
  <si>
    <t xml:space="preserve">behavioral fear response;behavioral defense response;response to stress;defense response;cell communication;cell-cell signaling;synaptic transmission;nerve-nerve synaptic transmission;behavior;learning and/or memory;learning;cellular process;multicellular organismal process;multicellular organismal response to stress;fear response;response to stimulus</t>
  </si>
  <si>
    <t xml:space="preserve">1037;4163;5774;6495;6496;8376;8927;9198;10418;10848;11134;11149</t>
  </si>
  <si>
    <t xml:space="preserve">IPI00321922;IPI00341619;IPI00664086;IPI00665137;IPI00667550;IPI00668355;IPI00671078;IPI00755402;IPI00756425</t>
  </si>
  <si>
    <t xml:space="preserve">12;1;1;1;1;1;1;1;1</t>
  </si>
  <si>
    <t xml:space="preserve">Phosphofurin acidic cluster sorting protein 1</t>
  </si>
  <si>
    <t xml:space="preserve">SWISS-PROT:Q8K212|TREMBL:Q3TAB8;Q3TP27|ENSEMBL:ENSMUSP00000025786|REFSEQ:NP_694769 Tax_Id=10090 Phosphofurin acidic cluster sorting protein 1</t>
  </si>
  <si>
    <t xml:space="preserve">Q8K212;Q3TAB8;Q3TP27</t>
  </si>
  <si>
    <t xml:space="preserve">ENSMUSP00000025786</t>
  </si>
  <si>
    <t xml:space="preserve">NP_694769</t>
  </si>
  <si>
    <t xml:space="preserve">GO:0005798;GO:0016023;GO:0030135;GO:0030137;GO:0031410;GO:0031982;GO:0031988;GO:0043226;GO:0043227;GO:0043229;GO:0043231;GO:0044422;GO:0044424;GO:0044431;GO:0044444;GO:0044446;GO:0044464</t>
  </si>
  <si>
    <t xml:space="preserve">Golgi-associated vesicle;cytoplasmic membrane-bound vesicle;coated vesicle;COPI-coated vesicle;cytoplasmic vesicle;vesicle;membrane-bound vesicle;organelle;membrane-bound organelle;intracellular organelle;intracellular membrane-bound organelle;organelle part;intracellular part;Golgi apparatus part;cytoplasmic part;intracellular organelle part;cell part</t>
  </si>
  <si>
    <t xml:space="preserve">GO:0000042;GO:0000301;GO:0006605;GO:0006810;GO:0006886;GO:0006891;GO:0015031;GO:0016192;GO:0045184;GO:0046907;GO:0048193;GO:0051234;GO:0051649</t>
  </si>
  <si>
    <t xml:space="preserve">protein targeting to Golgi;retrograde transport, vesicle recycling within Golgi;protein targeting;transport;intracellular protein transport;intra-Golgi vesicle-mediated transport;protein transport;vesicle-mediated transport;establishment of protein localization;intracellular transport;Golgi vesicle transport;establishment of localization;establishment of cellular localization</t>
  </si>
  <si>
    <t xml:space="preserve">182;1652;1908;1985;3116;3184;3289;5172;6547;7358;8888;10481</t>
  </si>
  <si>
    <t xml:space="preserve">IPI00127085;IPI00122598;IPI00459335;IPI00622087</t>
  </si>
  <si>
    <t xml:space="preserve">8;3;1;1</t>
  </si>
  <si>
    <t xml:space="preserve">60S ribosomal protein L10a</t>
  </si>
  <si>
    <t xml:space="preserve">SWISS-PROT:P53026|TREMBL:Q3U561;Q5XJF6;Q99JL6|ENSEMBL:ENSMUSP00000048469;ENSMUSP00000071789|REFSEQ:NP_035417 Tax_Id=10090 60S ribosomal protein L10a</t>
  </si>
  <si>
    <t xml:space="preserve">P53026;Q3U561;Q5XJF6;Q99JL6</t>
  </si>
  <si>
    <t xml:space="preserve">ENSMUSP00000048469;ENSMUSP00000071789</t>
  </si>
  <si>
    <t xml:space="preserve">NP_035417</t>
  </si>
  <si>
    <t xml:space="preserve">PF00687</t>
  </si>
  <si>
    <t xml:space="preserve">Ribosomal_L1</t>
  </si>
  <si>
    <t xml:space="preserve">Ribosomal protein L1p/L10e family</t>
  </si>
  <si>
    <t xml:space="preserve">mmu:19896</t>
  </si>
  <si>
    <t xml:space="preserve">K02865</t>
  </si>
  <si>
    <t xml:space="preserve">998;999;3305;5406;7461;7649;8010;10605</t>
  </si>
  <si>
    <t xml:space="preserve">IPI00329913;IPI00757109;IPI00480558</t>
  </si>
  <si>
    <t xml:space="preserve">Adult male testis cDNA, RIKEN full-length enriched library, clone:1700020H09 product:protein-L-isoaspartate (D-aspartate) O- methyltransferase 1, full ;Isoform 2 of Protein-L-isoaspartate(D-aspartate) O-methyltransferase;19 kDa protein</t>
  </si>
  <si>
    <t xml:space="preserve">SWISS-PROT:P23506-1|TREMBL:Q545L9;Q8BPI6|ENSEMBL:ENSMUSP00000019930|REFSEQ:NP_032812 Tax_Id=10090 Adult male testis cDNA, RIKEN full-length enriched library, clone:1700020H09 product:protein-L-isoaspartate (D-aspartate) O- methyltransferase 1, full ;SWISS-PROT:P23506-2 Tax_Id=10090 Isoform 2 of Protein-L-isoaspartate(D-aspartate) O-methyltransferase;ENSEMBL:ENSMUSP00000090386 Tax_Id=10090 19 kDa protein</t>
  </si>
  <si>
    <t xml:space="preserve">P23506-1;P23506-2;Q545L9;Q8BPI6</t>
  </si>
  <si>
    <t xml:space="preserve">ENSMUSP00000019930;ENSMUSP00000090386</t>
  </si>
  <si>
    <t xml:space="preserve">NP_032812</t>
  </si>
  <si>
    <t xml:space="preserve">PF01135</t>
  </si>
  <si>
    <t xml:space="preserve">PCMT</t>
  </si>
  <si>
    <t xml:space="preserve">Protein-L-isoaspartate(D-aspartate) O-methyltransferase (PCMT)</t>
  </si>
  <si>
    <t xml:space="preserve">GO:0003824;GO:0004719;GO:0008168;GO:0008171;GO:0008276;GO:0008757;GO:0016740;GO:0016741</t>
  </si>
  <si>
    <t xml:space="preserve">catalytic activity;protein-L-isoaspartate (D-aspartate) O-methyltransferase activity;methyltransferase activity;O-methyltransferase activity;protein methyltransferase activity;S-adenosylmethionine-dependent methyltransferase activity;transferase activity;transferase activity, transferring one-carbon groups</t>
  </si>
  <si>
    <t xml:space="preserve">GO:0006464;GO:0006479;GO:0006730;GO:0008152;GO:0008213;GO:0009987;GO:0019538;GO:0032259;GO:0043170;GO:0043283;GO:0043412;GO:0043414;GO:0043687;GO:0044237;GO:0044238;GO:0044260;GO:0044267</t>
  </si>
  <si>
    <t xml:space="preserve">protein modification process;protein amino acid methylation;one-carbon compound metabolic process;metabolic process;protein amino acid alkylation;cellular process;protein metabolic process;methylation;macromolecule metabolic process;biopolymer metabolic process;biopolymer modification;biopolymer methylation;post-translational protein modification;cellular metabolic process;primary metabolic process;cellular macromolecule metabolic process;cellular protein metabolic process</t>
  </si>
  <si>
    <t xml:space="preserve">535;2620;6844;8542;10052;10169</t>
  </si>
  <si>
    <t xml:space="preserve">IPI00113845</t>
  </si>
  <si>
    <t xml:space="preserve">Proteasome subunit beta type 1 precursor</t>
  </si>
  <si>
    <t xml:space="preserve">SWISS-PROT:O09061|TREMBL:Q6LCE5;Q6RI64|ENSEMBL:ENSMUSP00000014913|REFSEQ:NP_035315 Tax_Id=10090 Proteasome subunit beta type 1 precursor</t>
  </si>
  <si>
    <t xml:space="preserve">O09061;Q6LCE5;Q6RI64</t>
  </si>
  <si>
    <t xml:space="preserve">ENSMUSP00000014913</t>
  </si>
  <si>
    <t xml:space="preserve">NP_035315</t>
  </si>
  <si>
    <t xml:space="preserve">mmu:19170</t>
  </si>
  <si>
    <t xml:space="preserve">K02732</t>
  </si>
  <si>
    <t xml:space="preserve">377;2341;3506;7259;9739</t>
  </si>
  <si>
    <t xml:space="preserve">IPI00125807;IPI00668237;IPI00671630;IPI00674309;IPI00659585;IPI00669469</t>
  </si>
  <si>
    <t xml:space="preserve">4;3;3;3;1;1</t>
  </si>
  <si>
    <t xml:space="preserve">Mannose-6-phosphate isomerase;mannose phosphate isomerase 1 isoform 3;mannose phosphate isomerase 1 isoform 2;mannose phosphate isomerase 1 isoform 5</t>
  </si>
  <si>
    <t xml:space="preserve">SWISS-PROT:Q924M7|TREMBL:Q3V100;Q921Z9|ENSEMBL:ENSMUSP00000034856|REFSEQ:NP_080113;XP_134931;XP_922637;XP_982080 Tax_Id=10090 Mannose-6-phosphate isomerase;REFSEQ:XP_901781;XP_930094;XP_981902 Tax_Id=10090 mannose phosphate isomerase 1 isoform 3;REFSEQ:XP_901772;XP_930092;XP_981973 Tax_Id=10090 mannose phosphate isomerase 1 isoform 2;REFSEQ:XP_901807;XP_930097;XP_981929 Tax_Id=10090 mannose phosphate isomerase 1 isoform 5</t>
  </si>
  <si>
    <t xml:space="preserve">Q924M7;Q3V100;Q921Z9</t>
  </si>
  <si>
    <t xml:space="preserve">ENSMUSP00000034856</t>
  </si>
  <si>
    <t xml:space="preserve">NP_080113;XP_134931;XP_922637;XP_982080;XP_901781;XP_930094;XP_981902;XP_901772;XP_930092;XP_981973;XP_901807;XP_930097;XP_981929</t>
  </si>
  <si>
    <t xml:space="preserve">PF01238</t>
  </si>
  <si>
    <t xml:space="preserve">PMI_typeI</t>
  </si>
  <si>
    <t xml:space="preserve">Phosphomannose isomerase type I</t>
  </si>
  <si>
    <t xml:space="preserve">GO:0003824;GO:0004476;GO:0016853;GO:0016860;GO:0016861</t>
  </si>
  <si>
    <t xml:space="preserve">catalytic activity;mannose-6-phosphate isomerase activity;isomerase activity;intramolecular oxidoreductase activity;intramolecular oxidoreductase activity, interconverting aldoses and ketoses</t>
  </si>
  <si>
    <t xml:space="preserve">GO:0005975;GO:0005996;GO:0006013;GO:0006066;GO:0008152;GO:0009987;GO:0019318;GO:0043170;GO:0044237;GO:0044238;GO:0044262</t>
  </si>
  <si>
    <t xml:space="preserve">carbohydrate metabolic process;monosaccharide metabolic process;mannose metabolic process;alcohol metabolic process;metabolic process;cellular process;hexose metabolic process;macromolecule metabolic process;cellular metabolic process;primary metabolic process;cellular carbohydrate metabolic process</t>
  </si>
  <si>
    <t xml:space="preserve">mmu:110119</t>
  </si>
  <si>
    <t xml:space="preserve">K01809</t>
  </si>
  <si>
    <t xml:space="preserve">4743;6204;6794;9452</t>
  </si>
  <si>
    <t xml:space="preserve">IPI00123234</t>
  </si>
  <si>
    <t xml:space="preserve">Death-associated protein kinase 2</t>
  </si>
  <si>
    <t xml:space="preserve">SWISS-PROT:Q8VDF3|ENSEMBL:ENSMUSP00000034944|REFSEQ:NP_034149 Tax_Id=10090 Death-associated protein kinase 2</t>
  </si>
  <si>
    <t xml:space="preserve">Q8VDF3</t>
  </si>
  <si>
    <t xml:space="preserve">ENSMUSP00000034944</t>
  </si>
  <si>
    <t xml:space="preserve">NP_034149</t>
  </si>
  <si>
    <t xml:space="preserve">GO:0000166;GO:0005488;GO:0005515;GO:0005516;GO:0005524;GO:0017076;GO:0030554;GO:0032553;GO:0032555;GO:0032559</t>
  </si>
  <si>
    <t xml:space="preserve">nucleotide binding;binding;protein binding;calmodulin binding;ATP binding;purine nucleotide binding;adenyl nucleotide binding;ribonucleotide binding;purine ribonucleotide binding;adenyl ribonucleotide binding</t>
  </si>
  <si>
    <t xml:space="preserve">GO:0006464;GO:0006468;GO:0006793;GO:0006796;GO:0006917;GO:0007154;GO:0007165;GO:0007242;GO:0007243;GO:0008152;GO:0009987;GO:0012502;GO:0016310;GO:0019538;GO:0042981;GO:0043065;GO:0043067;GO:0043068;GO:0043170;GO:0043283;GO:0043412;GO:0043687;GO:0044237;GO:0044238;GO:0044260;GO:0044267;GO:0048518;GO:0048522;GO:0050789;GO:0050794;GO:0065007</t>
  </si>
  <si>
    <t xml:space="preserve">protein modification process;protein amino acid phosphorylation;phosphorus metabolic process;phosphate metabolic process;induction of apoptosis;cell communication;signal transduction;intracellular signaling cascade;protein kinase cascade;metabolic process;cellular process;induction of programmed cell death;phosphorylation;protein metabolic process;regulation of apoptosis;positive regulation of apoptosis;regulation of programmed cell death;positive regulation of programmed cell death;macromolecule metabolic process;biopolymer metabolic process;biopolymer modification;post-translational protein modification;cellular metabolic process;primary metabolic process;cellular macromolecule metabolic process;cellular protein metabolic process;positive regulation of biological process;positive regulation of cellular process;regulation of biological process;regulation of cellular process;biological regulation</t>
  </si>
  <si>
    <t xml:space="preserve">mmu:13143</t>
  </si>
  <si>
    <t xml:space="preserve">ko05219</t>
  </si>
  <si>
    <t xml:space="preserve">Bladder cancer</t>
  </si>
  <si>
    <t xml:space="preserve">K08803</t>
  </si>
  <si>
    <t xml:space="preserve">2834;4440;7640;9975</t>
  </si>
  <si>
    <t xml:space="preserve">IPI00116281</t>
  </si>
  <si>
    <t xml:space="preserve">T-complex protein 1 subunit zeta</t>
  </si>
  <si>
    <t xml:space="preserve">SWISS-PROT:P80317|TREMBL:Q3TI05;Q3TI62;Q3TIX8;Q3TW97;Q52KG9;Q8VEI1|ENSEMBL:ENSMUSP00000031402|REFSEQ:NP_033968 Tax_Id=10090 T-complex protein 1 subunit zeta</t>
  </si>
  <si>
    <t xml:space="preserve">P80317;Q3TI05;Q3TI62;Q3TIX8;Q3TW97;Q52KG9;Q8VEI1</t>
  </si>
  <si>
    <t xml:space="preserve">ENSMUSP00000031402</t>
  </si>
  <si>
    <t xml:space="preserve">NP_033968</t>
  </si>
  <si>
    <t xml:space="preserve">mmu:12466</t>
  </si>
  <si>
    <t xml:space="preserve">293;597;1186;1247;1377;2635;3173;3676;3740;3972;4397;5188;6874;6998;7507;8304;8493;9259;9881;10129;10226;11034</t>
  </si>
  <si>
    <t xml:space="preserve">IPI00229845</t>
  </si>
  <si>
    <t xml:space="preserve">Protein arginine N-methyltransferase 5</t>
  </si>
  <si>
    <t xml:space="preserve">SWISS-PROT:Q8CIG8|TREMBL:Q9CRT9|ENSEMBL:ENSMUSP00000023873|REFSEQ:NP_038796 Tax_Id=10090 Protein arginine N-methyltransferase 5</t>
  </si>
  <si>
    <t xml:space="preserve">Q8CIG8;Q9CRT9</t>
  </si>
  <si>
    <t xml:space="preserve">ENSMUSP00000023873</t>
  </si>
  <si>
    <t xml:space="preserve">NP_038796</t>
  </si>
  <si>
    <t xml:space="preserve">PF05185</t>
  </si>
  <si>
    <t xml:space="preserve">PRMT5</t>
  </si>
  <si>
    <t xml:space="preserve">PRMT5 arginine-N-methyltransferase</t>
  </si>
  <si>
    <t xml:space="preserve">GO:0003824;GO:0008168;GO:0008170;GO:0008276;GO:0008469;GO:0008757;GO:0016273;GO:0016274;GO:0016740;GO:0016741;GO:0042054</t>
  </si>
  <si>
    <t xml:space="preserve">catalytic activity;methyltransferase activity;N-methyltransferase activity;protein methyltransferase activity;histone-arginine N-methyltransferase activity;S-adenosylmethionine-dependent methyltransferase activity;arginine N-methyltransferase activity;protein-arginine N-methyltransferase activity;transferase activity;transferase activity, transferring one-carbon groups;histone methyltransferase activity</t>
  </si>
  <si>
    <t xml:space="preserve">mmu:27374</t>
  </si>
  <si>
    <t xml:space="preserve">ko00150;ko00340;ko00350;ko00380;ko00440;ko00450;ko00626</t>
  </si>
  <si>
    <t xml:space="preserve">Androgen and estrogen metabolism;Histidine metabolism;Tyrosine metabolism;Tryptophan metabolism;Aminophosphonate metabolism;Selenoamino acid metabolism;Naphthalene and anthracene degradation</t>
  </si>
  <si>
    <t xml:space="preserve">K00599</t>
  </si>
  <si>
    <t xml:space="preserve">56;57;1180;1318;6439;6686;7350;7962;11167</t>
  </si>
  <si>
    <t xml:space="preserve">IPI00127989;IPI00762817;IPI00626622</t>
  </si>
  <si>
    <t xml:space="preserve">5;5;1</t>
  </si>
  <si>
    <t xml:space="preserve">Prostaglandin E synthase 3;19 kDa protein</t>
  </si>
  <si>
    <t xml:space="preserve">SWISS-PROT:Q9R0Q7|TREMBL:Q3TJG6;Q9CRH1|ENSEMBL:ENSMUSP00000037283|REFSEQ:NP_062740;XP_984731 Tax_Id=10090 Prostaglandin E synthase 3;ENSEMBL:ENSMUSP00000050292 Tax_Id=10090 19 kDa protein</t>
  </si>
  <si>
    <t xml:space="preserve">Q9R0Q7;Q3TJG6;Q9CRH1</t>
  </si>
  <si>
    <t xml:space="preserve">ENSMUSP00000037283;ENSMUSP00000050292</t>
  </si>
  <si>
    <t xml:space="preserve">NP_062740;XP_984731</t>
  </si>
  <si>
    <t xml:space="preserve">PF04969</t>
  </si>
  <si>
    <t xml:space="preserve">CS</t>
  </si>
  <si>
    <t xml:space="preserve">CS domain</t>
  </si>
  <si>
    <t xml:space="preserve">GO:0003824;GO:0005488;GO:0005515;GO:0016853;GO:0016860;GO:0050220;GO:0051082</t>
  </si>
  <si>
    <t xml:space="preserve">catalytic activity;binding;protein binding;isomerase activity;intramolecular oxidoreductase activity;prostaglandin-E synthase activity;unfolded protein binding</t>
  </si>
  <si>
    <t xml:space="preserve">GO:0001516;GO:0006082;GO:0006629;GO:0006631;GO:0006633;GO:0006690;GO:0006692;GO:0006693;GO:0008152;GO:0008610;GO:0009058;GO:0009987;GO:0016053;GO:0019752;GO:0032787;GO:0044237;GO:0044238;GO:0044249;GO:0044255;GO:0046394;GO:0046456;GO:0046457</t>
  </si>
  <si>
    <t xml:space="preserve">prostaglandin biosynthetic process;organic acid metabolic process;lipid metabolic process;fatty acid metabolic process;fatty acid biosynthetic process;icosanoid metabolic process;prostanoid metabolic process;prostaglandin metabolic process;metabolic process;lipid biosynthetic process;biosynthetic process;cellular process;organic acid biosynthetic process;carboxylic acid metabolic process;monocarboxylic acid metabolic process;cellular metabolic process;primary metabolic process;cellular biosynthetic process;cellular lipid metabolic process;carboxylic acid biosynthetic process;icosanoid biosynthetic process;prostanoid biosynthetic process</t>
  </si>
  <si>
    <t xml:space="preserve">mmu:56351</t>
  </si>
  <si>
    <t xml:space="preserve">1972;3615;4317;6187;6501</t>
  </si>
  <si>
    <t xml:space="preserve">IPI00124938;IPI00230763</t>
  </si>
  <si>
    <t xml:space="preserve">6;6</t>
  </si>
  <si>
    <t xml:space="preserve">Isoform 1 of Ubiquitin carboxyl-terminal hydrolase isozyme L5;Isoform 2 of Ubiquitin carboxyl-terminal hydrolase isozyme L5</t>
  </si>
  <si>
    <t xml:space="preserve">SWISS-PROT:Q9WUP7-1|ENSEMBL:ENSMUSP00000018333|REFSEQ:NP_062508 Tax_Id=10090 Isoform 1 of Ubiquitin carboxyl-terminal hydrolase isozyme L5;SWISS-PROT:Q9WUP7-2 Tax_Id=10090 Isoform 2 of Ubiquitin carboxyl-terminal hydrolase isozyme L5</t>
  </si>
  <si>
    <t xml:space="preserve">Q9WUP7-1;Q9WUP7-2</t>
  </si>
  <si>
    <t xml:space="preserve">ENSMUSP00000018333</t>
  </si>
  <si>
    <t xml:space="preserve">NP_062508</t>
  </si>
  <si>
    <t xml:space="preserve">2291;3639;4348;5926;9419;10853</t>
  </si>
  <si>
    <t xml:space="preserve">IPI00626909</t>
  </si>
  <si>
    <t xml:space="preserve">Calpain-1 catalytic subunit</t>
  </si>
  <si>
    <t xml:space="preserve">SWISS-PROT:O35350|TREMBL:Q3TB79;Q3TI07;Q3UDG8;Q3UF24;Q80Y25;Q8C2J1|ENSEMBL:ENSMUSP00000025891|REFSEQ:NP_031626 Tax_Id=10090 Calpain-1 catalytic subunit</t>
  </si>
  <si>
    <t xml:space="preserve">O35350;Q3TB79;Q3TI07;Q3UDG8;Q3UF24;Q80Y25;Q8C2J1</t>
  </si>
  <si>
    <t xml:space="preserve">ENSMUSP00000025891</t>
  </si>
  <si>
    <t xml:space="preserve">NP_031626</t>
  </si>
  <si>
    <t xml:space="preserve">PF01067;PF00036;PF00648</t>
  </si>
  <si>
    <t xml:space="preserve">Calpain_III;efhand;Peptidase_C2</t>
  </si>
  <si>
    <t xml:space="preserve">Calpain large subunit, domain III;EF hand;Calpain family cysteine protease</t>
  </si>
  <si>
    <t xml:space="preserve">mmu:12333</t>
  </si>
  <si>
    <t xml:space="preserve">ko04210</t>
  </si>
  <si>
    <t xml:space="preserve">Apoptosis</t>
  </si>
  <si>
    <t xml:space="preserve">K01367</t>
  </si>
  <si>
    <t xml:space="preserve">411;554;734;2312;2534;2537;2594;3942;4967;5181;5455;5630;6582;7245;8567;9224;9949;10337;10846;11051</t>
  </si>
  <si>
    <t xml:space="preserve">IPI00123354;IPI00754190;IPI00755811</t>
  </si>
  <si>
    <t xml:space="preserve">7;3;3</t>
  </si>
  <si>
    <t xml:space="preserve">Ubiquitin-associated domain-containing protein 1</t>
  </si>
  <si>
    <t xml:space="preserve">SWISS-PROT:Q8VDI7|ENSEMBL:ENSMUSP00000040220|REFSEQ:NP_598596|VEGA:OTTMUSP00000013567 Tax_Id=10090 Ubiquitin-associated domain-containing protein 1</t>
  </si>
  <si>
    <t xml:space="preserve">Q8VDI7</t>
  </si>
  <si>
    <t xml:space="preserve">ENSMUSP00000040220</t>
  </si>
  <si>
    <t xml:space="preserve">OTTMUSP00000013567</t>
  </si>
  <si>
    <t xml:space="preserve">NP_598596</t>
  </si>
  <si>
    <t xml:space="preserve">PF00627</t>
  </si>
  <si>
    <t xml:space="preserve">UBA</t>
  </si>
  <si>
    <t xml:space="preserve">UBA/TS-N domain</t>
  </si>
  <si>
    <t xml:space="preserve">661;4243;4828;5871;5937;6712;9387</t>
  </si>
  <si>
    <t xml:space="preserve">IPI00310669</t>
  </si>
  <si>
    <t xml:space="preserve">Dihydroxyacetone kinase</t>
  </si>
  <si>
    <t xml:space="preserve">SWISS-PROT:Q8VC30|TREMBL:Q3UTZ4|ENSEMBL:ENSMUSP00000044556|REFSEQ:NP_663471 Tax_Id=10090 Dihydroxyacetone kinase</t>
  </si>
  <si>
    <t xml:space="preserve">Q8VC30;Q3UTZ4</t>
  </si>
  <si>
    <t xml:space="preserve">ENSMUSP00000044556</t>
  </si>
  <si>
    <t xml:space="preserve">NP_663471</t>
  </si>
  <si>
    <t xml:space="preserve">PF02733;PF02734</t>
  </si>
  <si>
    <t xml:space="preserve">Dak1;Dak2</t>
  </si>
  <si>
    <t xml:space="preserve">Dak1 domain;DAK2 domain</t>
  </si>
  <si>
    <t xml:space="preserve">GO:0000166;GO:0003824;GO:0004371;GO:0005488;GO:0005524;GO:0016301;GO:0016740;GO:0016772;GO:0016773;GO:0017076;GO:0030554;GO:0032553;GO:0032555;GO:0032559</t>
  </si>
  <si>
    <t xml:space="preserve">nucleotide binding;catalytic activity;glycerone kinase activity;binding;ATP binding;kinase activity;transferase activity;transferase activity, transferring phosphorus-containing groups;phosphotransferase activity, alcohol group as acceptor;purine nucleotide binding;adenyl nucleotide binding;ribonucleotide binding;purine ribonucleotide binding;adenyl ribonucleotide binding</t>
  </si>
  <si>
    <t xml:space="preserve">485;5843;8826</t>
  </si>
  <si>
    <t xml:space="preserve">IPI00404434;IPI00404435;IPI00321378;IPI00264501;IPI00404436;IPI00404438</t>
  </si>
  <si>
    <t xml:space="preserve">10;10;10;9;9;9</t>
  </si>
  <si>
    <t xml:space="preserve">Isoform 2 of Phosphatidylinositol-binding clathrin assembly protein;Isoform 3 of Phosphatidylinositol-binding clathrin assembly protein;Isoform 5 of Phosphatidylinositol-binding clathrin assembly protein;Isoform 1 of Phosphatidylinositol-binding clathrin assembly protein;Isoform 4 of Phosphatidylinositol-binding clathrin assembly protein;Isoform 6 of Phosphatidylinositol-binding clathrin assembly protein</t>
  </si>
  <si>
    <t xml:space="preserve">SWISS-PROT:Q7M6Y3-2|TREMBL:Q3TD51 Tax_Id=10090 Isoform 2 of Phosphatidylinositol-binding clathrin assembly protein;SWISS-PROT:Q7M6Y3-3 Tax_Id=10090 Isoform 3 of Phosphatidylinositol-binding clathrin assembly protein;SWISS-PROT:Q7M6Y3-5 Tax_Id=10090 Isoform 5 of Phosphatidylinositol-binding clathrin assembly protein;SWISS-PROT:Q7M6Y3-1|TREMBL:Q570Z8|ENSEMBL:ENSMUSP00000051092|REFSEQ:NP_666306 Tax_Id=10090 Isoform 1 of Phosphatidylinositol-binding clathrin assembly protein;SWISS-PROT:Q7M6Y3-4 Tax_Id=10090 Isoform 4 of Phosphatidylinositol-binding clathrin assembly protein;SWISS-PROT:Q7M6Y3-6 Tax_Id=10090 Isoform 6 of Phosphatidylinositol-binding clathrin assembly protein</t>
  </si>
  <si>
    <t xml:space="preserve">Q7M6Y3-2;Q7M6Y3-3;Q7M6Y3-5;Q7M6Y3-1;Q7M6Y3-4;Q7M6Y3-6;Q3TD51;Q570Z8</t>
  </si>
  <si>
    <t xml:space="preserve">ENSMUSP00000051092</t>
  </si>
  <si>
    <t xml:space="preserve">NP_666306</t>
  </si>
  <si>
    <t xml:space="preserve">PF07651</t>
  </si>
  <si>
    <t xml:space="preserve">ANTH</t>
  </si>
  <si>
    <t xml:space="preserve">ANTH domain</t>
  </si>
  <si>
    <t xml:space="preserve">GO:0005905;GO:0044425;GO:0044459;GO:0044464</t>
  </si>
  <si>
    <t xml:space="preserve">coated pit;membrane part;plasma membrane part;cell part</t>
  </si>
  <si>
    <t xml:space="preserve">GO:0005488;GO:0005515;GO:0030276</t>
  </si>
  <si>
    <t xml:space="preserve">binding;protein binding;clathrin binding</t>
  </si>
  <si>
    <t xml:space="preserve">GO:0006461;GO:0006810;GO:0006897;GO:0006898;GO:0008152;GO:0009987;GO:0010324;GO:0016043;GO:0016044;GO:0016192;GO:0019538;GO:0022607;GO:0043170;GO:0044238;GO:0051234;GO:0065003</t>
  </si>
  <si>
    <t xml:space="preserve">protein complex assembly;transport;endocytosis;receptor-mediated endocytosis;metabolic process;cellular process;membrane invagination;cellular component organization and biogenesis;membrane organization and biogenesis;vesicle-mediated transport;protein metabolic process;cellular component assembly;macromolecule metabolic process;primary metabolic process;establishment of localization;macromolecular complex assembly</t>
  </si>
  <si>
    <t xml:space="preserve">1055;1248;1872;2343;6633;7051;7502;8011;8558;9022</t>
  </si>
  <si>
    <t xml:space="preserve">IPI00126048;IPI00653036</t>
  </si>
  <si>
    <t xml:space="preserve">12;7</t>
  </si>
  <si>
    <t xml:space="preserve">26S proteasome non-ATPase regulatory subunit 13;B6-derived CD11 +ve dendritic cells cDNA, RIKEN full-length enriched library, clone:F730223L15 product:proteasome (prosome, macropain) 26S subunit, non-ATPase, 13, full insert sequence</t>
  </si>
  <si>
    <t xml:space="preserve">SWISS-PROT:Q9WVJ2|TREMBL:Q3TR74|ENSEMBL:ENSMUSP00000026560|REFSEQ:NP_036005 Tax_Id=10090 26S proteasome non-ATPase regulatory subunit 13;TREMBL:Q3TB19 Tax_Id=10090 B6-derived CD11 +ve dendritic cells cDNA, RIKEN full-length enriched library, clone:F730223L15 product:proteasome (prosome, macropain) 26S subunit, non-ATPase, 13, full insert sequence</t>
  </si>
  <si>
    <t xml:space="preserve">Q9WVJ2;Q3TR74;Q3TB19</t>
  </si>
  <si>
    <t xml:space="preserve">ENSMUSP00000026560</t>
  </si>
  <si>
    <t xml:space="preserve">NP_036005</t>
  </si>
  <si>
    <t xml:space="preserve">GO:0005838;GO:0032991;GO:0043234;GO:0044424;GO:0044464</t>
  </si>
  <si>
    <t xml:space="preserve">proteasome regulatory particle (sensu Eukaryota);macromolecular complex;protein complex;intracellular part;cell part</t>
  </si>
  <si>
    <t xml:space="preserve">GO:0007127;GO:0009987;GO:0022402;GO:0022403</t>
  </si>
  <si>
    <t xml:space="preserve">meiosis I;cellular process;cell cycle process;cell cycle phase</t>
  </si>
  <si>
    <t xml:space="preserve">mmu:23997</t>
  </si>
  <si>
    <t xml:space="preserve">K03039</t>
  </si>
  <si>
    <t xml:space="preserve">614;1124;1256;1808;1973;2871;6157;8309;8765;8935;10000;11217</t>
  </si>
  <si>
    <t xml:space="preserve">IPI00270326</t>
  </si>
  <si>
    <t xml:space="preserve">Adult male testis cDNA, RIKEN full-length enriched library, clone:4930525G09 product:PROTEASOME (PROSOME, MACROPAIN) 26S SUBUNIT, ATPASE 2, full i</t>
  </si>
  <si>
    <t xml:space="preserve">SWISS-PROT:P46471|TREMBL:Q3U5V3;Q3UIH5;Q8BVQ9|ENSEMBL:ENSMUSP00000030769|REFSEQ:NP_035318 Tax_Id=10090 Adult male testis cDNA, RIKEN full-length enriched library, clone:4930525G09 product:PROTEASOME (PROSOME, MACROPAIN) 26S SUBUNIT, ATPASE 2, full i</t>
  </si>
  <si>
    <t xml:space="preserve">P46471;Q3U5V3;Q3UIH5;Q8BVQ9</t>
  </si>
  <si>
    <t xml:space="preserve">ENSMUSP00000030769</t>
  </si>
  <si>
    <t xml:space="preserve">NP_035318</t>
  </si>
  <si>
    <t xml:space="preserve">PF00004</t>
  </si>
  <si>
    <t xml:space="preserve">AAA</t>
  </si>
  <si>
    <t xml:space="preserve">ATPase family associated with various cellular activities (AAA)</t>
  </si>
  <si>
    <t xml:space="preserve">GO:0003824;GO:0016462;GO:0016787;GO:0016817;GO:0016818;GO:0016887;GO:0017111</t>
  </si>
  <si>
    <t xml:space="preserve">catalytic activity;pyrophosphatase activity;hydrolase activity;hydrolase activity, acting on acid anhydrides;hydrolase activity, acting on acid anhydrides, in phosphorus-containing anhydrides;ATPase activity;nucleoside-triphosphatase activity</t>
  </si>
  <si>
    <t xml:space="preserve">mmu:19181</t>
  </si>
  <si>
    <t xml:space="preserve">K03061</t>
  </si>
  <si>
    <t xml:space="preserve">1322;1411;2813;3350;3437;4126;4521;4558;4708;4847;5263;6355;7833;7849;9795;11130</t>
  </si>
  <si>
    <t xml:space="preserve">IPI00114945</t>
  </si>
  <si>
    <t xml:space="preserve">Septin-2</t>
  </si>
  <si>
    <t xml:space="preserve">SWISS-PROT:P42208|ENSEMBL:ENSMUSP00000027495|REFSEQ:NP_035021 Tax_Id=10090 Septin-2</t>
  </si>
  <si>
    <t xml:space="preserve">P42208</t>
  </si>
  <si>
    <t xml:space="preserve">ENSMUSP00000027495</t>
  </si>
  <si>
    <t xml:space="preserve">NP_035021</t>
  </si>
  <si>
    <t xml:space="preserve">GO:0000267;GO:0005624;GO:0005826;GO:0019717;GO:0032155;GO:0044422;GO:0044424;GO:0044430;GO:0044444;GO:0044446;GO:0044448;GO:0044464</t>
  </si>
  <si>
    <t xml:space="preserve">cell fraction;membrane fraction;contractile ring;synaptosome;cell division site part;organelle part;intracellular part;cytoskeletal part;cytoplasmic part;intracellular organelle part;cell cortex part;cell part</t>
  </si>
  <si>
    <t xml:space="preserve">GO:0000910;GO:0009987;GO:0051301</t>
  </si>
  <si>
    <t xml:space="preserve">cytokinesis;cellular process;cell division</t>
  </si>
  <si>
    <t xml:space="preserve">mmu:18000</t>
  </si>
  <si>
    <t xml:space="preserve">877;1775;4576;8053;10411;10543</t>
  </si>
  <si>
    <t xml:space="preserve">IPI00153107;IPI00551490</t>
  </si>
  <si>
    <t xml:space="preserve">14;2</t>
  </si>
  <si>
    <t xml:space="preserve">Bleomycin hydrolase</t>
  </si>
  <si>
    <t xml:space="preserve">SWISS-PROT:Q8R016|ENSEMBL:ENSMUSP00000021197|REFSEQ:NP_848760|VEGA:OTTMUSP00000006555 Tax_Id=10090 Bleomycin hydrolase</t>
  </si>
  <si>
    <t xml:space="preserve">Q8R016</t>
  </si>
  <si>
    <t xml:space="preserve">ENSMUSP00000021197</t>
  </si>
  <si>
    <t xml:space="preserve">OTTMUSP00000006555</t>
  </si>
  <si>
    <t xml:space="preserve">NP_848760</t>
  </si>
  <si>
    <t xml:space="preserve">PF03051</t>
  </si>
  <si>
    <t xml:space="preserve">Peptidase_C1_2</t>
  </si>
  <si>
    <t xml:space="preserve">Peptidase C1-like family</t>
  </si>
  <si>
    <t xml:space="preserve">GO:0000267;GO:0005625;GO:0044464</t>
  </si>
  <si>
    <t xml:space="preserve">cell fraction;soluble fraction;cell part</t>
  </si>
  <si>
    <t xml:space="preserve">GO:0003824;GO:0004175;GO:0004197;GO:0008233;GO:0008234;GO:0008423;GO:0016787</t>
  </si>
  <si>
    <t xml:space="preserve">catalytic activity;endopeptidase activity;cysteine-type endopeptidase activity;peptidase activity;cysteine-type peptidase activity;bleomycin hydrolase activity;hydrolase activity</t>
  </si>
  <si>
    <t xml:space="preserve">GO:0009636;GO:0042221;GO:0042493;GO:0050896</t>
  </si>
  <si>
    <t xml:space="preserve">response to toxin;response to chemical stimulus;response to drug;response to stimulus</t>
  </si>
  <si>
    <t xml:space="preserve">mmu:104184</t>
  </si>
  <si>
    <t xml:space="preserve">K01372</t>
  </si>
  <si>
    <t xml:space="preserve">279;1442;1719;2394;4482;4654;5775;6707;6900;6960;9511;10016;10567;10857</t>
  </si>
  <si>
    <t xml:space="preserve">IPI00653921;IPI00308324;IPI00271835</t>
  </si>
  <si>
    <t xml:space="preserve">23;22;12</t>
  </si>
  <si>
    <t xml:space="preserve">In vitro fertilized eggs cDNA, RIKEN full-length enriched library, clone:7420453D08 product:radixin, full insert sequence;Radixin;Rdx protein</t>
  </si>
  <si>
    <t xml:space="preserve">TREMBL:Q05CE6;Q3TH46;Q3TS74;Q3TS85;Q3U111;Q3UJJ8;Q8C2N4|ENSEMBL:ENSMUSP00000000590|REFSEQ:NP_033067 Tax_Id=10090 In vitro fertilized eggs cDNA, RIKEN full-length enriched library, clone:7420453D08 product:radixin, full insert sequence;SWISS-PROT:P26043 Tax_Id=10090 Radixin;TREMBL:Q7TSG6|ENSEMBL:ENSMUSP00000055303 Tax_Id=10090 Rdx protein</t>
  </si>
  <si>
    <t xml:space="preserve">P26043;Q05CE6;Q3TH46;Q3TS74;Q3TS85;Q3U111;Q3UJJ8;Q8C2N4;Q7TSG6</t>
  </si>
  <si>
    <t xml:space="preserve">ENSMUSP00000000590;ENSMUSP00000055303</t>
  </si>
  <si>
    <t xml:space="preserve">NP_033067</t>
  </si>
  <si>
    <t xml:space="preserve">PF00373;PF00769</t>
  </si>
  <si>
    <t xml:space="preserve">FERM_M;ERM</t>
  </si>
  <si>
    <t xml:space="preserve">FERM central domain;Ezrin/radixin/moesin family</t>
  </si>
  <si>
    <t xml:space="preserve">1GC6;1GC7;1J19;2D2Q</t>
  </si>
  <si>
    <t xml:space="preserve">GO:0001726;GO:0005902;GO:0030027;GO:0030175;GO:0042995;GO:0044464;GO:0045177;GO:0032420</t>
  </si>
  <si>
    <t xml:space="preserve">ruffle;microvillus;lamellipodium;filopodium;cell projection;cell part;apical part of cell;stereocilium</t>
  </si>
  <si>
    <t xml:space="preserve">GO:0000902;GO:0008104;GO:0008105;GO:0009653;GO:0009987;GO:0016043;GO:0030030;GO:0030033;GO:0032502;GO:0032528;GO:0032989;GO:0033036;GO:0045176;GO:0051179</t>
  </si>
  <si>
    <t xml:space="preserve">cell morphogenesis;protein localization;asymmetric protein localization;anatomical structure morphogenesis;cellular process;cellular component organization and biogenesis;cell projection organization and biogenesis;microvillus biogenesis;developmental process;microvillus organization and biogenesis;cellular structure morphogenesis;macromolecule localization;apical protein localization;localization</t>
  </si>
  <si>
    <t xml:space="preserve">DIP:29091N</t>
  </si>
  <si>
    <t xml:space="preserve">mmu:19684</t>
  </si>
  <si>
    <t xml:space="preserve">ko04810</t>
  </si>
  <si>
    <t xml:space="preserve">Regulation of actin cytoskeleton</t>
  </si>
  <si>
    <t xml:space="preserve">K05762</t>
  </si>
  <si>
    <t xml:space="preserve">301;549;704;2066;2176;2224;2511;2673;3416;4180;4445;4446;4457;4630;5182;5224;5378;7322;7685;7688;7705;7791;9592</t>
  </si>
  <si>
    <t xml:space="preserve">IPI00314467;IPI00649701;IPI00674498;IPI00113617;IPI00671682;IPI00379974;IPI00754083</t>
  </si>
  <si>
    <t xml:space="preserve">6;4;3;2;2;2;2</t>
  </si>
  <si>
    <t xml:space="preserve">Proteasome subunit beta type 3;11 kDa protein;similar to proteasome beta 3 subunit</t>
  </si>
  <si>
    <t xml:space="preserve">SWISS-PROT:Q9R1P1|TREMBL:Q545G0|REFSEQ:NP_036101|VEGA:OTTMUSP00000002595 Tax_Id=10090 Proteasome subunit beta type 3;ENSEMBL:ENSMUSP00000090426|VEGA:OTTMUSP00000002596 Tax_Id=10090 11 kDa protein;REFSEQ:XP_914493 Tax_Id=10090 similar to proteasome beta 3 subunit</t>
  </si>
  <si>
    <t xml:space="preserve">Q9R1P1;Q545G0</t>
  </si>
  <si>
    <t xml:space="preserve">ENSMUSP00000090426</t>
  </si>
  <si>
    <t xml:space="preserve">OTTMUSP00000002595;OTTMUSP00000002596</t>
  </si>
  <si>
    <t xml:space="preserve">NP_036101;XP_914493</t>
  </si>
  <si>
    <t xml:space="preserve">GO:0005839;GO:0032991;GO:0043234;GO:0044424;GO:0044464</t>
  </si>
  <si>
    <t xml:space="preserve">proteasome core complex (sensu Eukaryota);macromolecular complex;protein complex;intracellular part;cell part</t>
  </si>
  <si>
    <t xml:space="preserve">GO:0008152;GO:0009056;GO:0009057;GO:0019538;GO:0030163;GO:0043170;GO:0043283;GO:0043285;GO:0044238</t>
  </si>
  <si>
    <t xml:space="preserve">metabolic process;catabolic process;macromolecule catabolic process;protein metabolic process;protein catabolic process;macromolecule metabolic process;biopolymer metabolic process;biopolymer catabolic process;primary metabolic process</t>
  </si>
  <si>
    <t xml:space="preserve">mmu:26446</t>
  </si>
  <si>
    <t xml:space="preserve">K02735</t>
  </si>
  <si>
    <t xml:space="preserve">3338;4596;5088;7031;7997;8610</t>
  </si>
  <si>
    <t xml:space="preserve">IPI00132096</t>
  </si>
  <si>
    <t xml:space="preserve">S-methyl-5-thioadenosine phosphorylase</t>
  </si>
  <si>
    <t xml:space="preserve">SWISS-PROT:Q9CQ65|ENSEMBL:ENSMUSP00000061092|REFSEQ:NP_077753|VEGA:OTTMUSP00000008137 Tax_Id=10090 S-methyl-5-thioadenosine phosphorylase</t>
  </si>
  <si>
    <t xml:space="preserve">Q9CQ65</t>
  </si>
  <si>
    <t xml:space="preserve">ENSMUSP00000061092</t>
  </si>
  <si>
    <t xml:space="preserve">OTTMUSP00000008137</t>
  </si>
  <si>
    <t xml:space="preserve">NP_077753</t>
  </si>
  <si>
    <t xml:space="preserve">mmu:66902</t>
  </si>
  <si>
    <t xml:space="preserve">ko00271</t>
  </si>
  <si>
    <t xml:space="preserve">Methionine metabolism</t>
  </si>
  <si>
    <t xml:space="preserve">K00772</t>
  </si>
  <si>
    <t xml:space="preserve">4638;8707;9600;10444</t>
  </si>
  <si>
    <t xml:space="preserve">IPI00128564;IPI00381291;IPI00230569;IPI00230570;IPI00345779</t>
  </si>
  <si>
    <t xml:space="preserve">6;6;6;6;6</t>
  </si>
  <si>
    <t xml:space="preserve">Isoform Rpn10A of 26S proteasome non-ATPase regulatory subunit 4;Isoform Rpn10B of 26S proteasome non-ATPase regulatory subunit 4;Isoform Rpn10C of 26S proteasome non-ATPase regulatory subunit 4;Isoform Rpn10D of 26S proteasome non-ATPase regulatory subunit 4;Isoform Rpn10E of 26S proteasome non-ATPase regulatory subunit 4</t>
  </si>
  <si>
    <t xml:space="preserve">SWISS-PROT:O35226-1|TREMBL:Q9CY29|ENSEMBL:ENSMUSP00000071589|REFSEQ:NP_032977 Tax_Id=10090 Isoform Rpn10A of 26S proteasome non-ATPase regulatory subunit 4;SWISS-PROT:O35226-2|TREMBL:Q3ULG4 Tax_Id=10090 Isoform Rpn10B of 26S proteasome non-ATPase regulatory subunit 4;SWISS-PROT:O35226-3 Tax_Id=10090 Isoform Rpn10C of 26S proteasome non-ATPase regulatory subunit 4;SWISS-PROT:O35226-4 Tax_Id=10090 Isoform Rpn10D of 26S proteasome non-ATPase regulatory subunit 4;SWISS-PROT:O35226-5 Tax_Id=10090 Isoform Rpn10E of 26S proteasome non-ATPase regulatory subunit 4</t>
  </si>
  <si>
    <t xml:space="preserve">O35226-1;O35226-2;O35226-3;O35226-4;O35226-5;Q9CY29;Q3ULG4</t>
  </si>
  <si>
    <t xml:space="preserve">ENSMUSP00000071589</t>
  </si>
  <si>
    <t xml:space="preserve">NP_032977</t>
  </si>
  <si>
    <t xml:space="preserve">PF02809</t>
  </si>
  <si>
    <t xml:space="preserve">UIM</t>
  </si>
  <si>
    <t xml:space="preserve">Ubiquitin interaction motif</t>
  </si>
  <si>
    <t xml:space="preserve">5046;5833;6482;6934;9619;10438</t>
  </si>
  <si>
    <t xml:space="preserve">IPI00133066;IPI00318982;IPI00650011</t>
  </si>
  <si>
    <t xml:space="preserve">23;21;21</t>
  </si>
  <si>
    <t xml:space="preserve">Bone marrow macrophage cDNA, RIKEN full-length enriched library, clone:I830057G04 product:proteasome (prosome, macropain) 26S subunit;26S proteasome non-ATPase regulatory subunit 12;51 kDa protein</t>
  </si>
  <si>
    <t xml:space="preserve">TREMBL:Q3TRH2;Q3U8F5;Q9CQT4;Q9CSW4|ENSEMBL:ENSMUSP00000021063|REFSEQ:NP_080170|VEGA:OTTMUSP00000003832 Tax_Id=10090 Bone marrow macrophage cDNA, RIKEN full-length enriched library, clone:I830057G04 product:proteasome (prosome, macropain) 26S subunit;SWISS-PROT:Q9D8W5 Tax_Id=10090 26S proteasome non-ATPase regulatory subunit 12;VEGA:OTTMUSP00000003833 Tax_Id=10090 51 kDa protein</t>
  </si>
  <si>
    <t xml:space="preserve">Q9D8W5;Q3TRH2;Q3U8F5;Q9CQT4;Q9CSW4</t>
  </si>
  <si>
    <t xml:space="preserve">ENSMUSP00000021063</t>
  </si>
  <si>
    <t xml:space="preserve">OTTMUSP00000003832;OTTMUSP00000003833</t>
  </si>
  <si>
    <t xml:space="preserve">NP_080170</t>
  </si>
  <si>
    <t xml:space="preserve">mmu:66997</t>
  </si>
  <si>
    <t xml:space="preserve">K03035</t>
  </si>
  <si>
    <t xml:space="preserve">166;1746;2010;2027;2232;2361;2981;3115;4039;4419;5175;5285;5718;6181;6364;6793;6977;7836;8143;8928;9682;9952;11222</t>
  </si>
  <si>
    <t xml:space="preserve">IPI00136984;IPI00666161;IPI00349458;IPI00344904;IPI00755991</t>
  </si>
  <si>
    <t xml:space="preserve">9;8;3;1;1</t>
  </si>
  <si>
    <t xml:space="preserve">40S ribosomal protein S7;similar to 40S ribosomal protein S7 (S8) isoform 1</t>
  </si>
  <si>
    <t xml:space="preserve">SWISS-PROT:P62082|TREMBL:Q4FZE6|ENSEMBL:ENSMUSP00000073880|REFSEQ:NP_035430 Tax_Id=10090 40S ribosomal protein S7;REFSEQ:XP_894928;XP_913770;XP_987138 Tax_Id=10090 similar to 40S ribosomal protein S7 (S8) isoform 1</t>
  </si>
  <si>
    <t xml:space="preserve">P62082;Q4FZE6</t>
  </si>
  <si>
    <t xml:space="preserve">ENSMUSP00000073880</t>
  </si>
  <si>
    <t xml:space="preserve">NP_035430;XP_894928;XP_913770;XP_987138</t>
  </si>
  <si>
    <t xml:space="preserve">PF01251</t>
  </si>
  <si>
    <t xml:space="preserve">Ribosomal_S7e</t>
  </si>
  <si>
    <t xml:space="preserve">Ribosomal protein S7e</t>
  </si>
  <si>
    <t xml:space="preserve">GO:0005843;GO:0015935;GO:0030529;GO:0032991;GO:0033279;GO:0043234;GO:0044422;GO:0044424;GO:0044444;GO:0044445;GO:0044446;GO:0044464</t>
  </si>
  <si>
    <t xml:space="preserve">cytosolic small ribosomal subunit (sensu Eukaryota);small ribosomal subunit;ribonucleoprotein complex;macromolecular complex;ribosomal subunit;protein complex;organelle part;intracellular part;cytoplasmic part;cytosolic part;intracellular organelle part;cell part</t>
  </si>
  <si>
    <t xml:space="preserve">470;770;1970;2411;4938;5116;5545;8194;10024</t>
  </si>
  <si>
    <t xml:space="preserve">IPI00120513;IPI00480307;IPI00756831</t>
  </si>
  <si>
    <t xml:space="preserve">16;16;14</t>
  </si>
  <si>
    <t xml:space="preserve">Isoform 1 of COP9 signalosome complex subunit 2;Isoform 2 of COP9 signalosome complex subunit 2;47 kDa protein</t>
  </si>
  <si>
    <t xml:space="preserve">SWISS-PROT:P61202-1|TREMBL:Q3UK65|ENSEMBL:ENSMUSP00000028635|REFSEQ:NP_034069|VEGA:OTTMUSP00000016339 Tax_Id=10090 Isoform 1 of COP9 signalosome complex subunit 2;SWISS-PROT:P61202-2|TREMBL:Q3V3N6|VEGA:OTTMUSP00000016338 Tax_Id=10090 Isoform 2 of COP9 signalosome complex subunit 2;VEGA:OTTMUSP00000016340 Tax_Id=10090 47 kDa protein</t>
  </si>
  <si>
    <t xml:space="preserve">P61202-1;P61202-2;Q3UK65;Q3V3N6</t>
  </si>
  <si>
    <t xml:space="preserve">ENSMUSP00000028635</t>
  </si>
  <si>
    <t xml:space="preserve">OTTMUSP00000016339;OTTMUSP00000016338;OTTMUSP00000016340</t>
  </si>
  <si>
    <t xml:space="preserve">NP_034069</t>
  </si>
  <si>
    <t xml:space="preserve">GO:0006139;GO:0006350;GO:0006351;GO:0006366;GO:0007154;GO:0007165;GO:0008152;GO:0008283;GO:0009892;GO:0009987;GO:0016070;GO:0016481;GO:0019219;GO:0019222;GO:0031323;GO:0031324;GO:0032774;GO:0043170;GO:0043283;GO:0044237;GO:0044238;GO:0045449;GO:0045934;GO:0048519;GO:0048523;GO:0050789;GO:0050794;GO:0065007</t>
  </si>
  <si>
    <t xml:space="preserve">nucleobase, nucleoside, nucleotide and nucleic acid metabolic process;transcription;transcription, DNA-dependent;transcription from RNA polymerase II promoter;cell communication;signal transduction;metabolic process;cell proliferation;negative regulation of metabolic process;cellular process;RNA metabolic process;negative regulation of transcription;regulation of nucleobase, nucleoside, nucleotide and nucleic acid metabolic process;regulation of metabolic process;regulation of cellular metabolic process;negative regulation of cellular metabolic process;RNA biosynthetic process;macromolecule metabolic process;biopolymer metabolic process;cellular metabolic process;primary metabolic process;regulation of transcription;negative regulation of nucleobase, nucleoside, nucleotide and nucleic acid metabolic process;negative regulation of biological process;negative regulation of cellular process;regulation of biological process;regulation of cellular process;biological regulation</t>
  </si>
  <si>
    <t xml:space="preserve">68;436;636;3626;4801;6527;6683;6819;7468;7731;8017;8365;8616;10263;10864;11069</t>
  </si>
  <si>
    <t xml:space="preserve">IPI00331394;IPI00131460</t>
  </si>
  <si>
    <t xml:space="preserve">Osteoclast-like cell cDNA, RIKEN full-length enriched library, clone:I420048F09 product:aspartyl aminopeptidase, full insert sequence;Aspartyl aminopeptidase</t>
  </si>
  <si>
    <t xml:space="preserve">TREMBL:Q3TVK3;Q3U3I6;Q56A00;Q8BPW9;Q8CAJ7|ENSEMBL:ENSMUSP00000070821|REFSEQ:NP_058574 Tax_Id=10090 Osteoclast-like cell cDNA, RIKEN full-length enriched library, clone:I420048F09 product:aspartyl aminopeptidase, full insert sequence;SWISS-PROT:Q9Z2W0 Tax_Id=10090 Aspartyl aminopeptidase</t>
  </si>
  <si>
    <t xml:space="preserve">Q9Z2W0;Q3TVK3;Q3U3I6;Q56A00;Q8BPW9;Q8CAJ7</t>
  </si>
  <si>
    <t xml:space="preserve">ENSMUSP00000070821</t>
  </si>
  <si>
    <t xml:space="preserve">NP_058574</t>
  </si>
  <si>
    <t xml:space="preserve">PF02127</t>
  </si>
  <si>
    <t xml:space="preserve">Peptidase_M18</t>
  </si>
  <si>
    <t xml:space="preserve">Aminopeptidase I zinc metalloprotease (M18)</t>
  </si>
  <si>
    <t xml:space="preserve">GO:0005773;GO:0043226;GO:0043227;GO:0043229;GO:0043231;GO:0044424;GO:0044444;GO:0044464</t>
  </si>
  <si>
    <t xml:space="preserve">vacuole;organelle;membrane-bound organelle;intracellular organelle;intracellular membrane-bound organelle;intracellular part;cytoplasmic part;cell part</t>
  </si>
  <si>
    <t xml:space="preserve">GO:0003824;GO:0004177;GO:0004250;GO:0008233;GO:0008235;GO:0008237;GO:0008238;GO:0016787;GO:0042576</t>
  </si>
  <si>
    <t xml:space="preserve">catalytic activity;aminopeptidase activity;aminopeptidase I activity;peptidase activity;metalloexopeptidase activity;metallopeptidase activity;exopeptidase activity;hydrolase activity;aspartyl aminopeptidase activity</t>
  </si>
  <si>
    <t xml:space="preserve">mmu:13437</t>
  </si>
  <si>
    <t xml:space="preserve">K01267</t>
  </si>
  <si>
    <t xml:space="preserve">2069;2861;3638;8518</t>
  </si>
  <si>
    <t xml:space="preserve">IPI00387216;IPI00387217</t>
  </si>
  <si>
    <t xml:space="preserve">Isoform 1 of Cullin-2;Isoform 2 of Cullin-2</t>
  </si>
  <si>
    <t xml:space="preserve">SWISS-PROT:Q9D4H8-1|TREMBL:Q571A2|ENSEMBL:ENSMUSP00000078988 Tax_Id=10090 Isoform 1 of Cullin-2;SWISS-PROT:Q9D4H8-2|ENSEMBL:ENSMUSP00000025073|REFSEQ:NP_083678 Tax_Id=10090 Isoform 2 of Cullin-2</t>
  </si>
  <si>
    <t xml:space="preserve">Q9D4H8-1;Q9D4H8-2;Q571A2</t>
  </si>
  <si>
    <t xml:space="preserve">ENSMUSP00000078988;ENSMUSP00000025073</t>
  </si>
  <si>
    <t xml:space="preserve">NP_083678</t>
  </si>
  <si>
    <t xml:space="preserve">PF00888</t>
  </si>
  <si>
    <t xml:space="preserve">Cullin</t>
  </si>
  <si>
    <t xml:space="preserve">Cullin family</t>
  </si>
  <si>
    <t xml:space="preserve">627;708;2584;6545;7505;7879;10901</t>
  </si>
  <si>
    <t xml:space="preserve">IPI00225634;IPI00554850;IPI00116908;IPI00473415;IPI00120475;IPI00757455;IPI00405659;IPI00463049;IPI00463052;IPI00133104</t>
  </si>
  <si>
    <t xml:space="preserve">6;5;5;5;5;5;4;4;4;2</t>
  </si>
  <si>
    <t xml:space="preserve">Adult male kidney cDNA, RIKEN full-length enriched library, clone:0610039M20 product:ribosomal pro;40S ribosomal protein S12;similar to ribosomal protein S12;similar to ribosomal protein S12;similar to 40S ribosomal protein S12;similar to ribosomal protein S12;similar to ribosomal protein S12;similar to ribosomal protein S12 isoform 2;similar to ribosomal protein S12</t>
  </si>
  <si>
    <t xml:space="preserve">TREMBL:Q6ZWZ6|ENSEMBL:ENSMUSP00000073581;ENSMUSP00000079166;ENSMUSP00000083973;ENSMUSP00000090743|REFSEQ:NP_035425;XP_001004164;XP_992944 Tax_Id=10090 Adult male kidney cDNA, RIKEN full-length enriched library, clone:0610039M20 product:ribosomal pro;SWISS-PROT:P63323 Tax_Id=10090 40S ribosomal protein S12;ENSEMBL:ENSMUSP00000073879|REFSEQ:XP_484385;XP_917125;XP_998304 Tax_Id=10090 similar to ribosomal protein S12;ENSEMBL:ENSMUSP00000073055|REFSEQ:XP_988610 Tax_Id=10090 similar to ribosomal protein S12;ENSEMBL:ENSMUSP00000072568|REFSEQ:XP_993326 Tax_Id=10090 similar to 40S ribosomal protein S12;REFSEQ:XP_995624 Tax_Id=10090 similar to ribosomal protein S12;ENSEMBL:ENSMUSP00000084897;ENSMUSP00000094058;ENSMUSP00000098818;ENSMUSP00000098819;ENSMUSP00000098821|REFSEQ:XP_486761;XP_982204;XP_982634;XP_983012;XP_983229 Tax_Id=10090 similar to ribosomal protein S12;ENSEMBL:ENSMUSP00000094061;ENSMUSP00000098820;ENSMUSP00000098822|REFSEQ:XP_893990;XP_982431;XP_982823 Tax_Id=10090 similar to ribosomal protein S12 isoform 2;ENSEMBL:ENSMUSP00000072877|REFSEQ:XP_001005766;XP_895697 Tax_Id=10090 similar to ribosomal protein S12</t>
  </si>
  <si>
    <t xml:space="preserve">P63323;Q6ZWZ6</t>
  </si>
  <si>
    <t xml:space="preserve">ENSMUSP00000073581;ENSMUSP00000079166;ENSMUSP00000083973;ENSMUSP00000090743;ENSMUSP00000073879;ENSMUSP00000073055;ENSMUSP00000072568;ENSMUSP00000084897;ENSMUSP00000094058;ENSMUSP00000098818;ENSMUSP00000098819;ENSMUSP00000098821;ENSMUSP00000094061;ENSMUSP00000098820;ENSMUSP00000098822;ENSMUSP00000072877</t>
  </si>
  <si>
    <t xml:space="preserve">NP_035425;XP_001004164;XP_992944;XP_484385;XP_917125;XP_998304;XP_988610;XP_993326;XP_995624;XP_486761;XP_982204;XP_982634;XP_983012;XP_983229;XP_893990;XP_982431;XP_982823;XP_001005766;XP_895697</t>
  </si>
  <si>
    <t xml:space="preserve">mmu:20042</t>
  </si>
  <si>
    <t xml:space="preserve">228;1948;5748;6569;9146;10718</t>
  </si>
  <si>
    <t xml:space="preserve">IPI00269613;IPI00648893;IPI00458929</t>
  </si>
  <si>
    <t xml:space="preserve">8;4;1</t>
  </si>
  <si>
    <t xml:space="preserve">Eukaryotic translation initiation factor 3 subunit 2;18 kDa protein</t>
  </si>
  <si>
    <t xml:space="preserve">SWISS-PROT:Q9QZD9|TREMBL:Q3T9Y8|ENSEMBL:ENSMUSP00000030592|REFSEQ:NP_061269|VEGA:OTTMUSP00000009935 Tax_Id=10090 Eukaryotic translation initiation factor 3 subunit 2;VEGA:OTTMUSP00000009936 Tax_Id=10090 18 kDa protein</t>
  </si>
  <si>
    <t xml:space="preserve">Q9QZD9;Q3T9Y8</t>
  </si>
  <si>
    <t xml:space="preserve">ENSMUSP00000030592</t>
  </si>
  <si>
    <t xml:space="preserve">OTTMUSP00000009935;OTTMUSP00000009936</t>
  </si>
  <si>
    <t xml:space="preserve">NP_061269</t>
  </si>
  <si>
    <t xml:space="preserve">mmu:54709</t>
  </si>
  <si>
    <t xml:space="preserve">K03246</t>
  </si>
  <si>
    <t xml:space="preserve">2392;3716;4408;5083;5673;8538;9283;11105</t>
  </si>
  <si>
    <t xml:space="preserve">IPI00761428;IPI00622235;IPI00676914;IPI00750501</t>
  </si>
  <si>
    <t xml:space="preserve">26;25;25;18</t>
  </si>
  <si>
    <t xml:space="preserve">17 days embryo kidney cDNA, RIKEN full-length enriched library, clone:I920083B16 product:valosin containing prot;Transitional endoplasmic reticulum ATPase;similar to Transitional endoplasmic reticulum ATPase (TER ATPase) (15S Mg(2+)-ATPase p97 subunit) (Valosin-containing protein) (VCP) isoform 1;similar to Transitional endoplasmic reticulum ATPase (TER ATPase) (15S Mg(2+)-ATPase p97 subunit) (Valosin-containing protein) (VCP) isoform 2</t>
  </si>
  <si>
    <t xml:space="preserve">TREMBL:Q3TFH9;Q3TIM2;Q3TXN9;Q6PI18;Q8BNF8;Q8BSR6;Q8CEG4|ENSEMBL:ENSMUSP00000030164|REFSEQ:NP_033529|VEGA:OTTMUSP00000007079 Tax_Id=10090 17 days embryo kidney cDNA, RIKEN full-length enriched library, clone:I920083B16 product:valosin containing prot;SWISS-PROT:Q01853 Tax_Id=10090 Transitional endoplasmic reticulum ATPase;REFSEQ:XP_990665 Tax_Id=10090 similar to Transitional endoplasmic reticulum ATPase (TER ATPase) (15S Mg(2+)-ATPase p97 subunit) (Valosin-containing protein) (VCP) isoform 1;REFSEQ:XP_990700 Tax_Id=10090 similar to Transitional endoplasmic reticulum ATPase (TER ATPase) (15S Mg(2+)-ATPase p97 subunit) (Valosin-containing protein) (VCP) isoform 2</t>
  </si>
  <si>
    <t xml:space="preserve">Q01853;Q3TFH9;Q3TIM2;Q3TXN9;Q6PI18;Q8BNF8;Q8BSR6;Q8CEG4</t>
  </si>
  <si>
    <t xml:space="preserve">ENSMUSP00000030164</t>
  </si>
  <si>
    <t xml:space="preserve">OTTMUSP00000007079</t>
  </si>
  <si>
    <t xml:space="preserve">NP_033529;XP_990665;XP_990700</t>
  </si>
  <si>
    <t xml:space="preserve">PF00004;PF02359</t>
  </si>
  <si>
    <t xml:space="preserve">AAA;CDC48_N</t>
  </si>
  <si>
    <t xml:space="preserve">ATPase family associated with various cellular activities (AAA);Cell division protein 48 (CDC48), N-terminal domain</t>
  </si>
  <si>
    <t xml:space="preserve">1E32;1OZ4;1R7R;1S3S;1YPW;1YQ0;1YQI</t>
  </si>
  <si>
    <t xml:space="preserve">GO:0000267;GO:0005624;GO:0005783;GO:0005792;GO:0005829;GO:0042598;GO:0043226;GO:0043227;GO:0043229;GO:0043231;GO:0044424;GO:0044444;GO:0044464</t>
  </si>
  <si>
    <t xml:space="preserve">cell fraction;membrane fraction;endoplasmic reticulum;microsome;cytosol;vesicular fraction;organelle;membrane-bound organelle;intracellular organelle;intracellular membrane-bound organelle;intracellular part;cytoplasmic part;cell part</t>
  </si>
  <si>
    <t xml:space="preserve">GO:0006810;GO:0006886;GO:0006919;GO:0015031;GO:0030970;GO:0042981;GO:0043067;GO:0043085;GO:0043280;GO:0043281;GO:0045184;GO:0046907;GO:0050789;GO:0050790;GO:0050794;GO:0051234;GO:0051336;GO:0051345;GO:0051649;GO:0065007;GO:0065009</t>
  </si>
  <si>
    <t xml:space="preserve">transport;intracellular protein transport;caspase activation;protein transport;retrograde protein transport, ER to cytosol;regulation of apoptosis;regulation of programmed cell death;positive regulation of enzyme activity;positive regulation of caspase activity;regulation of caspase activity;establishment of protein localization;intracellular transport;regulation of biological process;regulation of catalytic activity;regulation of cellular process;establishment of localization;regulation of hydrolase activity;positive regulation of hydrolase activity;establishment of cellular localization;biological regulation;regulation of a molecular function</t>
  </si>
  <si>
    <t xml:space="preserve">mmu:269523</t>
  </si>
  <si>
    <t xml:space="preserve">313;445;466;806;807;822;860;1928;2648;3145;3523;3532;4124;5431;5456;6736;6954;7005;7351;7672;7953;7971;8230;8923;10711;10946</t>
  </si>
  <si>
    <t xml:space="preserve">IPI00468688</t>
  </si>
  <si>
    <t xml:space="preserve">Threonyl-tRNA synthetase, cytoplasmic</t>
  </si>
  <si>
    <t xml:space="preserve">SWISS-PROT:Q9D0R2|TREMBL:Q3U630;Q99KJ4|ENSEMBL:ENSMUSP00000022849|REFSEQ:NP_149065 Tax_Id=10090 Threonyl-tRNA synthetase, cytoplasmic</t>
  </si>
  <si>
    <t xml:space="preserve">Q9D0R2;Q3U630;Q99KJ4</t>
  </si>
  <si>
    <t xml:space="preserve">ENSMUSP00000022849</t>
  </si>
  <si>
    <t xml:space="preserve">NP_149065</t>
  </si>
  <si>
    <t xml:space="preserve">PF03129;PF02824;PF00587;PF07973</t>
  </si>
  <si>
    <t xml:space="preserve">HGTP_anticodon;TGS;tRNA-synt_2b;tRNA_SAD</t>
  </si>
  <si>
    <t xml:space="preserve">Anticodon binding domain;TGS domain;tRNA synthetase class II core domain (G, H, P, S and T);Threonyl and Alanyl tRNA synthetase second additional domain</t>
  </si>
  <si>
    <t xml:space="preserve">GO:0003824;GO:0004812;GO:0004829;GO:0016874;GO:0016875;GO:0016876</t>
  </si>
  <si>
    <t xml:space="preserve">catalytic activity;aminoacyl-tRNA ligase activity;threonine-tRNA ligase activity;ligase activity;ligase activity, forming carbon-oxygen bonds;ligase activity, forming aminoacyl-tRNA and related compounds</t>
  </si>
  <si>
    <t xml:space="preserve">GO:0006082;GO:0006139;GO:0006399;GO:0006418;GO:0006435;GO:0006519;GO:0006520;GO:0006807;GO:0008152;GO:0009308;GO:0009987;GO:0016070;GO:0019752;GO:0043038;GO:0043039;GO:0043170;GO:0043283;GO:0044237;GO:0044238</t>
  </si>
  <si>
    <t xml:space="preserve">organic acid metabolic process;nucleobase, nucleoside, nucleotide and nucleic acid metabolic process;tRNA metabolic process;tRNA aminoacylation for protein translation;threonyl-tRNA aminoacylation;amino acid and derivative metabolic process;amino acid metabolic process;nitrogen compound metabolic process;metabolic process;amine metabolic process;cellular process;RNA metabolic process;carboxylic acid metabolic process;amino acid activation;tRNA aminoacylation;macromolecule metabolic process;biopolymer metabolic process;cellular metabolic process;primary metabolic process</t>
  </si>
  <si>
    <t xml:space="preserve">mmu:110960</t>
  </si>
  <si>
    <t xml:space="preserve">K01868</t>
  </si>
  <si>
    <t xml:space="preserve">184;246;870;2883;3215;3252;4505;4659;6169;6738;7396;7683;7824;7825;7848;9692;10556;10651;10777;10827</t>
  </si>
  <si>
    <t xml:space="preserve">IPI00379876</t>
  </si>
  <si>
    <t xml:space="preserve">Bone marrow macrophage cDNA, RIKEN full-length enriched library, clone:G530132E13 product:hypothetical Tubulin-tyrosine ligase containing protein, full insert sequence</t>
  </si>
  <si>
    <t xml:space="preserve">TREMBL:Q3UDE2;Q7TPC3|ENSEMBL:ENSMUSP00000016901|REFSEQ:NP_898838 Tax_Id=10090 Bone marrow macrophage cDNA, RIKEN full-length enriched library, clone:G530132E13 product:hypothetical Tubulin-tyrosine ligase containing protein, full insert sequence</t>
  </si>
  <si>
    <t xml:space="preserve">Q3UDE2;Q7TPC3</t>
  </si>
  <si>
    <t xml:space="preserve">ENSMUSP00000016901</t>
  </si>
  <si>
    <t xml:space="preserve">NP_898838</t>
  </si>
  <si>
    <t xml:space="preserve">PF03133</t>
  </si>
  <si>
    <t xml:space="preserve">TTL</t>
  </si>
  <si>
    <t xml:space="preserve">Tubulin-tyrosine ligase family</t>
  </si>
  <si>
    <t xml:space="preserve">GO:0003824;GO:0016874</t>
  </si>
  <si>
    <t xml:space="preserve">catalytic activity;ligase activity</t>
  </si>
  <si>
    <t xml:space="preserve">3282;4237;6442;7761;7856;7881;11016;11216</t>
  </si>
  <si>
    <t xml:space="preserve">IPI00330862;IPI00761977;IPI00761216</t>
  </si>
  <si>
    <t xml:space="preserve">25;25;17</t>
  </si>
  <si>
    <t xml:space="preserve">Ezrin;69 kDa protein;Adult male urinary bladder cDNA, RIKEN full-length enriched library, clone:9530007N19 product:villin 2, full insert sequence</t>
  </si>
  <si>
    <t xml:space="preserve">SWISS-PROT:P26040|TREMBL:Q3TCP5;Q3UL48;Q3UXR4;Q4KML7|ENSEMBL:ENSMUSP00000095040|REFSEQ:NP_033536|VEGA:OTTMUSP00000019758 Tax_Id=10090 Ezrin;ENSEMBL:ENSMUSP00000063734 Tax_Id=10090 69 kDa protein;TREMBL:Q8CBU4|ENSEMBL:ENSMUSP00000082993 Tax_Id=10090 Adult male urinary bladder cDNA, RIKEN full-length enriched library, clone:9530007N19 product:villin 2, full insert sequence</t>
  </si>
  <si>
    <t xml:space="preserve">P26040;Q3TCP5;Q3UL48;Q3UXR4;Q4KML7;Q8CBU4</t>
  </si>
  <si>
    <t xml:space="preserve">ENSMUSP00000095040;ENSMUSP00000063734;ENSMUSP00000082993</t>
  </si>
  <si>
    <t xml:space="preserve">OTTMUSP00000019758</t>
  </si>
  <si>
    <t xml:space="preserve">NP_033536</t>
  </si>
  <si>
    <t xml:space="preserve">GO:0001931;GO:0005815;GO:0005884;GO:0005932;GO:0016324;GO:0019898;GO:0042995;GO:0044422;GO:0044424;GO:0044425;GO:0044430;GO:0044444;GO:0044446;GO:0044459;GO:0044463;GO:0044464</t>
  </si>
  <si>
    <t xml:space="preserve">uropod;microtubule organizing center;actin filament;basal body;apical plasma membrane;extrinsic to membrane;cell projection;organelle part;intracellular part;membrane part;cytoskeletal part;cytoplasmic part;intracellular organelle part;plasma membrane part;cell projection part;cell part</t>
  </si>
  <si>
    <t xml:space="preserve">GO:0003779;GO:0005488;GO:0005515;GO:0008092;GO:0043621;GO:0051015</t>
  </si>
  <si>
    <t xml:space="preserve">actin binding;binding;protein binding;cytoskeletal protein binding;protein self-association;actin filament binding</t>
  </si>
  <si>
    <t xml:space="preserve">GO:0006996;GO:0007010;GO:0007015;GO:0007163;GO:0009987;GO:0016043;GO:0030029;GO:0030036;GO:0035088;GO:0051017</t>
  </si>
  <si>
    <t xml:space="preserve">organelle organization and biogenesis;cytoskeleton organization and biogenesis;actin filament organization;establishment and/or maintenance of cell polarity;cellular process;cellular component organization and biogenesis;actin filament-based process;actin cytoskeleton organization and biogenesis;establishment and/or maintenance of apical/basal cell polarity;actin filament bundle formation</t>
  </si>
  <si>
    <t xml:space="preserve">mmu:22350</t>
  </si>
  <si>
    <t xml:space="preserve">ko04810;ko04670</t>
  </si>
  <si>
    <t xml:space="preserve">Regulation of actin cytoskeleton;Leukocyte transendothelial migration</t>
  </si>
  <si>
    <t xml:space="preserve">K08007</t>
  </si>
  <si>
    <t xml:space="preserve">704;1455;1829;2097;2130;2217;2226;2602;2744;3416;3453;3661;4456;4630;5182;5224;5396;5681;7074;7686;7688;7791;8573;8862;10569</t>
  </si>
  <si>
    <t xml:space="preserve">IPI00654163</t>
  </si>
  <si>
    <t xml:space="preserve">Bone marrow macrophage cDNA, RIKEN full-length enriched library, clone:I830034L03 product:solute carrier family 16 (monocarboxylic acid transporters),</t>
  </si>
  <si>
    <t xml:space="preserve">TREMBL:Q3TNJ1;Q3U9N9;Q3UAN9;Q7TPW2;Q8BWR7|ENSEMBL:ENSMUSP00000090227|REFSEQ:NP_082523 Tax_Id=10090 Bone marrow macrophage cDNA, RIKEN full-length enriched library, clone:I830034L03 product:solute carrier family 16 (monocarboxylic acid transporters),</t>
  </si>
  <si>
    <t xml:space="preserve">Q3TNJ1;Q3U9N9;Q3UAN9;Q7TPW2;Q8BWR7</t>
  </si>
  <si>
    <t xml:space="preserve">ENSMUSP00000090227</t>
  </si>
  <si>
    <t xml:space="preserve">NP_082523</t>
  </si>
  <si>
    <t xml:space="preserve">GO:0005215</t>
  </si>
  <si>
    <t xml:space="preserve">transporter activity</t>
  </si>
  <si>
    <t xml:space="preserve">GO:0006810;GO:0051234</t>
  </si>
  <si>
    <t xml:space="preserve">transport;establishment of localization</t>
  </si>
  <si>
    <t xml:space="preserve">6852;6853;6975;10067</t>
  </si>
  <si>
    <t xml:space="preserve">IPI00118384</t>
  </si>
  <si>
    <t xml:space="preserve">14-3-3 protein epsilon</t>
  </si>
  <si>
    <t xml:space="preserve">SWISS-PROT:P62259|TREMBL:Q3V453;Q5SS40;Q8BPH1|ENSEMBL:ENSMUSP00000070993|REFSEQ:NP_033562|VEGA:OTTMUSP00000006521 Tax_Id=10090 14-3-3 protein epsilon</t>
  </si>
  <si>
    <t xml:space="preserve">P62259;Q3V453;Q5SS40;Q8BPH1</t>
  </si>
  <si>
    <t xml:space="preserve">ENSMUSP00000070993</t>
  </si>
  <si>
    <t xml:space="preserve">OTTMUSP00000006521</t>
  </si>
  <si>
    <t xml:space="preserve">NP_033562</t>
  </si>
  <si>
    <t xml:space="preserve">PF00244</t>
  </si>
  <si>
    <t xml:space="preserve">14-3-3 protein</t>
  </si>
  <si>
    <t xml:space="preserve">GO:0005488;GO:0005515;GO:0019904</t>
  </si>
  <si>
    <t xml:space="preserve">binding;protein binding;protein domain specific binding</t>
  </si>
  <si>
    <t xml:space="preserve">GO:0006605;GO:0006810;GO:0006886;GO:0015031;GO:0045184;GO:0046907;GO:0051234;GO:0051649</t>
  </si>
  <si>
    <t xml:space="preserve">protein targeting;transport;intracellular protein transport;protein transport;establishment of protein localization;intracellular transport;establishment of localization;establishment of cellular localization</t>
  </si>
  <si>
    <t xml:space="preserve">mmu:22627</t>
  </si>
  <si>
    <t xml:space="preserve">K06630</t>
  </si>
  <si>
    <t xml:space="preserve">40;1873;2020;2081;3571;4309;5447;5448;5841;6733;6836</t>
  </si>
  <si>
    <t xml:space="preserve">IPI00125880</t>
  </si>
  <si>
    <t xml:space="preserve">Protein kinase C and casein kinase substrate in neurons protein 2</t>
  </si>
  <si>
    <t xml:space="preserve">SWISS-PROT:Q9WVE8|TREMBL:Q3TDA7;Q3UP40;Q8BNK9|ENSEMBL:ENSMUSP00000016808;ENSMUSP00000058320|REFSEQ:NP_035992 Tax_Id=10090 Protein kinase C and casein kinase substrate in neurons protein 2</t>
  </si>
  <si>
    <t xml:space="preserve">Q9WVE8;Q3TDA7;Q3UP40;Q8BNK9</t>
  </si>
  <si>
    <t xml:space="preserve">ENSMUSP00000016808;ENSMUSP00000058320</t>
  </si>
  <si>
    <t xml:space="preserve">NP_035992</t>
  </si>
  <si>
    <t xml:space="preserve">PF00611;PF00018</t>
  </si>
  <si>
    <t xml:space="preserve">FCH;SH3_1</t>
  </si>
  <si>
    <t xml:space="preserve">Fes/CIP4 homology domain;SH3 domain</t>
  </si>
  <si>
    <t xml:space="preserve">GO:0005488;GO:0005515;GO:0008092</t>
  </si>
  <si>
    <t xml:space="preserve">binding;protein binding;cytoskeletal protein binding</t>
  </si>
  <si>
    <t xml:space="preserve">GO:0007154;GO:0007165;GO:0009987;GO:0030100;GO:0045806;GO:0048519;GO:0048523;GO:0050789;GO:0050794;GO:0051049;GO:0051051;GO:0065007</t>
  </si>
  <si>
    <t xml:space="preserve">cell communication;signal transduction;cellular process;regulation of endocytosis;negative regulation of endocytosis;negative regulation of biological process;negative regulation of cellular process;regulation of biological process;regulation of cellular process;regulation of transport;negative regulation of transport;biological regulation</t>
  </si>
  <si>
    <t xml:space="preserve">mmu:23970</t>
  </si>
  <si>
    <t xml:space="preserve">190;881;2498;3927;3986;4294;4537;9411</t>
  </si>
  <si>
    <t xml:space="preserve">IPI00133428</t>
  </si>
  <si>
    <t xml:space="preserve">26S protease regulatory subunit 4</t>
  </si>
  <si>
    <t xml:space="preserve">SWISS-PROT:P62192|TREMBL:Q542I9|ENSEMBL:ENSMUSP00000021595|REFSEQ:NP_032973 Tax_Id=10090 26S protease regulatory subunit 4</t>
  </si>
  <si>
    <t xml:space="preserve">P62192;Q542I9</t>
  </si>
  <si>
    <t xml:space="preserve">ENSMUSP00000021595</t>
  </si>
  <si>
    <t xml:space="preserve">NP_032973</t>
  </si>
  <si>
    <t xml:space="preserve">GO:0000502;GO:0005634;GO:0032991;GO:0043226;GO:0043227;GO:0043229;GO:0043231;GO:0043234;GO:0044424;GO:0044464</t>
  </si>
  <si>
    <t xml:space="preserve">proteasome complex (sensu Eukaryota);nucleus;macromolecular complex;organelle;membrane-bound organelle;intracellular organelle;intracellular membrane-bound organelle;protein complex;intracellular part;cell part</t>
  </si>
  <si>
    <t xml:space="preserve">727;993;1327;1636;2848;4122;4554;5357;5411;6219;10130;10657</t>
  </si>
  <si>
    <t xml:space="preserve">IPI00555113;IPI00665953;IPI00761489;IPI00465823;IPI00757098</t>
  </si>
  <si>
    <t xml:space="preserve">5;5;5;5;1</t>
  </si>
  <si>
    <t xml:space="preserve">60S ribosomal protein L18;22 kDa protein;22 kDa protein;similar to 60S ribosomal protein L18</t>
  </si>
  <si>
    <t xml:space="preserve">SWISS-PROT:P35980|TREMBL:Q0QEW9;Q58EW0;Q642K1|ENSEMBL:ENSMUSP00000072320|REFSEQ:NP_033103 Tax_Id=10090 60S ribosomal protein L18;ENSEMBL:ENSMUSP00000053486 Tax_Id=10090 22 kDa protein;ENSEMBL:ENSMUSP00000097729 Tax_Id=10090 22 kDa protein;REFSEQ:XP_001002512 Tax_Id=10090 similar to 60S ribosomal protein L18</t>
  </si>
  <si>
    <t xml:space="preserve">P35980;Q0QEW9;Q58EW0;Q642K1</t>
  </si>
  <si>
    <t xml:space="preserve">ENSMUSP00000072320;ENSMUSP00000053486;ENSMUSP00000097729</t>
  </si>
  <si>
    <t xml:space="preserve">NP_033103;XP_001002512</t>
  </si>
  <si>
    <t xml:space="preserve">PF00828</t>
  </si>
  <si>
    <t xml:space="preserve">Ribosomal_L18e</t>
  </si>
  <si>
    <t xml:space="preserve">Eukaryotic ribosomal protein L18</t>
  </si>
  <si>
    <t xml:space="preserve">mmu:19899</t>
  </si>
  <si>
    <t xml:space="preserve">K02883</t>
  </si>
  <si>
    <t xml:space="preserve">3976;3980;4107;4813;9174</t>
  </si>
  <si>
    <t xml:space="preserve">IPI00114667</t>
  </si>
  <si>
    <t xml:space="preserve">26S proteasome non-ATPase regulatory subunit 7</t>
  </si>
  <si>
    <t xml:space="preserve">SWISS-PROT:P26516|ENSEMBL:ENSMUSP00000041968|REFSEQ:NP_034947 Tax_Id=10090 26S proteasome non-ATPase regulatory subunit 7</t>
  </si>
  <si>
    <t xml:space="preserve">P26516</t>
  </si>
  <si>
    <t xml:space="preserve">ENSMUSP00000041968</t>
  </si>
  <si>
    <t xml:space="preserve">NP_034947</t>
  </si>
  <si>
    <t xml:space="preserve">mmu:17463</t>
  </si>
  <si>
    <t xml:space="preserve">K03038</t>
  </si>
  <si>
    <t xml:space="preserve">1625;1909;5960;7037;7481;8326;8335;9269;10246;10389;10771</t>
  </si>
  <si>
    <t xml:space="preserve">IPI00113214</t>
  </si>
  <si>
    <t xml:space="preserve">Ubiquitin carboxyl-terminal hydrolase 5</t>
  </si>
  <si>
    <t xml:space="preserve">SWISS-PROT:P56399|TREMBL:Q3U4W8|ENSEMBL:ENSMUSP00000041299|REFSEQ:NP_038728 Tax_Id=10090 Ubiquitin carboxyl-terminal hydrolase 5</t>
  </si>
  <si>
    <t xml:space="preserve">P56399;Q3U4W8</t>
  </si>
  <si>
    <t xml:space="preserve">ENSMUSP00000041299</t>
  </si>
  <si>
    <t xml:space="preserve">NP_038728</t>
  </si>
  <si>
    <t xml:space="preserve">PF00627;PF00443;PF02148</t>
  </si>
  <si>
    <t xml:space="preserve">UBA;UCH;zf-UBP</t>
  </si>
  <si>
    <t xml:space="preserve">UBA/TS-N domain;Ubiquitin carboxyl-terminal hydrolase;Zn-finger in ubiquitin-hydrolases and other protein</t>
  </si>
  <si>
    <t xml:space="preserve">GO:0003824;GO:0004221;GO:0004843;GO:0005488;GO:0008233;GO:0008234;GO:0008270;GO:0016787;GO:0016788;GO:0016790;GO:0019783;GO:0043167;GO:0043169;GO:0046872;GO:0046914</t>
  </si>
  <si>
    <t xml:space="preserve">catalytic activity;ubiquitin thiolesterase activity;ubiquitin-specific protease activity;binding;peptidase activity;cysteine-type peptidase activity;zinc ion binding;hydrolase activity;hydrolase activity, acting on ester bonds;thiolester hydrolase activity;small conjugating protein-specific protease activity;ion binding;cation binding;metal ion binding;transition metal ion binding</t>
  </si>
  <si>
    <t xml:space="preserve">GO:0006464;GO:0006508;GO:0006511;GO:0006512;GO:0008152;GO:0009056;GO:0009057;GO:0009987;GO:0019538;GO:0019941;GO:0030163;GO:0043170;GO:0043283;GO:0043285;GO:0043412;GO:0043632;GO:0043687;GO:0044237;GO:0044238;GO:0044248;GO:0044257;GO:0044260;GO:0044265;GO:0044267;GO:0051603</t>
  </si>
  <si>
    <t xml:space="preserve">protein modification process;proteolysis;ubiquitin-dependent protein catabolic process;ubiquitin cycle;metabolic process;catabolic process;macromolecule catabolic process;cellular process;protein metabolic process;modification-dependent protein catabolic process;protein catabolic process;macromolecule metabolic process;biopolymer metabolic process;biopolymer catabolic process;biopolymer modification;modification-dependent macromolecule catabolic process;post-translational protein modification;cellular metabolic process;primary metabolic process;cellular catabolic process;cellular protein catabolic process;cellular macromolecule metabolic process;cellular macromolecule catabolic process;cellular protein metabolic process;proteolysis involved in cellular protein catabolic process</t>
  </si>
  <si>
    <t xml:space="preserve">mmu:22225</t>
  </si>
  <si>
    <t xml:space="preserve">260;1628;2187;2222;2363;3091;3379;4598;5223;5278;5797;7582;7678;9695;11179</t>
  </si>
  <si>
    <t xml:space="preserve">IPI00127450</t>
  </si>
  <si>
    <t xml:space="preserve">Alpha-mannosidase 2C1</t>
  </si>
  <si>
    <t xml:space="preserve">SWISS-PROT:Q91W89|TREMBL:Q3TAW2;Q3TBQ3;Q3ZCX9;Q80XU4;Q8BWY6;Q9CTD5|ENSEMBL:ENSMUSP00000034836|REFSEQ:NP_082912 Tax_Id=10090 Alpha-mannosidase 2C1</t>
  </si>
  <si>
    <t xml:space="preserve">Q91W89;Q3TAW2;Q3TBQ3;Q3ZCX9;Q80XU4;Q8BWY6;Q9CTD5</t>
  </si>
  <si>
    <t xml:space="preserve">ENSMUSP00000034836</t>
  </si>
  <si>
    <t xml:space="preserve">NP_082912</t>
  </si>
  <si>
    <t xml:space="preserve">PF09261;PF01074;PF07748</t>
  </si>
  <si>
    <t xml:space="preserve">Alpha-mann_mid;Glyco_hydro_38;Glyco_hydro_38C</t>
  </si>
  <si>
    <t xml:space="preserve">Alpha mannosidase, middle domain;Glycosyl hydrolases family 38 N-terminal domain;Glycosyl hydrolases family 38 C-terminal domain</t>
  </si>
  <si>
    <t xml:space="preserve">GO:0003824;GO:0004553;GO:0004559;GO:0015923;GO:0016787;GO:0016798</t>
  </si>
  <si>
    <t xml:space="preserve">catalytic activity;hydrolase activity, hydrolyzing O-glycosyl compounds;alpha-mannosidase activity;mannosidase activity;hydrolase activity;hydrolase activity, acting on glycosyl bonds</t>
  </si>
  <si>
    <t xml:space="preserve">GO:0005975;GO:0008152;GO:0043170;GO:0044238</t>
  </si>
  <si>
    <t xml:space="preserve">carbohydrate metabolic process;metabolic process;macromolecule metabolic process;primary metabolic process</t>
  </si>
  <si>
    <t xml:space="preserve">mmu:73744</t>
  </si>
  <si>
    <t xml:space="preserve">ko00511</t>
  </si>
  <si>
    <t xml:space="preserve">N-Glycan degradation</t>
  </si>
  <si>
    <t xml:space="preserve">K01191</t>
  </si>
  <si>
    <t xml:space="preserve">3835;4030;10973</t>
  </si>
  <si>
    <t xml:space="preserve">IPI00134599</t>
  </si>
  <si>
    <t xml:space="preserve">40S ribosomal protein S3</t>
  </si>
  <si>
    <t xml:space="preserve">SWISS-PROT:P62908|TREMBL:O89068;Q3UCL7;Q3UK56;Q5YLW3;Q9CZP6;Q9D0A2|ENSEMBL:ENSMUSP00000032998|REFSEQ:NP_036182 Tax_Id=10090 40S ribosomal protein S3</t>
  </si>
  <si>
    <t xml:space="preserve">P62908;O89068;Q3UCL7;Q3UK56;Q5YLW3;Q9CZP6;Q9D0A2</t>
  </si>
  <si>
    <t xml:space="preserve">ENSMUSP00000032998</t>
  </si>
  <si>
    <t xml:space="preserve">NP_036182</t>
  </si>
  <si>
    <t xml:space="preserve">PF07650;PF00189</t>
  </si>
  <si>
    <t xml:space="preserve">KH_2;Ribosomal_S3_C</t>
  </si>
  <si>
    <t xml:space="preserve">KH domain;Ribosomal protein S3, C-terminal domain</t>
  </si>
  <si>
    <t xml:space="preserve">GO:0003676;GO:0003735;GO:0005198;GO:0005488</t>
  </si>
  <si>
    <t xml:space="preserve">nucleic acid binding;structural constituent of ribosome;structural molecule activity;binding</t>
  </si>
  <si>
    <t xml:space="preserve">1360;3399;3511;3690;3991;4838;5341;5342;7995</t>
  </si>
  <si>
    <t xml:space="preserve">IPI00753059;IPI00420562</t>
  </si>
  <si>
    <t xml:space="preserve">36;36</t>
  </si>
  <si>
    <t xml:space="preserve">similar to Cullin-associated NEDD8-dissociated protein 1;TBP-interacting protein isoform 1</t>
  </si>
  <si>
    <t xml:space="preserve">SWISS-PROT:Q6ZQ38|TREMBL:Q3UMI9|ENSEMBL:ENSMUSP00000020315|REFSEQ:XP_990671 Tax_Id=10090 similar to Cullin-associated NEDD8-dissociated protein 1;REFSEQ:XP_125901;XP_909201 Tax_Id=10090 TBP-interacting protein isoform 1</t>
  </si>
  <si>
    <t xml:space="preserve">Q6ZQ38;Q3UMI9</t>
  </si>
  <si>
    <t xml:space="preserve">ENSMUSP00000020315</t>
  </si>
  <si>
    <t xml:space="preserve">XP_990671;XP_125901;XP_909201</t>
  </si>
  <si>
    <t xml:space="preserve">PF02985;PF08623</t>
  </si>
  <si>
    <t xml:space="preserve">HEAT;TIP120</t>
  </si>
  <si>
    <t xml:space="preserve">HEAT repeat;TATA-binding protein interacting (TIP20)</t>
  </si>
  <si>
    <t xml:space="preserve">GO:0000151;GO:0005634;GO:0032991;GO:0043226;GO:0043227;GO:0043229;GO:0043231;GO:0043234;GO:0044424;GO:0044464</t>
  </si>
  <si>
    <t xml:space="preserve">ubiquitin ligase complex;nucleus;macromolecular complex;organelle;membrane-bound organelle;intracellular organelle;intracellular membrane-bound organelle;protein complex;intracellular part;cell part</t>
  </si>
  <si>
    <t xml:space="preserve">GO:0005488;GO:0005515;GO:0016563;GO:0030528</t>
  </si>
  <si>
    <t xml:space="preserve">binding;protein binding;transcription activator activity;transcription regulator activity</t>
  </si>
  <si>
    <t xml:space="preserve">GO:0006464;GO:0006512;GO:0008152;GO:0009987;GO:0016567;GO:0019538;GO:0030154;GO:0032446;GO:0032502;GO:0043086;GO:0043170;GO:0043283;GO:0043412;GO:0043687;GO:0044237;GO:0044238;GO:0044260;GO:0044267;GO:0048869;GO:0050790;GO:0065007;GO:0065009</t>
  </si>
  <si>
    <t xml:space="preserve">protein modification process;ubiquitin cycle;metabolic process;cellular process;protein ubiquitination;protein metabolic process;cell differentiation;protein modification by small protein conjugation;developmental process;negative regulation of enzyme activity;macromolecule metabolic process;biopolymer metabolic process;biopolymer modification;post-translational protein modification;cellular metabolic process;primary metabolic process;cellular macromolecule metabolic process;cellular protein metabolic process;cellular developmental process;regulation of catalytic activity;biological regulation;regulation of a molecular function</t>
  </si>
  <si>
    <t xml:space="preserve">mmu:71902</t>
  </si>
  <si>
    <t xml:space="preserve">28;205;621;1170;1178;1215;1423;1620;1850;1870;2357;2547;2741;2978;3008;3382;4173;4199;4401;4512;5053;5085;5268;5798;6517;6829;7023;7064;7118;7816;8226;8252;8834;9059;9740;10198</t>
  </si>
  <si>
    <t xml:space="preserve">IPI00110042;IPI00623845;IPI00323816</t>
  </si>
  <si>
    <t xml:space="preserve">12;12;7</t>
  </si>
  <si>
    <t xml:space="preserve">Selenium-binding protein 1;Selenium binding protein 1;Selenium-binding protein 2</t>
  </si>
  <si>
    <t xml:space="preserve">SWISS-PROT:P17563 Tax_Id=10090 Selenium-binding protein 1;TREMBL:Q91X87|ENSEMBL:ENSMUSP00000088349|REFSEQ:NP_033176 Tax_Id=10090 Selenium binding protein 1;SWISS-PROT:Q63836|TREMBL:Q8R1T6|ENSEMBL:ENSMUSP00000088358|REFSEQ:NP_062287 Tax_Id=10090 Selenium-binding protein 2</t>
  </si>
  <si>
    <t xml:space="preserve">P17563;Q63836;Q91X87;Q8R1T6</t>
  </si>
  <si>
    <t xml:space="preserve">ENSMUSP00000088349;ENSMUSP00000088358</t>
  </si>
  <si>
    <t xml:space="preserve">NP_033176;NP_062287</t>
  </si>
  <si>
    <t xml:space="preserve">PF05694</t>
  </si>
  <si>
    <t xml:space="preserve">SBP56</t>
  </si>
  <si>
    <t xml:space="preserve">56kDa selenium binding protein (SBP56)</t>
  </si>
  <si>
    <t xml:space="preserve">GO:0005488;GO:0008430</t>
  </si>
  <si>
    <t xml:space="preserve">binding;selenium binding</t>
  </si>
  <si>
    <t xml:space="preserve">mmu:20341;mmu:20342</t>
  </si>
  <si>
    <t xml:space="preserve">1152;1364;3928;4018;5880;6174;6992;8061;8141;8844;10156;10196</t>
  </si>
  <si>
    <t xml:space="preserve">IPI00133185;IPI00473728</t>
  </si>
  <si>
    <t xml:space="preserve">60S ribosomal protein L14;ES cells cDNA, RIKEN full-length enriched library, clone:2410026P17 product:ribosomal protein L14, cytosolic homolog</t>
  </si>
  <si>
    <t xml:space="preserve">SWISS-PROT:Q9CR57|TREMBL:Q569Z0;Q922F9|ENSEMBL:ENSMUSP00000077118|REFSEQ:NP_080250 Tax_Id=10090 60S ribosomal protein L14;TREMBL:Q9CWK0 Tax_Id=10090 ES cells cDNA, RIKEN full-length enriched library, clone:2410026P17 product:ribosomal protein L14, cytosolic homolog</t>
  </si>
  <si>
    <t xml:space="preserve">Q9CR57;Q569Z0;Q922F9;Q9CWK0</t>
  </si>
  <si>
    <t xml:space="preserve">ENSMUSP00000077118</t>
  </si>
  <si>
    <t xml:space="preserve">NP_080250</t>
  </si>
  <si>
    <t xml:space="preserve">PF01929</t>
  </si>
  <si>
    <t xml:space="preserve">Ribosomal_L14e</t>
  </si>
  <si>
    <t xml:space="preserve">Ribosomal protein L14</t>
  </si>
  <si>
    <t xml:space="preserve">mmu:67115</t>
  </si>
  <si>
    <t xml:space="preserve">K02875</t>
  </si>
  <si>
    <t xml:space="preserve">53;1183;6312;6950;10813</t>
  </si>
  <si>
    <t xml:space="preserve">IPI00466128;IPI00649072</t>
  </si>
  <si>
    <t xml:space="preserve">10;8</t>
  </si>
  <si>
    <t xml:space="preserve">Alcohol dehydrogenase;similar to aldo-keto reductase family 1, member A4</t>
  </si>
  <si>
    <t xml:space="preserve">SWISS-PROT:Q9JII6|TREMBL:Q3UJW9;Q540D7;Q80XJ7|ENSEMBL:ENSMUSP00000030455|REFSEQ:NP_067448|VEGA:OTTMUSP00000009953 Tax_Id=10090 Alcohol dehydrogenase;TREMBL:Q810X5|REFSEQ:XP_979694|VEGA:OTTMUSP00000009954 Tax_Id=10090 similar to aldo-keto reductase family 1, member A4</t>
  </si>
  <si>
    <t xml:space="preserve">Q9JII6;Q3UJW9;Q540D7;Q80XJ7;Q810X5</t>
  </si>
  <si>
    <t xml:space="preserve">ENSMUSP00000030455</t>
  </si>
  <si>
    <t xml:space="preserve">OTTMUSP00000009953;OTTMUSP00000009954</t>
  </si>
  <si>
    <t xml:space="preserve">NP_067448;XP_979694</t>
  </si>
  <si>
    <t xml:space="preserve">PF00248</t>
  </si>
  <si>
    <t xml:space="preserve">Aldo_ket_red</t>
  </si>
  <si>
    <t xml:space="preserve">Aldo/keto reductase family</t>
  </si>
  <si>
    <t xml:space="preserve">GO:0005829;GO:0016324;GO:0044424;GO:0044425;GO:0044444;GO:0044459;GO:0044464</t>
  </si>
  <si>
    <t xml:space="preserve">cytosol;apical plasma membrane;intracellular part;membrane part;cytoplasmic part;plasma membrane part;cell part</t>
  </si>
  <si>
    <t xml:space="preserve">GO:0003824;GO:0004032;GO:0004033;GO:0008106;GO:0016491;GO:0016614;GO:0016616;GO:0047939</t>
  </si>
  <si>
    <t xml:space="preserve">catalytic activity;aldehyde reductase activity;aldo-keto reductase activity;alcohol dehydrogenase (NADP+) activity;oxidoreductase activity;oxidoreductase activity, acting on CH-OH group of donors;oxidoreductase activity, acting on the CH-OH group of donors, NAD or NADP as acceptor;L-glucuronate reductase activity</t>
  </si>
  <si>
    <t xml:space="preserve">GO:0006063;GO:0006064;GO:0006081;GO:0006082;GO:0006766;GO:0006767;GO:0008152;GO:0009056;GO:0009058;GO:0009110;GO:0009987;GO:0016054;GO:0019585;GO:0019752;GO:0019852;GO:0019853;GO:0032787;GO:0042364;GO:0042839;GO:0042840;GO:0044237;GO:0044248;GO:0044249;GO:0046185;GO:0046395</t>
  </si>
  <si>
    <t xml:space="preserve">uronic acid metabolic process;glucuronate catabolic process;aldehyde metabolic process;organic acid metabolic process;vitamin metabolic process;water-soluble vitamin metabolic process;metabolic process;catabolic process;biosynthetic process;vitamin biosynthetic process;cellular process;organic acid catabolic process;glucuronate metabolic process;carboxylic acid metabolic process;L-ascorbic acid metabolic process;L-ascorbic acid biosynthetic process;monocarboxylic acid metabolic process;water-soluble vitamin biosynthetic process;D-glucuronate metabolic process;D-glucuronate catabolic process;cellular metabolic process;cellular catabolic process;cellular biosynthetic process;aldehyde catabolic process;carboxylic acid catabolic process</t>
  </si>
  <si>
    <t xml:space="preserve">mmu:58810</t>
  </si>
  <si>
    <t xml:space="preserve">560;1038;4191;4271;6909;6990;7463;7674;8318;9162</t>
  </si>
  <si>
    <t xml:space="preserve">IPI00228617;IPI00652902;IPI00467152;IPI00230192</t>
  </si>
  <si>
    <t xml:space="preserve">Guanine nucleotide-binding protein G(i), alpha-2 subunit;Osteoclast-like cell cDNA, RIKEN full-length enriched library, clone:I420010J21 product:guanine nucleotide binding protein, alpha inhibiting 2, full insert sequence;guanine nucleotide binding protein, alpha inhibiting 1</t>
  </si>
  <si>
    <t xml:space="preserve">SWISS-PROT:P08752 Tax_Id=10090 Guanine nucleotide-binding protein G(i), alpha-2 subunit;TREMBL:Q3TXK7;Q8JZT4;Q922Y6|ENSEMBL:ENSMUSP00000057543|REFSEQ:NP_032164 Tax_Id=10090 Osteoclast-like cell cDNA, RIKEN full-length enriched library, clone:I420010J21 product:guanine nucleotide binding protein, alpha inhibiting 2, full insert sequence;TREMBL:Q61018|ENSEMBL:ENSMUSP00000074259|REFSEQ:NP_034435 Tax_Id=10090 guanine nucleotide binding protein, alpha inhibiting 1</t>
  </si>
  <si>
    <t xml:space="preserve">P08752;Q3TXK7;Q8JZT4;Q922Y6;Q61018</t>
  </si>
  <si>
    <t xml:space="preserve">ENSMUSP00000057543;ENSMUSP00000074259</t>
  </si>
  <si>
    <t xml:space="preserve">NP_032164;NP_034435</t>
  </si>
  <si>
    <t xml:space="preserve">GO:0007154;GO:0007165;GO:0007166;GO:0007186;GO:0007187;GO:0007188;GO:0007193;GO:0007213;GO:0007242;GO:0008283;GO:0009987;GO:0019932;GO:0019933;GO:0019935</t>
  </si>
  <si>
    <t xml:space="preserve">cell communication;signal transduction;cell surface receptor linked signal transduction;G-protein coupled receptor protein signaling pathway;G-protein signaling, coupled to cyclic nucleotide second messenger;G-protein signaling, coupled to cAMP nucleotide second messenger;G-protein signaling, adenylate cyclase inhibiting pathway;acetylcholine receptor signaling, muscarinic pathway;intracellular signaling cascade;cell proliferation;cellular process;second-messenger-mediated signaling;cAMP-mediated signaling;cyclic-nucleotide-mediated signaling</t>
  </si>
  <si>
    <t xml:space="preserve">DIP:605N</t>
  </si>
  <si>
    <t xml:space="preserve">mmu:14678</t>
  </si>
  <si>
    <t xml:space="preserve">K04630</t>
  </si>
  <si>
    <t xml:space="preserve">2462;5078;5671;7235;9680;10910</t>
  </si>
  <si>
    <t xml:space="preserve">IPI00117087</t>
  </si>
  <si>
    <t xml:space="preserve">Hsp90 co-chaperone Cdc37</t>
  </si>
  <si>
    <t xml:space="preserve">SWISS-PROT:Q61081|ENSEMBL:ENSMUSP00000019615|REFSEQ:NP_058022 Tax_Id=10090 Hsp90 co-chaperone Cdc37</t>
  </si>
  <si>
    <t xml:space="preserve">Q61081</t>
  </si>
  <si>
    <t xml:space="preserve">ENSMUSP00000019615</t>
  </si>
  <si>
    <t xml:space="preserve">NP_058022</t>
  </si>
  <si>
    <t xml:space="preserve">PF08564;PF08565;PF03234</t>
  </si>
  <si>
    <t xml:space="preserve">CDC37_C;CDC37_M;CDC37_N</t>
  </si>
  <si>
    <t xml:space="preserve">Cdc37 C terminal domain;Cdc37 Hsp90 binding domain;Cdc37 N terminal kinase binding</t>
  </si>
  <si>
    <t xml:space="preserve">GO:0005488;GO:0005515;GO:0031072;GO:0051879</t>
  </si>
  <si>
    <t xml:space="preserve">binding;protein binding;heat shock protein binding;Hsp90 protein binding</t>
  </si>
  <si>
    <t xml:space="preserve">mmu:12539</t>
  </si>
  <si>
    <t xml:space="preserve">K09554</t>
  </si>
  <si>
    <t xml:space="preserve">1980;2315;7257;8112;8776;9123;10944;11003</t>
  </si>
  <si>
    <t xml:space="preserve">IPI00132965</t>
  </si>
  <si>
    <t xml:space="preserve">Serine/threonine-protein phosphatase 6</t>
  </si>
  <si>
    <t xml:space="preserve">SWISS-PROT:Q9CQR6|TREMBL:Q9CVB2|ENSEMBL:ENSMUSP00000028087|REFSEQ:NP_077171|VEGA:OTTMUSP00000013324 Tax_Id=10090 Serine/threonine-protein phosphatase 6</t>
  </si>
  <si>
    <t xml:space="preserve">Q9CQR6;Q9CVB2</t>
  </si>
  <si>
    <t xml:space="preserve">ENSMUSP00000028087</t>
  </si>
  <si>
    <t xml:space="preserve">OTTMUSP00000013324</t>
  </si>
  <si>
    <t xml:space="preserve">NP_077171</t>
  </si>
  <si>
    <t xml:space="preserve">PF00149</t>
  </si>
  <si>
    <t xml:space="preserve">Metallophos</t>
  </si>
  <si>
    <t xml:space="preserve">Calcineurin-like phosphoesterase</t>
  </si>
  <si>
    <t xml:space="preserve">GO:0000158;GO:0000163;GO:0003824;GO:0004721;GO:0004722;GO:0005488;GO:0008420;GO:0015071;GO:0016787;GO:0016788;GO:0016791;GO:0017018;GO:0030145;GO:0042578;GO:0043167;GO:0043169;GO:0046872;GO:0046914</t>
  </si>
  <si>
    <t xml:space="preserve">protein phosphatase type 2A activity;protein phosphatase type 1 activity;catalytic activity;phosphoprotein phosphatase activity;protein serine/threonine phosphatase activity;binding;CTD phosphatase activity;protein phosphatase type 2C activity;hydrolase activity;hydrolase activity, acting on ester bonds;phosphoric monoester hydrolase activity;myosin phosphatase activity;manganese ion binding;phosphoric ester hydrolase activity;ion binding;cation binding;metal ion binding;transition metal ion binding</t>
  </si>
  <si>
    <t xml:space="preserve">GO:0000082;GO:0006464;GO:0006470;GO:0006793;GO:0006796;GO:0008152;GO:0008360;GO:0009987;GO:0016311;GO:0019538;GO:0022402;GO:0022603;GO:0022604;GO:0043170;GO:0043283;GO:0043412;GO:0043687;GO:0044237;GO:0044238;GO:0044260;GO:0044267;GO:0050789;GO:0050793;GO:0065007</t>
  </si>
  <si>
    <t xml:space="preserve">G1/S transition of mitotic cell cycle;protein modification process;protein amino acid dephosphorylation;phosphorus metabolic process;phosphate metabolic process;metabolic process;regulation of cell shape;cellular process;dephosphorylation;protein metabolic process;cell cycle process;regulation of anatomical structure morphogenesis;regulation of cell morphogenesis;macromolecule metabolic process;biopolymer metabolic process;biopolymer modification;post-translational protein modification;cellular metabolic process;primary metabolic process;cellular macromolecule metabolic process;cellular protein metabolic process;regulation of biological process;regulation of developmental process;biological regulation</t>
  </si>
  <si>
    <t xml:space="preserve">mmu:67857</t>
  </si>
  <si>
    <t xml:space="preserve">K01090</t>
  </si>
  <si>
    <t xml:space="preserve">720;3256;5705;5842;10658;11189</t>
  </si>
  <si>
    <t xml:space="preserve">IPI00404970;IPI00224070</t>
  </si>
  <si>
    <t xml:space="preserve">Arhgap1 protein;Adult male corpora quadrigemina cDNA, RIKEN full-length enriched library, clone:B230365D05 product:GTPase-activating protein rhoGAP homolog</t>
  </si>
  <si>
    <t xml:space="preserve">TREMBL:Q5FWK3;Q8C3X5;Q8C5A0;Q91Z04|ENSEMBL:ENSMUSP00000067283;ENSMUSP00000088105|REFSEQ:NP_666236|VEGA:OTTMUSP00000015117;OTTMUSP00000015118 Tax_Id=10090 Arhgap1 protein;TREMBL:Q8BQW4;Q923D8|VEGA:OTTMUSP00000015106 Tax_Id=10090 Adult male corpora quadrigemina cDNA, RIKEN full-length enriched library, clone:B230365D05 product:GTPase-activating protein rhoGAP homolog</t>
  </si>
  <si>
    <t xml:space="preserve">Q5FWK3;Q8C3X5;Q8C5A0;Q91Z04;Q8BQW4;Q923D8</t>
  </si>
  <si>
    <t xml:space="preserve">ENSMUSP00000067283;ENSMUSP00000088105</t>
  </si>
  <si>
    <t xml:space="preserve">OTTMUSP00000015117;OTTMUSP00000015118;OTTMUSP00000015106</t>
  </si>
  <si>
    <t xml:space="preserve">NP_666236</t>
  </si>
  <si>
    <t xml:space="preserve">PF00620</t>
  </si>
  <si>
    <t xml:space="preserve">RhoGAP</t>
  </si>
  <si>
    <t xml:space="preserve">RhoGAP domain</t>
  </si>
  <si>
    <t xml:space="preserve">GO:0001726;GO:0005886;GO:0016020;GO:0042995;GO:0044464</t>
  </si>
  <si>
    <t xml:space="preserve">ruffle;plasma membrane;membrane;cell projection;cell part</t>
  </si>
  <si>
    <t xml:space="preserve">GO:0005083;GO:0005096;GO:0005099;GO:0005100;GO:0008047;GO:0030234;GO:0030675;GO:0030695</t>
  </si>
  <si>
    <t xml:space="preserve">small GTPase regulator activity;GTPase activator activity;Ras GTPase activator activity;Rho GTPase activator activity;enzyme activator activity;enzyme regulator activity;Rac GTPase activator activity;GTPase regulator activity</t>
  </si>
  <si>
    <t xml:space="preserve">GO:0043087;GO:0050790;GO:0051336;GO:0065007;GO:0065009</t>
  </si>
  <si>
    <t xml:space="preserve">regulation of GTPase activity;regulation of catalytic activity;regulation of hydrolase activity;biological regulation;regulation of a molecular function</t>
  </si>
  <si>
    <t xml:space="preserve">479;1222;3222;4610;5494;5649;6747;6955;7460;8970;10819;10909;11098</t>
  </si>
  <si>
    <t xml:space="preserve">IPI00331443;IPI00322828</t>
  </si>
  <si>
    <t xml:space="preserve">15;14</t>
  </si>
  <si>
    <t xml:space="preserve">CRL-1722 L5178Y-R cDNA, RIKEN full-length enriched library, clone:I730042L21 product:phenylalanine-tRNA synthetase-li;Phenylalanyl-tRNA synthetase beta chain</t>
  </si>
  <si>
    <t xml:space="preserve">TREMBL:Q3TG12;Q3TI98;Q3TMX6;Q3UYC2;Q8C644;Q9CWZ8;Q9CZU5|ENSEMBL:ENSMUSP00000069508;ENSMUSP00000095294|REFSEQ:NP_035941 Tax_Id=10090 CRL-1722 L5178Y-R cDNA, RIKEN full-length enriched library, clone:I730042L21 product:phenylalanine-tRNA synthetase-li;SWISS-PROT:Q9WUA2 Tax_Id=10090 Phenylalanyl-tRNA synthetase beta chain</t>
  </si>
  <si>
    <t xml:space="preserve">Q9WUA2;Q3TG12;Q3TI98;Q3TMX6;Q3UYC2;Q8C644;Q9CWZ8;Q9CZU5</t>
  </si>
  <si>
    <t xml:space="preserve">ENSMUSP00000069508;ENSMUSP00000095294</t>
  </si>
  <si>
    <t xml:space="preserve">NP_035941</t>
  </si>
  <si>
    <t xml:space="preserve">PF03483;PF03484</t>
  </si>
  <si>
    <t xml:space="preserve">B3_4;B5</t>
  </si>
  <si>
    <t xml:space="preserve">B3/4 domain;tRNA synthetase B5 domain</t>
  </si>
  <si>
    <t xml:space="preserve">GO:0000166;GO:0003824;GO:0004812;GO:0004826;GO:0005488;GO:0005524;GO:0016874;GO:0016875;GO:0016876;GO:0017076;GO:0030554;GO:0032553;GO:0032555;GO:0032559</t>
  </si>
  <si>
    <t xml:space="preserve">nucleotide binding;catalytic activity;aminoacyl-tRNA ligase activity;phenylalanine-tRNA ligase activity;binding;ATP binding;ligase activity;ligase activity, forming carbon-oxygen bonds;ligase activity, forming aminoacyl-tRNA and related compounds;purine nucleotide binding;adenyl nucleotide binding;ribonucleotide binding;purine ribonucleotide binding;adenyl ribonucleotide binding</t>
  </si>
  <si>
    <t xml:space="preserve">GO:0006082;GO:0006139;GO:0006399;GO:0006418;GO:0006432;GO:0006519;GO:0006520;GO:0006807;GO:0008152;GO:0009308;GO:0009987;GO:0016070;GO:0019752;GO:0043038;GO:0043039;GO:0043170;GO:0043283;GO:0044237;GO:0044238</t>
  </si>
  <si>
    <t xml:space="preserve">organic acid metabolic process;nucleobase, nucleoside, nucleotide and nucleic acid metabolic process;tRNA metabolic process;tRNA aminoacylation for protein translation;phenylalanyl-tRNA aminoacylation;amino acid and derivative metabolic process;amino acid metabolic process;nitrogen compound metabolic process;metabolic process;amine metabolic process;cellular process;RNA metabolic process;carboxylic acid metabolic process;amino acid activation;tRNA aminoacylation;macromolecule metabolic process;biopolymer metabolic process;cellular metabolic process;primary metabolic process</t>
  </si>
  <si>
    <t xml:space="preserve">mmu:23874</t>
  </si>
  <si>
    <t xml:space="preserve">ko00400;ko00970</t>
  </si>
  <si>
    <t xml:space="preserve">Phenylalanine, tyrosine and tryptophan biosynthesis;Aminoacyl-tRNA biosynthesis</t>
  </si>
  <si>
    <t xml:space="preserve">K01890</t>
  </si>
  <si>
    <t xml:space="preserve">765;838;2650;3010;5679;5770;5806;6598;7474;7904;8974;9127;9805;10099;10553</t>
  </si>
  <si>
    <t xml:space="preserve">IPI00467833;IPI00626768</t>
  </si>
  <si>
    <t xml:space="preserve">Triosephosphate isomerase</t>
  </si>
  <si>
    <t xml:space="preserve">SWISS-PROT:P17751|TREMBL:Q3TJH2;Q3UC04;Q3UKG9;Q64513;Q9CVF9;Q9CWE7|ENSEMBL:ENSMUSP00000024223|REFSEQ:NP_033441|VEGA:OTTMUSP00000019147 Tax_Id=10090 Triosephosphate isomerase</t>
  </si>
  <si>
    <t xml:space="preserve">P17751;Q3TJH2;Q3UC04;Q3UKG9;Q64513;Q9CVF9;Q9CWE7</t>
  </si>
  <si>
    <t xml:space="preserve">ENSMUSP00000024223</t>
  </si>
  <si>
    <t xml:space="preserve">OTTMUSP00000019147</t>
  </si>
  <si>
    <t xml:space="preserve">NP_033441</t>
  </si>
  <si>
    <t xml:space="preserve">PF00121</t>
  </si>
  <si>
    <t xml:space="preserve">TIM</t>
  </si>
  <si>
    <t xml:space="preserve">GO:0003824;GO:0004807;GO:0016853;GO:0016860;GO:0016861</t>
  </si>
  <si>
    <t xml:space="preserve">catalytic activity;triose-phosphate isomerase activity;isomerase activity;intramolecular oxidoreductase activity;intramolecular oxidoreductase activity, interconverting aldoses and ketoses</t>
  </si>
  <si>
    <t xml:space="preserve">GO:0006081;GO:0008152;GO:0009987;GO:0019682;GO:0044237</t>
  </si>
  <si>
    <t xml:space="preserve">aldehyde metabolic process;metabolic process;cellular process;glyceraldehyde-3-phosphate metabolic process;cellular metabolic process</t>
  </si>
  <si>
    <t xml:space="preserve">mmu:21991</t>
  </si>
  <si>
    <t xml:space="preserve">ko00010;ko00051;ko00031;ko00710</t>
  </si>
  <si>
    <t xml:space="preserve">Glycolysis / Gluconeogenesis;Fructose and mannose metabolism;Inositol metabolism;Carbon fixation</t>
  </si>
  <si>
    <t xml:space="preserve">K01803</t>
  </si>
  <si>
    <t xml:space="preserve">1177;1621;2488;2489;3121;4467;5536;8805;9165;10144;10582;10660;10714;10730</t>
  </si>
  <si>
    <t xml:space="preserve">IPI00756650;IPI00118736;IPI00466073;IPI00399550;IPI00222989</t>
  </si>
  <si>
    <t xml:space="preserve">5;4;4;4;4</t>
  </si>
  <si>
    <t xml:space="preserve">Isoform Beta-1 of Protein phosphatase 2C isoform beta;Protein phosphatase 1B2 53 kDa isoform;Isoform Beta-3 of Protein phosphatase 2C isoform beta;Isoform Beta-4 of Protein phosphatase 2C isoform beta;Isoform Beta-5 of Protein phosphatase 2C isoform beta</t>
  </si>
  <si>
    <t xml:space="preserve">SWISS-PROT:P36993-1|TREMBL:Q546R1|REFSEQ:NP_035281 Tax_Id=10090 Isoform Beta-1 of Protein phosphatase 2C isoform beta;SWISS-PROT:P36993-2|TREMBL:Q3V461;Q5BKS2;Q99NF7|ENSEMBL:ENSMUSP00000079107|REFSEQ:XP_990021 Tax_Id=10090 Protein phosphatase 1B2 53 kDa isoform;SWISS-PROT:P36993-3 Tax_Id=10090 Isoform Beta-3 of Protein phosphatase 2C isoform beta;SWISS-PROT:P36993-4 Tax_Id=10090 Isoform Beta-4 of Protein phosphatase 2C isoform beta;SWISS-PROT:P36993-5 Tax_Id=10090 Isoform Beta-5 of Protein phosphatase 2C isoform beta</t>
  </si>
  <si>
    <t xml:space="preserve">P36993-1;P36993-2;P36993-3;P36993-4;P36993-5;Q546R1;Q3V461;Q5BKS2;Q99NF7</t>
  </si>
  <si>
    <t xml:space="preserve">ENSMUSP00000079107</t>
  </si>
  <si>
    <t xml:space="preserve">NP_035281;XP_990021</t>
  </si>
  <si>
    <t xml:space="preserve">PF00481;PF07830</t>
  </si>
  <si>
    <t xml:space="preserve">PP2C;PP2C_C</t>
  </si>
  <si>
    <t xml:space="preserve">Protein phosphatase 2C;Protein serine/threonine phosphatase 2C, C-terminal domain</t>
  </si>
  <si>
    <t xml:space="preserve">GO:0008287;GO:0032991;GO:0043234;GO:0044464</t>
  </si>
  <si>
    <t xml:space="preserve">protein serine/threonine phosphatase complex;macromolecular complex;protein complex;cell part</t>
  </si>
  <si>
    <t xml:space="preserve">GO:0000287;GO:0003824;GO:0004721;GO:0004722;GO:0005488;GO:0016787;GO:0016788;GO:0016791;GO:0042578;GO:0043167;GO:0046872</t>
  </si>
  <si>
    <t xml:space="preserve">magnesium ion binding;catalytic activity;phosphoprotein phosphatase activity;protein serine/threonine phosphatase activity;binding;hydrolase activity;hydrolase activity, acting on ester bonds;phosphoric monoester hydrolase activity;phosphoric ester hydrolase activity;ion binding;metal ion binding</t>
  </si>
  <si>
    <t xml:space="preserve">GO:0006464;GO:0006470;GO:0006793;GO:0006796;GO:0008152;GO:0009987;GO:0016311;GO:0019538;GO:0043170;GO:0043283;GO:0043412;GO:0043687;GO:0044237;GO:0044238;GO:0044260;GO:0044267</t>
  </si>
  <si>
    <t xml:space="preserve">protein modification process;protein amino acid dephosphorylation;phosphorus metabolic process;phosphate metabolic process;metabolic process;cellular process;dephosphorylation;protein metabolic process;macromolecule metabolic process;biopolymer metabolic process;biopolymer modification;post-translational protein modification;cellular metabolic process;primary metabolic process;cellular macromolecule metabolic process;cellular protein metabolic process</t>
  </si>
  <si>
    <t xml:space="preserve">1706;4037;4302;8563;9307</t>
  </si>
  <si>
    <t xml:space="preserve">IPI00554989;IPI00669875;IPI00755515;IPI00670985;IPI00277450;IPI00458341;IPI00625013;IPI00620733;IPI00626048;IPI00751690</t>
  </si>
  <si>
    <t xml:space="preserve">6;4;3;3;2;2;2;1;1;1</t>
  </si>
  <si>
    <t xml:space="preserve">Peptidyl-prolyl cis-trans isomerase A;18 kDa protein;16 kDa protein;similar to Peptidyl-prolyl cis-trans isomerase A</t>
  </si>
  <si>
    <t xml:space="preserve">SWISS-PROT:P17742|TREMBL:Q3TE63;Q3UAJ1;Q5SVY2;Q9CZK9|ENSEMBL:ENSMUSP00000071686;ENSMUSP00000088252;ENSMUSP00000093071|REFSEQ:NP_032933|VEGA:OTTMUSP00000000741 Tax_Id=10090 Peptidyl-prolyl cis-trans isomerase A;ENSEMBL:ENSMUSP00000083260 Tax_Id=10090 18 kDa protein;ENSEMBL:ENSMUSP00000094334 Tax_Id=10090 16 kDa protein;ENSEMBL:ENSMUSP00000091603|REFSEQ:XP_001002180;XP_918992 Tax_Id=10090 similar to Peptidyl-prolyl cis-trans isomerase A</t>
  </si>
  <si>
    <t xml:space="preserve">P17742;Q3TE63;Q3UAJ1;Q5SVY2;Q9CZK9</t>
  </si>
  <si>
    <t xml:space="preserve">ENSMUSP00000071686;ENSMUSP00000088252;ENSMUSP00000093071;ENSMUSP00000083260;ENSMUSP00000094334;ENSMUSP00000091603</t>
  </si>
  <si>
    <t xml:space="preserve">OTTMUSP00000000741</t>
  </si>
  <si>
    <t xml:space="preserve">NP_032933;XP_001002180;XP_918992</t>
  </si>
  <si>
    <t xml:space="preserve">PF00160</t>
  </si>
  <si>
    <t xml:space="preserve">Pro_isomerase</t>
  </si>
  <si>
    <t xml:space="preserve">Cyclophilin type peptidyl-prolyl cis-trans isomerase/CLD</t>
  </si>
  <si>
    <t xml:space="preserve">GO:0009987;GO:0030154;GO:0030182;GO:0032502;GO:0045069;GO:0048869;GO:0050789;GO:0050792;GO:0065007</t>
  </si>
  <si>
    <t xml:space="preserve">cellular process;cell differentiation;neuron differentiation;developmental process;regulation of viral genome replication;cellular developmental process;regulation of biological process;regulation of viral life cycle;biological regulation</t>
  </si>
  <si>
    <t xml:space="preserve">mmu:268373</t>
  </si>
  <si>
    <t xml:space="preserve">K03767</t>
  </si>
  <si>
    <t xml:space="preserve">2356;3084;4393;5269;9130;9261</t>
  </si>
  <si>
    <t xml:space="preserve">IPI00785336;IPI00454140</t>
  </si>
  <si>
    <t xml:space="preserve">Hypothetical protein SKI;superkiller viralicidic activity 2-like</t>
  </si>
  <si>
    <t xml:space="preserve">TREMBL:O70349 Tax_Id=10090 Hypothetical protein SKI;TREMBL:Q3TE28;Q3TW36;Q6NZR5;Q8C2W7;Q8CDP6;Q8R3X0|ENSEMBL:ENSMUSP00000036265|REFSEQ:NP_067312 Tax_Id=10090 superkiller viralicidic activity 2-like</t>
  </si>
  <si>
    <t xml:space="preserve">O70349;Q3TE28;Q3TW36;Q6NZR5;Q8C2W7;Q8CDP6;Q8R3X0</t>
  </si>
  <si>
    <t xml:space="preserve">ENSMUSP00000036265</t>
  </si>
  <si>
    <t xml:space="preserve">NP_067312</t>
  </si>
  <si>
    <t xml:space="preserve">PF00270;PF08148;PF00271</t>
  </si>
  <si>
    <t xml:space="preserve">DEAD;DSHCT;Helicase_C</t>
  </si>
  <si>
    <t xml:space="preserve">DEAD/DEAH box helicase;DSHCT (NUC185) domain;Helicase conserved C-terminal domain</t>
  </si>
  <si>
    <t xml:space="preserve">GO:0000166;GO:0003676;GO:0003824;GO:0004386;GO:0005488;GO:0005524;GO:0008026;GO:0016462;GO:0016787;GO:0016817;GO:0016818;GO:0016887;GO:0017076;GO:0017111;GO:0030554;GO:0032553;GO:0032555;GO:0032559;GO:0042623</t>
  </si>
  <si>
    <t xml:space="preserve">nucleotide binding;nucleic acid binding;catalytic activity;helicase activity;binding;ATP binding;ATP-dependent helicase activity;pyrophosphatase activity;hydrolase activity;hydrolase activity, acting on acid anhydrides;hydrolase activity, acting on acid anhydrides, in phosphorus-containing anhydrides;ATPase activity;purine nucleotide binding;nucleoside-triphosphatase activity;adenyl nucleotide binding;ribonucleotide binding;purine ribonucleotide binding;adenyl ribonucleotide binding;ATPase activity, coupled</t>
  </si>
  <si>
    <t xml:space="preserve">425;3901;4106;4991;5691;8743</t>
  </si>
  <si>
    <t xml:space="preserve">IPI00128760;IPI00116718;IPI00625064;IPI00408149;IPI00653631</t>
  </si>
  <si>
    <t xml:space="preserve">4;4;3;2;1</t>
  </si>
  <si>
    <t xml:space="preserve">Ubiquitin-conjugating enzyme E2 L3;18 kDa protein;similar to Ubiquitin-conjugating enzyme E2 L3;similar to Ubiquitin-conjugating enzyme E2 L3 (Ubiquitin-protein ligase L3) (Ubiquitin carrier protein L3) (UbcM4) isoform 1</t>
  </si>
  <si>
    <t xml:space="preserve">SWISS-PROT:P68037|TREMBL:Q3TIH9;Q3TW19;Q561N4|ENSEMBL:ENSMUSP00000087658|REFSEQ:NP_033482 Tax_Id=10090 Ubiquitin-conjugating enzyme E2 L3;ENSEMBL:ENSMUSP00000076952 Tax_Id=10090 18 kDa protein;REFSEQ:XP_001000697;XP_911817;XP_992745 Tax_Id=10090 similar to Ubiquitin-conjugating enzyme E2 L3;ENSEMBL:ENSMUSP00000072380|REFSEQ:XP_619973;XP_922588 Tax_Id=10090 similar to Ubiquitin-conjugating enzyme E2 L3 (Ubiquitin-protein ligase L3) (Ubiquitin carrier protein L3) (UbcM4) isoform 1</t>
  </si>
  <si>
    <t xml:space="preserve">P68037;Q3TIH9;Q3TW19;Q561N4</t>
  </si>
  <si>
    <t xml:space="preserve">ENSMUSP00000087658;ENSMUSP00000076952;ENSMUSP00000072380</t>
  </si>
  <si>
    <t xml:space="preserve">NP_033482;XP_001000697;XP_911817;XP_992745;XP_619973;XP_922588</t>
  </si>
  <si>
    <t xml:space="preserve">GO:0000151;GO:0032991;GO:0043234;GO:0044424;GO:0044464</t>
  </si>
  <si>
    <t xml:space="preserve">ubiquitin ligase complex;macromolecular complex;protein complex;intracellular part;cell part</t>
  </si>
  <si>
    <t xml:space="preserve">GO:0003824;GO:0005488;GO:0005515;GO:0016874;GO:0019899</t>
  </si>
  <si>
    <t xml:space="preserve">catalytic activity;binding;protein binding;ligase activity;enzyme binding</t>
  </si>
  <si>
    <t xml:space="preserve">mmu:22195</t>
  </si>
  <si>
    <t xml:space="preserve">ko05020</t>
  </si>
  <si>
    <t xml:space="preserve">Parkinson's disease</t>
  </si>
  <si>
    <t xml:space="preserve">K04552</t>
  </si>
  <si>
    <t xml:space="preserve">2509;3473;3967;5164</t>
  </si>
  <si>
    <t xml:space="preserve">IPI00115708;IPI00336318;IPI00750486;IPI00750498;IPI00756129;IPI00755514</t>
  </si>
  <si>
    <t xml:space="preserve">9;4;4;4;4;2</t>
  </si>
  <si>
    <t xml:space="preserve">Phosphatidylinositol-4-phosphate 5-kinase type-2 alpha</t>
  </si>
  <si>
    <t xml:space="preserve">SWISS-PROT:O70172|TREMBL:Q544E3;Q9CZS7|ENSEMBL:ENSMUSP00000006912|REFSEQ:NP_032871|VEGA:OTTMUSP00000012251 Tax_Id=10090 Phosphatidylinositol-4-phosphate 5-kinase type-2 alpha</t>
  </si>
  <si>
    <t xml:space="preserve">O70172;Q544E3;Q9CZS7</t>
  </si>
  <si>
    <t xml:space="preserve">ENSMUSP00000006912</t>
  </si>
  <si>
    <t xml:space="preserve">OTTMUSP00000012251</t>
  </si>
  <si>
    <t xml:space="preserve">NP_032871</t>
  </si>
  <si>
    <t xml:space="preserve">PF01504</t>
  </si>
  <si>
    <t xml:space="preserve">PIP5K</t>
  </si>
  <si>
    <t xml:space="preserve">Phosphatidylinositol-4-phosphate 5-Kinase</t>
  </si>
  <si>
    <t xml:space="preserve">GO:0001727;GO:0003824;GO:0004428;GO:0016301;GO:0016307;GO:0016308;GO:0016740;GO:0016772;GO:0016773</t>
  </si>
  <si>
    <t xml:space="preserve">lipid kinase activity;catalytic activity;inositol or phosphatidylinositol kinase activity;kinase activity;phosphatidylinositol phosphate kinase activity;1-phosphatidylinositol-4-phosphate 5-kinase activity;transferase activity;transferase activity, transferring phosphorus-containing groups;phosphotransferase activity, alcohol group as acceptor</t>
  </si>
  <si>
    <t xml:space="preserve">mmu:18718</t>
  </si>
  <si>
    <t xml:space="preserve">ko00562;ko04070;ko04810</t>
  </si>
  <si>
    <t xml:space="preserve">Inositol phosphate metabolism;Phosphatidylinositol signaling system;Regulation of actin cytoskeleton</t>
  </si>
  <si>
    <t xml:space="preserve">K00889</t>
  </si>
  <si>
    <t xml:space="preserve">960;1704;1937;2578;4042;4242;8001;9404;9945</t>
  </si>
  <si>
    <t xml:space="preserve">IPI00620145;IPI00469103;IPI00666196;IPI00675155</t>
  </si>
  <si>
    <t xml:space="preserve">14;13;13;8</t>
  </si>
  <si>
    <t xml:space="preserve">Lysyl-tRNA synthetase;Kars protein;similar to lysyl-tRNA synthetase isoform 1;similar to lysyl-tRNA synthetase isoform 2</t>
  </si>
  <si>
    <t xml:space="preserve">SWISS-PROT:Q99MN1|TREMBL:Q3TIV6;Q8C1V4;Q8C292|ENSEMBL:ENSMUSP00000034426|REFSEQ:NP_444322 Tax_Id=10090 Lysyl-tRNA synthetase;TREMBL:Q8CFK5;Q8R2P8|ENSEMBL:ENSMUSP00000090808 Tax_Id=10090 Kars protein;REFSEQ:XP_909898 Tax_Id=10090 similar to lysyl-tRNA synthetase isoform 1;REFSEQ:XP_924106 Tax_Id=10090 similar to lysyl-tRNA synthetase isoform 2</t>
  </si>
  <si>
    <t xml:space="preserve">Q99MN1;Q3TIV6;Q8C1V4;Q8C292;Q8CFK5;Q8R2P8</t>
  </si>
  <si>
    <t xml:space="preserve">ENSMUSP00000034426;ENSMUSP00000090808</t>
  </si>
  <si>
    <t xml:space="preserve">NP_444322;XP_909898;XP_924106</t>
  </si>
  <si>
    <t xml:space="preserve">PF00152;PF01336</t>
  </si>
  <si>
    <t xml:space="preserve">tRNA-synt_2;tRNA_anti</t>
  </si>
  <si>
    <t xml:space="preserve">tRNA synthetases class II (D, K and N);OB-fold nucleic acid binding domain</t>
  </si>
  <si>
    <t xml:space="preserve">GO:0005488;GO:0005515;GO:0000049;GO:0000166;GO:0003676;GO:0003723;GO:0003824;GO:0004812;GO:0004815;GO:0004824;GO:0005524;GO:0016874;GO:0016875;GO:0016876;GO:0017076;GO:0030554;GO:0032553;GO:0032555;GO:0032559</t>
  </si>
  <si>
    <t xml:space="preserve">binding;protein binding;tRNA binding;nucleotide binding;nucleic acid binding;RNA binding;catalytic activity;aminoacyl-tRNA ligase activity;aspartate-tRNA ligase activity;lysine-tRNA ligase activity;ATP binding;ligase activity;ligase activity, forming carbon-oxygen bonds;ligase activity, forming aminoacyl-tRNA and related compounds;purine nucleotide binding;adenyl nucleotide binding;ribonucleotide binding;purine ribonucleotide binding;adenyl ribonucleotide binding</t>
  </si>
  <si>
    <t xml:space="preserve">GO:0006082;GO:0006139;GO:0006399;GO:0006418;GO:0006422;GO:0006430;GO:0006519;GO:0006520;GO:0006807;GO:0008152;GO:0009308;GO:0009987;GO:0016070;GO:0019752;GO:0043038;GO:0043039;GO:0043170;GO:0043283;GO:0044237;GO:0044238;GO:0006396;GO:0008033</t>
  </si>
  <si>
    <t xml:space="preserve">organic acid metabolic process;nucleobase, nucleoside, nucleotide and nucleic acid metabolic process;tRNA metabolic process;tRNA aminoacylation for protein translation;aspartyl-tRNA aminoacylation;lysyl-tRNA aminoacylation;amino acid and derivative metabolic process;amino acid metabolic process;nitrogen compound metabolic process;metabolic process;amine metabolic process;cellular process;RNA metabolic process;carboxylic acid metabolic process;amino acid activation;tRNA aminoacylation;macromolecule metabolic process;biopolymer metabolic process;cellular metabolic process;primary metabolic process;RNA processing;tRNA processing</t>
  </si>
  <si>
    <t xml:space="preserve">mmu:85305</t>
  </si>
  <si>
    <t xml:space="preserve">ko00300;ko00970;ko05030</t>
  </si>
  <si>
    <t xml:space="preserve">Lysine biosynthesis;Aminoacyl-tRNA biosynthesis;Amyotrophic lateral sclerosis (ALS)</t>
  </si>
  <si>
    <t xml:space="preserve">K04567</t>
  </si>
  <si>
    <t xml:space="preserve">950;1004;2350;2402;2851;4740;4974;5861;6202;6377;6584;6868;8451;10635</t>
  </si>
  <si>
    <t xml:space="preserve">IPI00109212</t>
  </si>
  <si>
    <t xml:space="preserve">Sorting nexin-2</t>
  </si>
  <si>
    <t xml:space="preserve">SWISS-PROT:Q9CWK8|TREMBL:Q3U5L3;Q91VZ1|ENSEMBL:ENSMUSP00000039243|REFSEQ:NP_080662 Tax_Id=10090 Sorting nexin-2</t>
  </si>
  <si>
    <t xml:space="preserve">Q9CWK8;Q3U5L3;Q91VZ1</t>
  </si>
  <si>
    <t xml:space="preserve">ENSMUSP00000039243</t>
  </si>
  <si>
    <t xml:space="preserve">NP_080662</t>
  </si>
  <si>
    <t xml:space="preserve">PF00787;PF03700;PF09325</t>
  </si>
  <si>
    <t xml:space="preserve">PX;Sorting_nexin;Vps5</t>
  </si>
  <si>
    <t xml:space="preserve">PX domain;Sorting nexin, N-terminal domain;Vps5 C terminal like</t>
  </si>
  <si>
    <t xml:space="preserve">GO:0005488;GO:0005515;GO:0005543;GO:0008289;GO:0035091</t>
  </si>
  <si>
    <t xml:space="preserve">binding;protein binding;phospholipid binding;lipid binding;phosphoinositide binding</t>
  </si>
  <si>
    <t xml:space="preserve">GO:0007154;GO:0009987</t>
  </si>
  <si>
    <t xml:space="preserve">cell communication;cellular process</t>
  </si>
  <si>
    <t xml:space="preserve">mmu:67804</t>
  </si>
  <si>
    <t xml:space="preserve">2165;2598;6890;7063;7782;8235;9652;10509;10825;11044;11052;11208</t>
  </si>
  <si>
    <t xml:space="preserve">IPI00230707</t>
  </si>
  <si>
    <t xml:space="preserve">14-3-3 protein gamma</t>
  </si>
  <si>
    <t xml:space="preserve">SWISS-PROT:P61982|ENSEMBL:ENSMUSP00000051223|REFSEQ:NP_061359|VEGA:OTTMUSP00000017492 Tax_Id=10090 14-3-3 protein gamma</t>
  </si>
  <si>
    <t xml:space="preserve">P61982</t>
  </si>
  <si>
    <t xml:space="preserve">ENSMUSP00000051223</t>
  </si>
  <si>
    <t xml:space="preserve">OTTMUSP00000017492</t>
  </si>
  <si>
    <t xml:space="preserve">NP_061359</t>
  </si>
  <si>
    <t xml:space="preserve">GO:0003779;GO:0005080;GO:0005102;GO:0005159;GO:0005488;GO:0005515;GO:0008092;GO:0019899;GO:0019900;GO:0019901;GO:0019904</t>
  </si>
  <si>
    <t xml:space="preserve">actin binding;protein kinase C binding;receptor binding;insulin-like growth factor receptor binding;binding;protein binding;cytoskeletal protein binding;enzyme binding;kinase binding;protein kinase binding;protein domain specific binding</t>
  </si>
  <si>
    <t xml:space="preserve">GO:0006605;GO:0006810;GO:0006886;GO:0015031;GO:0031644;GO:0045184;GO:0045595;GO:0045664;GO:0046907;GO:0048167;GO:0050789;GO:0050793;GO:0050794;GO:0050804;GO:0051234;GO:0051239;GO:0051649;GO:0051969;GO:0065007</t>
  </si>
  <si>
    <t xml:space="preserve">protein targeting;transport;intracellular protein transport;protein transport;regulation of neurological process;establishment of protein localization;regulation of cell differentiation;regulation of neuron differentiation;intracellular transport;regulation of synaptic plasticity;regulation of biological process;regulation of developmental process;regulation of cellular process;regulation of synaptic transmission;establishment of localization;regulation of multicellular organismal process;establishment of cellular localization;regulation of transmission of nerve impulse;biological regulation</t>
  </si>
  <si>
    <t xml:space="preserve">mmu:22628</t>
  </si>
  <si>
    <t xml:space="preserve">7453;7917;9132;9951</t>
  </si>
  <si>
    <t xml:space="preserve">IPI00313841</t>
  </si>
  <si>
    <t xml:space="preserve">Vacuolar ATP synthase subunit d</t>
  </si>
  <si>
    <t xml:space="preserve">SWISS-PROT:P51863|TREMBL:Q54A57;Q921S5|ENSEMBL:ENSMUSP00000013304|REFSEQ:NP_038505 Tax_Id=10090 Vacuolar ATP synthase subunit d</t>
  </si>
  <si>
    <t xml:space="preserve">P51863;Q54A57;Q921S5</t>
  </si>
  <si>
    <t xml:space="preserve">ENSMUSP00000013304</t>
  </si>
  <si>
    <t xml:space="preserve">NP_038505</t>
  </si>
  <si>
    <t xml:space="preserve">PF01992</t>
  </si>
  <si>
    <t xml:space="preserve">vATP-synt_AC39</t>
  </si>
  <si>
    <t xml:space="preserve">ATP synthase (C/AC39) subunit</t>
  </si>
  <si>
    <t xml:space="preserve">GO:0003824;GO:0005215;GO:0008324;GO:0008553;GO:0015075;GO:0015077;GO:0015078;GO:0015399;GO:0015405;GO:0015662;GO:0016462;GO:0016787;GO:0016817;GO:0016818;GO:0016820;GO:0016887;GO:0017111;GO:0022804;GO:0022857;GO:0022890;GO:0022891;GO:0022892;GO:0042623;GO:0042625;GO:0042626;GO:0043492</t>
  </si>
  <si>
    <t xml:space="preserve">catalytic activity;transporter activity;cation transmembrane transporter activity;hydrogen-exporting ATPase activity, phosphorylative mechanism;ion transmembrane transporter activity;monovalent inorganic cation transmembrane transporter activity;hydrogen ion transmembrane transporter activity;primary active transmembrane transporter activity;P-P-bond-hydrolysis-driven transmembrane transporter activity;ATPase activity, coupled to transmembrane movement of ions, phosphorylative mechanism;pyrophosphatase activity;hydrolase activity;hydrolase activity, acting on acid anhydrides;hydrolase activity, acting on acid anhydrides, in phosphorus-containing anhydrides;hydrolase activity, acting on acid anhydrides, catalyzing transmembrane movement of substances;ATPase activity;nucleoside-triphosphatase activity;active transmembrane transporter activity;transmembrane transporter activity;inorganic cation transmembrane transporter activity;substrate-specific transmembrane transporter activity;substrate-specific transporter activity;ATPase activity, coupled;ATPase activity, coupled to transmembrane movement of ions;ATPase activity, coupled to transmembrane movement of substances;ATPase activity, coupled to movement of substances</t>
  </si>
  <si>
    <t xml:space="preserve">mmu:11972</t>
  </si>
  <si>
    <t xml:space="preserve">K02146</t>
  </si>
  <si>
    <t xml:space="preserve">417;1107;5827;5996;7426;9433</t>
  </si>
  <si>
    <t xml:space="preserve">IPI00331235;IPI00475219</t>
  </si>
  <si>
    <t xml:space="preserve">Activated spleen cDNA, RIKEN full-length enriched library, clone:F830210O21 product:ATP-binding cassette, sub-family G (WHITE), member 4, full ;Abcg4 protein (Fragment)</t>
  </si>
  <si>
    <t xml:space="preserve">TREMBL:Q3U009;Q3UUH6;Q8BXW2;Q8K4E1;Q8R1U5;Q91WA9|ENSEMBL:ENSMUSP00000034648|REFSEQ:NP_620405 Tax_Id=10090 Activated spleen cDNA, RIKEN full-length enriched library, clone:F830210O21 product:ATP-binding cassette, sub-family G (WHITE), member 4, full ;TREMBL:Q8R0S5|ENSEMBL:ENSMUSP00000083141 Tax_Id=10090 Abcg4 protein (Fragment)</t>
  </si>
  <si>
    <t xml:space="preserve">Q3U009;Q3UUH6;Q8BXW2;Q8K4E1;Q8R1U5;Q91WA9;Q8R0S5</t>
  </si>
  <si>
    <t xml:space="preserve">ENSMUSP00000034648;ENSMUSP00000083141</t>
  </si>
  <si>
    <t xml:space="preserve">NP_620405</t>
  </si>
  <si>
    <t xml:space="preserve">GO:0000166;GO:0005488</t>
  </si>
  <si>
    <t xml:space="preserve">nucleotide binding;binding</t>
  </si>
  <si>
    <t xml:space="preserve">4149;6682</t>
  </si>
  <si>
    <t xml:space="preserve">IPI00331146</t>
  </si>
  <si>
    <t xml:space="preserve">8 days embryo whole body cDNA, RIKEN full-length enriched library, clone:5730439H01 product:UMP-CMP KINASE homolog</t>
  </si>
  <si>
    <t xml:space="preserve">SWISS-PROT:Q9DBP5|TREMBL:Q8BK17;Q8VD05;Q9DCS7|ENSEMBL:ENSMUSP00000030491|REFSEQ:NP_079923|VEGA:OTTMUSP00000008931 Tax_Id=10090 8 days embryo whole body cDNA, RIKEN full-length enriched library, clone:5730439H01 product:UMP-CMP KINASE homolog</t>
  </si>
  <si>
    <t xml:space="preserve">Q9DBP5;Q8BK17;Q8VD05;Q9DCS7</t>
  </si>
  <si>
    <t xml:space="preserve">ENSMUSP00000030491</t>
  </si>
  <si>
    <t xml:space="preserve">OTTMUSP00000008931</t>
  </si>
  <si>
    <t xml:space="preserve">NP_079923</t>
  </si>
  <si>
    <t xml:space="preserve">PF00406</t>
  </si>
  <si>
    <t xml:space="preserve">ADK</t>
  </si>
  <si>
    <t xml:space="preserve">Adenylate kinase</t>
  </si>
  <si>
    <t xml:space="preserve">mmu:66588</t>
  </si>
  <si>
    <t xml:space="preserve">ko00240</t>
  </si>
  <si>
    <t xml:space="preserve">Pyrimidine metabolism</t>
  </si>
  <si>
    <t xml:space="preserve">K00945</t>
  </si>
  <si>
    <t xml:space="preserve">3219;4082;5128;7286;7972;8066;8943;9041;10998</t>
  </si>
  <si>
    <t xml:space="preserve">IPI00776164;IPI00135708;IPI00755513;IPI00653120</t>
  </si>
  <si>
    <t xml:space="preserve">9;9;9;6</t>
  </si>
  <si>
    <t xml:space="preserve">Mitogen activated protein kinase kinase 2;Dual specificity mitogen-activated protein kinase kinase 2;Adult male tongue cDNA, RIKEN full-length enriched library, clone:2310016K11 product:mitogen activated protein kinase kinase 2, full insert sequence;2 days pregnant adult female ovary cDNA, RIKEN full-length enriched library, clone:E330034H06 product:mitogen activated protein kinase kinase 2, full insert sequence</t>
  </si>
  <si>
    <t xml:space="preserve">TREMBL:Q3USU3;Q8CB46;Q91YS7|VEGA:OTTMUSP00000018443 Tax_Id=10090 Mitogen activated protein kinase kinase 2;SWISS-PROT:Q63932 Tax_Id=10090 Dual specificity mitogen-activated protein kinase kinase 2;TREMBL:Q9D7B0|ENSEMBL:ENSMUSP00000037146|REFSEQ:NP_075627|VEGA:OTTMUSP00000018442 Tax_Id=10090 Adult male tongue cDNA, RIKEN full-length enriched library, clone:2310016K11 product:mitogen activated protein kinase kinase 2, full insert sequence;TREMBL:Q3UPM3|ENSEMBL:ENSMUSP00000097059 Tax_Id=10090 2 days pregnant adult female ovary cDNA, RIKEN full-length enriched library, clone:E330034H06 product:mitogen activated protein kinase kinase 2, full insert sequence</t>
  </si>
  <si>
    <t xml:space="preserve">Q63932;Q3USU3;Q8CB46;Q91YS7;Q9D7B0;Q3UPM3</t>
  </si>
  <si>
    <t xml:space="preserve">ENSMUSP00000037146;ENSMUSP00000097059</t>
  </si>
  <si>
    <t xml:space="preserve">OTTMUSP00000018443;OTTMUSP00000018442</t>
  </si>
  <si>
    <t xml:space="preserve">NP_075627</t>
  </si>
  <si>
    <t xml:space="preserve">GO:0003824;GO:0016301;GO:0016740;GO:0016772;GO:0000166;GO:0004672;GO:0004674;GO:0005488;GO:0005524;GO:0016773;GO:0017076;GO:0030554;GO:0032553;GO:0032555;GO:0032559</t>
  </si>
  <si>
    <t xml:space="preserve">catalytic activity;kinase activity;transferase activity;transferase activity, transferring phosphorus-containing groups;nucleotide binding;protein kinase activity;protein serine/threonine kinase activity;binding;ATP binding;phosphotransferase activity, alcohol group as acceptor;purine nucleotide binding;adenyl nucleotide binding;ribonucleotide binding;purine ribonucleotide binding;adenyl ribonucleotide binding</t>
  </si>
  <si>
    <t xml:space="preserve">DIP:454N</t>
  </si>
  <si>
    <t xml:space="preserve">mmu:26396</t>
  </si>
  <si>
    <t xml:space="preserve">ko04010;ko04012;ko04370;ko04810;ko04540;ko04910;ko04912;ko04916;ko04620;ko04650;ko04664;ko04720;ko04730;ko05214;ko05216;ko05221;ko05220;ko05218;ko05211;ko05219;ko05215;ko05213;ko05223</t>
  </si>
  <si>
    <t xml:space="preserve">MAPK signaling pathway;ErbB signaling pathway;VEGF signaling pathway;Regulation of actin cytoskeleton;Gap junction;Insulin signaling pathway;GnRH signaling pathway;Melanogenesis;Toll-like receptor signaling pathway;Natural killer cell mediated cytotoxicity;Fc epsilon RI signaling pathway;Long-term potentiation;Long-term depression;Glioma;Thyroid cancer;Acute myeloid leukemia;Chronic myeloid leukemia;Melanoma;Renal cell carcinoma;Bladder cancer;Prostate cancer;Endometrial cancer;Non-small cell lung cancer</t>
  </si>
  <si>
    <t xml:space="preserve">K04369</t>
  </si>
  <si>
    <t xml:space="preserve">1305;5286;6040;6239;7281;8060;8096;10087;10588</t>
  </si>
  <si>
    <t xml:space="preserve">IPI00608021</t>
  </si>
  <si>
    <t xml:space="preserve">DNA-damage inducible protein 2</t>
  </si>
  <si>
    <t xml:space="preserve">REFSEQ:NP_001017966|VEGA:OTTMUSP00000011108 Tax_Id=10090 DNA-damage inducible protein 2</t>
  </si>
  <si>
    <t xml:space="preserve">OTTMUSP00000011108</t>
  </si>
  <si>
    <t xml:space="preserve">NP_001017966</t>
  </si>
  <si>
    <t xml:space="preserve">1441;2795</t>
  </si>
  <si>
    <t xml:space="preserve">IPI00620701;IPI00474751;IPI00271905</t>
  </si>
  <si>
    <t xml:space="preserve">5;1;1</t>
  </si>
  <si>
    <t xml:space="preserve">Isoform 1 of Geranylgeranyl transferase type-2 alpha subunit</t>
  </si>
  <si>
    <t xml:space="preserve">SWISS-PROT:Q9JHK4-1|TREMBL:Q3UIH7|ENSEMBL:ENSMUSP00000061498|REFSEQ:NP_062392 Tax_Id=10090 Isoform 1 of Geranylgeranyl transferase type-2 alpha subunit</t>
  </si>
  <si>
    <t xml:space="preserve">Q9JHK4-1;Q3UIH7</t>
  </si>
  <si>
    <t xml:space="preserve">ENSMUSP00000061498</t>
  </si>
  <si>
    <t xml:space="preserve">NP_062392</t>
  </si>
  <si>
    <t xml:space="preserve">PF00560;PF01239;PF07711</t>
  </si>
  <si>
    <t xml:space="preserve">LRR_1;PPTA;RabGGT_insert</t>
  </si>
  <si>
    <t xml:space="preserve">Leucine Rich Repeat;Protein prenyltransferase alpha subunit repeat;Rab geranylgeranyl transferase alpha-subunit, insert domain</t>
  </si>
  <si>
    <t xml:space="preserve">GO:0003824;GO:0004659;GO:0004661;GO:0004663;GO:0008318;GO:0016740;GO:0016765</t>
  </si>
  <si>
    <t xml:space="preserve">catalytic activity;prenyltransferase activity;protein geranylgeranyltransferase activity;Rab-protein geranylgeranyltransferase activity;protein prenyltransferase activity;transferase activity;transferase activity, transferring alkyl or aryl (other than methyl) groups</t>
  </si>
  <si>
    <t xml:space="preserve">GO:0006464;GO:0006497;GO:0008152;GO:0009058;GO:0009059;GO:0009987;GO:0018342;GO:0018344;GO:0018346;GO:0019538;GO:0042157;GO:0042158;GO:0043170;GO:0043283;GO:0043412;GO:0044237;GO:0044238;GO:0044260;GO:0044267</t>
  </si>
  <si>
    <t xml:space="preserve">protein modification process;protein amino acid lipidation;metabolic process;biosynthetic process;macromolecule biosynthetic process;cellular process;protein prenylation;protein geranylgeranylation;protein amino acid prenylation;protein metabolic process;lipoprotein metabolic process;lipoprotein biosynthetic process;macromolecule metabolic process;biopolymer metabolic process;biopolymer modification;cellular metabolic process;primary metabolic process;cellular macromolecule metabolic process;cellular protein metabolic process</t>
  </si>
  <si>
    <t xml:space="preserve">2585;2879;3246;8818;9034</t>
  </si>
  <si>
    <t xml:space="preserve">IPI00132388;IPI00620176</t>
  </si>
  <si>
    <t xml:space="preserve">15;5</t>
  </si>
  <si>
    <t xml:space="preserve">Basic leucine zipper and W2 domain-containing protein 1</t>
  </si>
  <si>
    <t xml:space="preserve">SWISS-PROT:Q9CQC6|TREMBL:Q9CVI6|ENSEMBL:ENSMUSP00000051935|REFSEQ:NP_080100 Tax_Id=10090 Basic leucine zipper and W2 domain-containing protein 1</t>
  </si>
  <si>
    <t xml:space="preserve">Q9CQC6;Q9CVI6</t>
  </si>
  <si>
    <t xml:space="preserve">ENSMUSP00000051935</t>
  </si>
  <si>
    <t xml:space="preserve">NP_080100</t>
  </si>
  <si>
    <t xml:space="preserve">PF02020</t>
  </si>
  <si>
    <t xml:space="preserve">W2</t>
  </si>
  <si>
    <t xml:space="preserve">eIF4-gamma/eIF5/eIF2-epsilon</t>
  </si>
  <si>
    <t xml:space="preserve">GO:0006417;GO:0006446;GO:0009889;GO:0019222;GO:0031323;GO:0031326;GO:0050789;GO:0050794;GO:0051246;GO:0065007</t>
  </si>
  <si>
    <t xml:space="preserve">regulation of translation;regulation of translational initiation;regulation of biosynthetic process;regulation of metabolic process;regulation of cellular metabolic process;regulation of cellular biosynthetic process;regulation of biological process;regulation of cellular process;regulation of protein metabolic process;biological regulation</t>
  </si>
  <si>
    <t xml:space="preserve">295;1525;1537;2372;2603;3198;3408;3634;3635;5144;5198;6028;9050;10595;10969</t>
  </si>
  <si>
    <t xml:space="preserve">IPI00420394;IPI00762748;IPI00655094</t>
  </si>
  <si>
    <t xml:space="preserve">9;9;1</t>
  </si>
  <si>
    <t xml:space="preserve">Isoform 1 of Vacuolar protein sorting-associated protein 13A;Isoform 2 of Vacuolar protein sorting-associated protein 13A</t>
  </si>
  <si>
    <t xml:space="preserve">SWISS-PROT:Q5H8C4-1|TREMBL:Q6P6M9;Q8C9M0|ENSEMBL:ENSMUSP00000068716|REFSEQ:NP_766616 Tax_Id=10090 Isoform 1 of Vacuolar protein sorting-associated protein 13A;SWISS-PROT:Q5H8C4-2|TREMBL:Q8CDS8|ENSEMBL:ENSMUSP00000097206 Tax_Id=10090 Isoform 2 of Vacuolar protein sorting-associated protein 13A</t>
  </si>
  <si>
    <t xml:space="preserve">Q5H8C4-1;Q5H8C4-2;Q6P6M9;Q8C9M0;Q8CDS8</t>
  </si>
  <si>
    <t xml:space="preserve">ENSMUSP00000068716;ENSMUSP00000097206</t>
  </si>
  <si>
    <t xml:space="preserve">NP_766616</t>
  </si>
  <si>
    <t xml:space="preserve">PF06650</t>
  </si>
  <si>
    <t xml:space="preserve">DUF1162</t>
  </si>
  <si>
    <t xml:space="preserve">Protein of unknown function (DUF1162)</t>
  </si>
  <si>
    <t xml:space="preserve">GO:0007399;GO:0007610;GO:0007626;GO:0032502;GO:0035176;GO:0048731;GO:0048856;GO:0050896;GO:0051704;GO:0051705</t>
  </si>
  <si>
    <t xml:space="preserve">nervous system development;behavior;locomotory behavior;developmental process;social behavior;system development;anatomical structure development;response to stimulus;multi-organism process;behavioral interaction between organisms</t>
  </si>
  <si>
    <t xml:space="preserve">631;2287;2302;2652;3609;5642;8380;8527;10706</t>
  </si>
  <si>
    <t xml:space="preserve">IPI00129792</t>
  </si>
  <si>
    <t xml:space="preserve">Importin alpha-4 subunit</t>
  </si>
  <si>
    <t xml:space="preserve">SWISS-PROT:O35343|TREMBL:Q3UGH8;Q4FJX1|ENSEMBL:ENSMUSP00000029353|REFSEQ:NP_032493 Tax_Id=10090 Importin alpha-4 subunit</t>
  </si>
  <si>
    <t xml:space="preserve">O35343;Q3UGH8;Q4FJX1</t>
  </si>
  <si>
    <t xml:space="preserve">ENSMUSP00000029353</t>
  </si>
  <si>
    <t xml:space="preserve">NP_032493</t>
  </si>
  <si>
    <t xml:space="preserve">GO:0005215;GO:0005488;GO:0005515;GO:0008565;GO:0022892</t>
  </si>
  <si>
    <t xml:space="preserve">transporter activity;binding;protein binding;protein transporter activity;substrate-specific transporter activity</t>
  </si>
  <si>
    <t xml:space="preserve">mmu:16649</t>
  </si>
  <si>
    <t xml:space="preserve">1792;2029;4574;6092;6713;7935</t>
  </si>
  <si>
    <t xml:space="preserve">IPI00407944;IPI00330477;IPI00621313;IPI00127364</t>
  </si>
  <si>
    <t xml:space="preserve">6;6;6;2</t>
  </si>
  <si>
    <t xml:space="preserve">Isoform 1 of Epsin-1;Isoform 2 of Epsin-1;similar to epsin 1</t>
  </si>
  <si>
    <t xml:space="preserve">SWISS-PROT:Q80VP1-1|ENSEMBL:ENSMUSP00000043340;ENSMUSP00000096445|REFSEQ:NP_034277 Tax_Id=10090 Isoform 1 of Epsin-1;SWISS-PROT:Q80VP1-2 Tax_Id=10090 Isoform 2 of Epsin-1;REFSEQ:XP_982200 Tax_Id=10090 similar to epsin 1</t>
  </si>
  <si>
    <t xml:space="preserve">Q80VP1-1;Q80VP1-2</t>
  </si>
  <si>
    <t xml:space="preserve">ENSMUSP00000043340;ENSMUSP00000096445</t>
  </si>
  <si>
    <t xml:space="preserve">NP_034277;XP_982200</t>
  </si>
  <si>
    <t xml:space="preserve">656;1422;1772;2671;7178;9550</t>
  </si>
  <si>
    <t xml:space="preserve">IPI00125658</t>
  </si>
  <si>
    <t xml:space="preserve">Glutamate--cysteine ligase catalytic subunit</t>
  </si>
  <si>
    <t xml:space="preserve">SWISS-PROT:P97494|TREMBL:Q3TEF1;Q3UNA7;Q9QZG5|ENSEMBL:ENSMUSP00000034905|REFSEQ:NP_034425 Tax_Id=10090 Glutamate--cysteine ligase catalytic subunit</t>
  </si>
  <si>
    <t xml:space="preserve">P97494;Q3TEF1;Q3UNA7;Q9QZG5</t>
  </si>
  <si>
    <t xml:space="preserve">ENSMUSP00000034905</t>
  </si>
  <si>
    <t xml:space="preserve">NP_034425</t>
  </si>
  <si>
    <t xml:space="preserve">PF03074</t>
  </si>
  <si>
    <t xml:space="preserve">GCS</t>
  </si>
  <si>
    <t xml:space="preserve">Glutamate-cysteine ligase</t>
  </si>
  <si>
    <t xml:space="preserve">GO:0005829;GO:0017109;GO:0032991;GO:0043234;GO:0044424;GO:0044444;GO:0044464</t>
  </si>
  <si>
    <t xml:space="preserve">cytosol;glutamate-cysteine ligase complex;macromolecular complex;protein complex;intracellular part;cytoplasmic part;cell part</t>
  </si>
  <si>
    <t xml:space="preserve">GO:0000166;GO:0000287;GO:0003824;GO:0004357;GO:0005488;GO:0005515;GO:0016595;GO:0016597;GO:0016874;GO:0016879;GO:0016881;GO:0017076;GO:0030554;GO:0032553;GO:0032555;GO:0032559;GO:0043167;GO:0043176;GO:0043531;GO:0046872;GO:0046982;GO:0046983;GO:0048037;GO:0050662</t>
  </si>
  <si>
    <t xml:space="preserve">nucleotide binding;magnesium ion binding;catalytic activity;glutamate-cysteine ligase activity;binding;protein binding;glutamate binding;amino acid binding;ligase activity;ligase activity, forming carbon-nitrogen bonds;acid-amino acid ligase activity;purine nucleotide binding;adenyl nucleotide binding;ribonucleotide binding;purine ribonucleotide binding;adenyl ribonucleotide binding;ion binding;amine binding;ADP binding;metal ion binding;protein heterodimerization activity;protein dimerization activity;cofactor binding;coenzyme binding</t>
  </si>
  <si>
    <t xml:space="preserve">GO:0000096;GO:0006082;GO:0006519;GO:0006520;GO:0006534;GO:0006536;GO:0006732;GO:0006749;GO:0006750;GO:0006766;GO:0006767;GO:0006790;GO:0006807;GO:0006916;GO:0006950;GO:0006979;GO:0008152;GO:0009058;GO:0009064;GO:0009069;GO:0009108;GO:0009266;GO:0009308;GO:0009408;GO:0009410;GO:0009628;GO:0009719;GO:0009725;GO:0009892;GO:0009893;GO:0009894;GO:0009896;GO:0009987;GO:0010035;GO:0016481;GO:0019219;GO:0019222;GO:0019752;GO:0019852;GO:0030503;GO:0031323;GO:0031324;GO:0031396;GO:0031397;GO:0031399;GO:0031400;GO:0032434;GO:0032436;GO:0042176;GO:0042221;GO:0042981;GO:0043066;GO:0043067;GO:0043069;GO:0044237;GO:0044238;GO:0044249;GO:0044272;GO:0045449;GO:0045732;GO:0045934;GO:0046685;GO:0048518;GO:0048519;GO:0048523;GO:0050789;GO:0050794;GO:0050880;GO:0050896;GO:0051186;GO:0051188;GO:0051246;GO:0051247;GO:0051900;GO:0065007;GO:0065008</t>
  </si>
  <si>
    <t xml:space="preserve">sulfur amino acid metabolic process;organic acid metabolic process;amino acid and derivative metabolic process;amino acid metabolic process;cysteine metabolic process;glutamate metabolic process;coenzyme metabolic process;glutathione metabolic process;glutathione biosynthetic process;vitamin metabolic process;water-soluble vitamin metabolic process;sulfur metabolic process;nitrogen compound metabolic process;anti-apoptosis;response to stress;response to oxidative stress;metabolic process;biosynthetic process;glutamine family amino acid metabolic process;serine family amino acid metabolic process;coenzyme biosynthetic process;response to temperature stimulus;amine metabolic process;response to heat;response to xenobiotic stimulus;response to abiotic stimulus;response to endogenous stimulus;response to hormone stimulus;negative regulation of metabolic process;positive regulation of metabolic process;regulation of catabolic process;positive regulation of catabolic process;cellular process;response to inorganic substance;negative regulation of transcription;regulation of nucleobase, nucleoside, nucleotide and nucleic acid metabolic process;regulation of metabolic process;carboxylic acid metabolic process;L-ascorbic acid metabolic process;regulation of cell redox homeostasis;regulation of cellular metabolic process;negative regulation of cellular metabolic process;regulation of protein ubiquitination;negative regulation of protein ubiquitination;regulation of protein modification;negative regulation of protein modification;regulation of proteasomal ubiquitin-dependent protein catabolic process;positive regulation of proteasomal ubiquitin-dependent protein catabolic process;regulation of protein catabolic process;response to chemical stimulus;regulation of apoptosis;negative regulation of apoptosis;regulation of programmed cell death;negative regulation of programmed cell death;cellular metabolic process;primary metabolic process;cellular biosynthetic process;sulfur compound biosynthetic process;regulation of transcription;positive regulation of protein catabolic process;negative regulation of nucleobase, nucleoside, nucleotide and nucleic acid metabolic process;response to arsenic;positive regulation of biological process;negative regulation of biological process;negative regulation of cellular process;regulation of biological process;regulation of cellular process;regulation of blood vessel size;response to stimulus;cofactor metabolic process;cofactor biosynthetic process;regulation of protein metabolic process;positive regulation of protein metabolic process;regulation of mitochondrial depolarization;biological regulation;regulation of biological quality</t>
  </si>
  <si>
    <t xml:space="preserve">mmu:14629</t>
  </si>
  <si>
    <t xml:space="preserve">ko00251;ko00480</t>
  </si>
  <si>
    <t xml:space="preserve">Glutamate metabolism;Glutathione metabolism</t>
  </si>
  <si>
    <t xml:space="preserve">K01919</t>
  </si>
  <si>
    <t xml:space="preserve">789;1187;2107;5537;7417;7559;7932;8682;8929;10506;10727;10832;11088</t>
  </si>
  <si>
    <t xml:space="preserve">IPI00121534</t>
  </si>
  <si>
    <t xml:space="preserve">Carbonic anhydrase 2</t>
  </si>
  <si>
    <t xml:space="preserve">SWISS-PROT:P00920|TREMBL:Q6LDQ7;Q7TPE1;Q9DCT3|ENSEMBL:ENSMUSP00000029078|REFSEQ:NP_033931 Tax_Id=10090 Carbonic anhydrase 2</t>
  </si>
  <si>
    <t xml:space="preserve">P00920;Q6LDQ7;Q7TPE1;Q9DCT3</t>
  </si>
  <si>
    <t xml:space="preserve">ENSMUSP00000029078</t>
  </si>
  <si>
    <t xml:space="preserve">NP_033931</t>
  </si>
  <si>
    <t xml:space="preserve">GO:0002009;GO:0006810;GO:0009653;GO:0015669;GO:0015670;GO:0032502;GO:0046903;GO:0051234</t>
  </si>
  <si>
    <t xml:space="preserve">morphogenesis of an epithelium;transport;anatomical structure morphogenesis;gas transport;carbon dioxide transport;developmental process;secretion;establishment of localization</t>
  </si>
  <si>
    <t xml:space="preserve">mmu:12349</t>
  </si>
  <si>
    <t xml:space="preserve">3699;3700;4336;4648;4649;5404;8579;8631;10248;10249;10875</t>
  </si>
  <si>
    <t xml:space="preserve">IPI00229727;IPI00752514</t>
  </si>
  <si>
    <t xml:space="preserve">BAG family molecular chaperone regulator 5;similar to BCL2-associated athanogene 5</t>
  </si>
  <si>
    <t xml:space="preserve">SWISS-PROT:Q8CI32|ENSEMBL:ENSMUSP00000051049|REFSEQ:NP_081680 Tax_Id=10090 BAG family molecular chaperone regulator 5;REFSEQ:XP_992894 Tax_Id=10090 similar to BCL2-associated athanogene 5</t>
  </si>
  <si>
    <t xml:space="preserve">Q8CI32</t>
  </si>
  <si>
    <t xml:space="preserve">ENSMUSP00000051049</t>
  </si>
  <si>
    <t xml:space="preserve">NP_081680;XP_992894</t>
  </si>
  <si>
    <t xml:space="preserve">PF02179</t>
  </si>
  <si>
    <t xml:space="preserve">BAG</t>
  </si>
  <si>
    <t xml:space="preserve">BAG domain</t>
  </si>
  <si>
    <t xml:space="preserve">1UGO</t>
  </si>
  <si>
    <t xml:space="preserve">458;5484;7888</t>
  </si>
  <si>
    <t xml:space="preserve">IPI00323881;IPI00742334</t>
  </si>
  <si>
    <t xml:space="preserve">Importin beta-1 subunit;karyopherin (importin) beta 1</t>
  </si>
  <si>
    <t xml:space="preserve">SWISS-PROT:P70168 Tax_Id=10090 Importin beta-1 subunit;TREMBL:Q3TFE8;Q3UHW8;Q6GTI5;Q7TSZ6|ENSEMBL:ENSMUSP00000001479|REFSEQ:NP_032405|VEGA:OTTMUSP00000002199 Tax_Id=10090 karyopherin (importin) beta 1</t>
  </si>
  <si>
    <t xml:space="preserve">P70168;Q3TFE8;Q3UHW8;Q6GTI5;Q7TSZ6</t>
  </si>
  <si>
    <t xml:space="preserve">ENSMUSP00000001479</t>
  </si>
  <si>
    <t xml:space="preserve">OTTMUSP00000002199</t>
  </si>
  <si>
    <t xml:space="preserve">NP_032405</t>
  </si>
  <si>
    <t xml:space="preserve">1GCJ;1UKL</t>
  </si>
  <si>
    <t xml:space="preserve">GO:0006605;GO:0006606;GO:0006610;GO:0006810;GO:0006886;GO:0006913;GO:0015031;GO:0017038;GO:0045184;GO:0046907;GO:0051169;GO:0051170;GO:0051234;GO:0051649</t>
  </si>
  <si>
    <t xml:space="preserve">protein targeting;protein import into nucleus;ribosomal protein import into nucleus;transport;intracellular protein transport;nucleocytoplasmic transport;protein transport;protein import;establishment of protein localization;intracellular transport;nuclear transport;nuclear import;establishment of localization;establishment of cellular localization</t>
  </si>
  <si>
    <t xml:space="preserve">mmu:16211</t>
  </si>
  <si>
    <t xml:space="preserve">795;1296;2845;3484;5426;5990;6778;7384;7545;8778;9426;9765;11046;11077</t>
  </si>
  <si>
    <t xml:space="preserve">IPI00110684</t>
  </si>
  <si>
    <t xml:space="preserve">Inorganic pyrophosphatase</t>
  </si>
  <si>
    <t xml:space="preserve">SWISS-PROT:Q9D819|TREMBL:Q3UA53;Q4FK49;Q8BTY3|ENSEMBL:ENSMUSP00000020286|REFSEQ:NP_080714 Tax_Id=10090 Inorganic pyrophosphatase</t>
  </si>
  <si>
    <t xml:space="preserve">Q9D819;Q3UA53;Q4FK49;Q8BTY3</t>
  </si>
  <si>
    <t xml:space="preserve">ENSMUSP00000020286</t>
  </si>
  <si>
    <t xml:space="preserve">NP_080714</t>
  </si>
  <si>
    <t xml:space="preserve">PF00719</t>
  </si>
  <si>
    <t xml:space="preserve">Pyrophosphatase</t>
  </si>
  <si>
    <t xml:space="preserve">GO:0000287;GO:0003824;GO:0004427;GO:0005488;GO:0016462;GO:0016787;GO:0016817;GO:0016818;GO:0043167;GO:0046872</t>
  </si>
  <si>
    <t xml:space="preserve">magnesium ion binding;catalytic activity;inorganic diphosphatase activity;binding;pyrophosphatase activity;hydrolase activity;hydrolase activity, acting on acid anhydrides;hydrolase activity, acting on acid anhydrides, in phosphorus-containing anhydrides;ion binding;metal ion binding</t>
  </si>
  <si>
    <t xml:space="preserve">GO:0006793;GO:0006796;GO:0008152;GO:0009987;GO:0044237</t>
  </si>
  <si>
    <t xml:space="preserve">phosphorus metabolic process;phosphate metabolic process;metabolic process;cellular process;cellular metabolic process</t>
  </si>
  <si>
    <t xml:space="preserve">mmu:67895</t>
  </si>
  <si>
    <t xml:space="preserve">ko00190</t>
  </si>
  <si>
    <t xml:space="preserve">Oxidative phosphorylation</t>
  </si>
  <si>
    <t xml:space="preserve">K01507</t>
  </si>
  <si>
    <t xml:space="preserve">498;1398;1741;1942;3773;3971;4169;4392;6388;8541;9001;9897;10146;10286;10454</t>
  </si>
  <si>
    <t xml:space="preserve">IPI00462445;IPI00666323</t>
  </si>
  <si>
    <t xml:space="preserve">E3 ubiquitin-protein ligase NEDD4</t>
  </si>
  <si>
    <t xml:space="preserve">SWISS-PROT:P46935|TREMBL:Q3TUU1;Q8BNU7|ENSEMBL:ENSMUSP00000034740|REFSEQ:NP_035020 Tax_Id=10090 E3 ubiquitin-protein ligase NEDD4</t>
  </si>
  <si>
    <t xml:space="preserve">P46935;Q3TUU1;Q8BNU7</t>
  </si>
  <si>
    <t xml:space="preserve">ENSMUSP00000034740</t>
  </si>
  <si>
    <t xml:space="preserve">NP_035020</t>
  </si>
  <si>
    <t xml:space="preserve">PF00168;PF00632;PF00397</t>
  </si>
  <si>
    <t xml:space="preserve">C2;HECT;WW</t>
  </si>
  <si>
    <t xml:space="preserve">C2 domain;HECT-domain (ubiquitin-transferase);WW domain</t>
  </si>
  <si>
    <t xml:space="preserve">GO:0000151;GO:0005829;GO:0032991;GO:0043234;GO:0044424;GO:0044444;GO:0044464</t>
  </si>
  <si>
    <t xml:space="preserve">ubiquitin ligase complex;cytosol;macromolecular complex;protein complex;intracellular part;cytoplasmic part;cell part</t>
  </si>
  <si>
    <t xml:space="preserve">GO:0003824;GO:0004842;GO:0005488;GO:0005515;GO:0008639;GO:0016874;GO:0016879;GO:0016881;GO:0019787</t>
  </si>
  <si>
    <t xml:space="preserve">catalytic activity;ubiquitin-protein ligase activity;binding;protein binding;small protein conjugating enzyme activity;ligase activity;ligase activity, forming carbon-nitrogen bonds;acid-amino acid ligase activity;small conjugating protein ligase activity</t>
  </si>
  <si>
    <t xml:space="preserve">mmu:17999</t>
  </si>
  <si>
    <t xml:space="preserve">ko04120</t>
  </si>
  <si>
    <t xml:space="preserve">Ubiquitin mediated proteolysis</t>
  </si>
  <si>
    <t xml:space="preserve">K03874</t>
  </si>
  <si>
    <t xml:space="preserve">1072;2319;6293;9303;9599;10145</t>
  </si>
  <si>
    <t xml:space="preserve">IPI00387377;IPI00752320;IPI00752656;IPI00458579;IPI00757924;IPI00461270;IPI00757056</t>
  </si>
  <si>
    <t xml:space="preserve">14;14;14;11;7;5;1</t>
  </si>
  <si>
    <t xml:space="preserve">Isoform 1 of Signal recognition particle 54 kDa protein;similar to signal recognition particle 54 isoform 7;similar to signal recognition particle 54 isoform 3;Colon RCB-0549 Cle-H3 cDNA, RIKEN full-length enriched library, clone:G430060P17 product:signal recognition particle 54 kDa, full insert sequence;similar to signal recognition particle 54</t>
  </si>
  <si>
    <t xml:space="preserve">SWISS-PROT:P14576-1|ENSEMBL:ENSMUSP00000021407;ENSMUSP00000098963|REFSEQ:NP_036029;XP_981596;XP_981671 Tax_Id=10090 Isoform 1 of Signal recognition particle 54 kDa protein;REFSEQ:XP_981632 Tax_Id=10090 similar to signal recognition particle 54 isoform 7;REFSEQ:XP_981485 Tax_Id=10090 similar to signal recognition particle 54 isoform 3;TREMBL:Q8C1Y6;Q99JZ9|ENSEMBL:ENSMUSP00000093400 Tax_Id=10090 Colon RCB-0549 Cle-H3 cDNA, RIKEN full-length enriched library, clone:G430060P17 product:signal recognition particle 54 kDa, full insert sequence;REFSEQ:XP_988114 Tax_Id=10090 similar to signal recognition particle 54</t>
  </si>
  <si>
    <t xml:space="preserve">P14576-1;Q8C1Y6;Q99JZ9</t>
  </si>
  <si>
    <t xml:space="preserve">ENSMUSP00000021407;ENSMUSP00000098963;ENSMUSP00000093400</t>
  </si>
  <si>
    <t xml:space="preserve">NP_036029;XP_981596;XP_981671;XP_981632;XP_981485;XP_988114</t>
  </si>
  <si>
    <t xml:space="preserve">PF00448;PF02881;PF02978</t>
  </si>
  <si>
    <t xml:space="preserve">SRP54;SRP54_N;SRP_SPB</t>
  </si>
  <si>
    <t xml:space="preserve">SRP54-type protein, GTPase domain;SRP54-type protein, helical bundle domain;Signal peptide binding domain</t>
  </si>
  <si>
    <t xml:space="preserve">811;3687;3886;5082;5530;6003;6564;6835;6971;8362;8828;9186;9963;10222</t>
  </si>
  <si>
    <t xml:space="preserve">IPI00469114</t>
  </si>
  <si>
    <t xml:space="preserve">Hemoglobin subunit alpha</t>
  </si>
  <si>
    <t xml:space="preserve">SWISS-PROT:P01942|TREMBL:Q61287;Q61649;Q8BPF4;Q91VB8;Q9CWS5;Q9CY06;Q9QWJ3|ENSEMBL:ENSMUSP00000090895;ENSMUSP00000090897|REFSEQ:NP_032244|VEGA:OTTMUSP00000005552;OTTMUSP00000005553 Tax_Id=10090 Hemoglobin subunit alpha</t>
  </si>
  <si>
    <t xml:space="preserve">P01942;Q61287;Q61649;Q8BPF4;Q91VB8;Q9CWS5;Q9CY06;Q9QWJ3</t>
  </si>
  <si>
    <t xml:space="preserve">ENSMUSP00000090895;ENSMUSP00000090897</t>
  </si>
  <si>
    <t xml:space="preserve">OTTMUSP00000005552;OTTMUSP00000005553</t>
  </si>
  <si>
    <t xml:space="preserve">NP_032244</t>
  </si>
  <si>
    <t xml:space="preserve">GO:0005215;GO:0005344;GO:0005488;GO:0005506;GO:0019825;GO:0020037;GO:0022892;GO:0043167;GO:0043169;GO:0046872;GO:0046906;GO:0046914</t>
  </si>
  <si>
    <t xml:space="preserve">transporter activity;oxygen transporter activity;binding;iron ion binding;oxygen binding;heme binding;substrate-specific transporter activity;ion binding;cation binding;metal ion binding;tetrapyrrole binding;transition metal ion binding</t>
  </si>
  <si>
    <t xml:space="preserve">GO:0006810;GO:0015669;GO:0015671;GO:0051234</t>
  </si>
  <si>
    <t xml:space="preserve">transport;gas transport;oxygen transport;establishment of localization</t>
  </si>
  <si>
    <t xml:space="preserve">mmu:15122</t>
  </si>
  <si>
    <t xml:space="preserve">131;3196;3197;4632;4633;6083;6084;6383;6384;8786;9793;10338;10339</t>
  </si>
  <si>
    <t xml:space="preserve">IPI00458573;IPI00652918;IPI00110027</t>
  </si>
  <si>
    <t xml:space="preserve">8;7;7</t>
  </si>
  <si>
    <t xml:space="preserve">Adult male aorta and vein cDNA, RIKEN full-length enriched library, clone:A530082D21 product:leucine zipper transcription factor-like 1, full insert sequence;CDNA, RIKEN full-length enriched library, clone:M5C1012D21 product:leucine zipper transcription factor-like 1, full insert sequence (Fragment);similar to leucine zipper transcription factor-like 1</t>
  </si>
  <si>
    <t xml:space="preserve">TREMBL:Q8BRX8;Q8CDG8;Q8CDS2;Q9JHQ5|ENSEMBL:ENSMUSP00000026274|REFSEQ:NP_201579 Tax_Id=10090 Adult male aorta and vein cDNA, RIKEN full-length enriched library, clone:A530082D21 product:leucine zipper transcription factor-like 1, full insert sequence;TREMBL:Q3UHL8|ENSEMBL:ENSMUSP00000095858 Tax_Id=10090 CDNA, RIKEN full-length enriched library, clone:M5C1012D21 product:leucine zipper transcription factor-like 1, full insert sequence (Fragment);ENSEMBL:ENSMUSP00000052870|REFSEQ:XP_899592;XP_920786;XP_984045 Tax_Id=10090 similar to leucine zipper transcription factor-like 1</t>
  </si>
  <si>
    <t xml:space="preserve">Q8BRX8;Q8CDG8;Q8CDS2;Q9JHQ5;Q3UHL8</t>
  </si>
  <si>
    <t xml:space="preserve">ENSMUSP00000026274;ENSMUSP00000095858;ENSMUSP00000052870</t>
  </si>
  <si>
    <t xml:space="preserve">NP_201579;XP_899592;XP_920786;XP_984045</t>
  </si>
  <si>
    <t xml:space="preserve">755;2435;5656;6323;6618;8669;9368;9720</t>
  </si>
  <si>
    <t xml:space="preserve">IPI00120094</t>
  </si>
  <si>
    <t xml:space="preserve">Adult male lung cDNA, RIKEN full-length enriched library, clone:1200005B17 product:ATP-binding cassette, sub-family B</t>
  </si>
  <si>
    <t xml:space="preserve">TREMBL:O70322;Q3U7N5;Q3UAZ6;Q9DC29|ENSEMBL:ENSMUSP00000027396|REFSEQ:NP_076221 Tax_Id=10090 Adult male lung cDNA, RIKEN full-length enriched library, clone:1200005B17 product:ATP-binding cassette, sub-family B</t>
  </si>
  <si>
    <t xml:space="preserve">O70322;Q3U7N5;Q3UAZ6;Q9DC29</t>
  </si>
  <si>
    <t xml:space="preserve">ENSMUSP00000027396</t>
  </si>
  <si>
    <t xml:space="preserve">NP_076221</t>
  </si>
  <si>
    <t xml:space="preserve">PF00664;PF00005</t>
  </si>
  <si>
    <t xml:space="preserve">ABC_membrane;ABC_tran</t>
  </si>
  <si>
    <t xml:space="preserve">ABC transporter transmembrane region;ABC transporter</t>
  </si>
  <si>
    <t xml:space="preserve">GO:0005739;GO:0016020;GO:0016021;GO:0019866;GO:0031090;GO:0031224;GO:0043226;GO:0043227;GO:0043229;GO:0043231;GO:0044422;GO:0044424;GO:0044425;GO:0044444;GO:0044464</t>
  </si>
  <si>
    <t xml:space="preserve">mitochondrion;membrane;integral to membrane;organelle inner membrane;organelle membrane;intrinsic to membrane;organelle;membrane-bound organelle;intracellular organelle;intracellular membrane-bound organelle;organelle part;intracellular part;membrane part;cytoplasmic part;cell part</t>
  </si>
  <si>
    <t xml:space="preserve">706;3317;7801</t>
  </si>
  <si>
    <t xml:space="preserve">IPI00230035;IPI00133708;IPI00752873;IPI00134371;IPI00621319</t>
  </si>
  <si>
    <t xml:space="preserve">6;5;5;4;2</t>
  </si>
  <si>
    <t xml:space="preserve">ATP-dependent RNA helicase DDX3X;Putative ATP-dependent RNA helicase Pl10;similar to DEAD (Asp-Glu-Ala-Asp) box polypeptide 3, Y-linked;ATP-dependent RNA helicase DDX3Y</t>
  </si>
  <si>
    <t xml:space="preserve">SWISS-PROT:Q62167|TREMBL:Q3TQX5|ENSEMBL:ENSMUSP00000000804|REFSEQ:NP_034158|VEGA:OTTMUSP00000018557 Tax_Id=10090 ATP-dependent RNA helicase DDX3X;SWISS-PROT:P16381|ENSEMBL:ENSMUSP00000035261|REFSEQ:NP_149068 Tax_Id=10090 Putative ATP-dependent RNA helicase Pl10;REFSEQ:XP_986611 Tax_Id=10090 similar to DEAD (Asp-Glu-Ala-Asp) box polypeptide 3, Y-linked;SWISS-PROT:Q62095|TREMBL:Q3TUR4;Q3U484|ENSEMBL:ENSMUSP00000088729|REFSEQ:NP_036138 Tax_Id=10090 ATP-dependent RNA helicase DDX3Y</t>
  </si>
  <si>
    <t xml:space="preserve">Q62167;P16381;Q62095;Q3TQX5;Q3TUR4;Q3U484</t>
  </si>
  <si>
    <t xml:space="preserve">ENSMUSP00000000804;ENSMUSP00000035261;ENSMUSP00000088729</t>
  </si>
  <si>
    <t xml:space="preserve">OTTMUSP00000018557</t>
  </si>
  <si>
    <t xml:space="preserve">NP_034158;NP_149068;XP_986611;NP_036138</t>
  </si>
  <si>
    <t xml:space="preserve">PF00270;PF00271</t>
  </si>
  <si>
    <t xml:space="preserve">DEAD;Helicase_C</t>
  </si>
  <si>
    <t xml:space="preserve">DEAD/DEAH box helicase;Helicase conserved C-terminal domain</t>
  </si>
  <si>
    <t xml:space="preserve">GO:0000166;GO:0003676;GO:0003824;GO:0004386;GO:0005488;GO:0005524;GO:0008026;GO:0016462;GO:0016787;GO:0016817;GO:0016818;GO:0016887;GO:0017076;GO:0017111;GO:0030554;GO:0032553;GO:0032555;GO:0032559;GO:0042623;GO:0003677;GO:0003723;GO:0003724;GO:0004004;GO:0008186</t>
  </si>
  <si>
    <t xml:space="preserve">nucleotide binding;nucleic acid binding;catalytic activity;helicase activity;binding;ATP binding;ATP-dependent helicase activity;pyrophosphatase activity;hydrolase activity;hydrolase activity, acting on acid anhydrides;hydrolase activity, acting on acid anhydrides, in phosphorus-containing anhydrides;ATPase activity;purine nucleotide binding;nucleoside-triphosphatase activity;adenyl nucleotide binding;ribonucleotide binding;purine ribonucleotide binding;adenyl ribonucleotide binding;ATPase activity, coupled;DNA binding;RNA binding;RNA helicase activity;ATP-dependent RNA helicase activity;RNA-dependent ATPase activity</t>
  </si>
  <si>
    <t xml:space="preserve">mmu:13205;mmu:110957</t>
  </si>
  <si>
    <t xml:space="preserve">1635;4189;4642;8253;8829;10778</t>
  </si>
  <si>
    <t xml:space="preserve">IPI00110721;IPI00112630</t>
  </si>
  <si>
    <t xml:space="preserve">13;11</t>
  </si>
  <si>
    <t xml:space="preserve">10, 11 days embryo whole body cDNA, RIKEN full-length enriched library, clone:2810431D20 product:hypothetical Glyoxalase/Bleomycin resistanc;Adult male testis cDNA, RIKEN full-length enriched library, clone:1700082G03 product:similar to CDNA FLJ10626 FIS, CLONE NT2RP2005549, WEAKLY SIMILAR TO PUTATIVE LACTOYLGLUTATHIONE LYASE</t>
  </si>
  <si>
    <t xml:space="preserve">TREMBL:Q3UUS8;Q9CPV4;Q9CY26|ENSEMBL:ENSMUSP00000017430|REFSEQ:NP_080305|VEGA:OTTMUSP00000006532 Tax_Id=10090 10, 11 days embryo whole body cDNA, RIKEN full-length enriched library, clone:2810431D20 product:hypothetical Glyoxalase/Bleomycin resistanc;TREMBL:Q7TMP4;Q9D9F5|ENSEMBL:ENSMUSP00000021205 Tax_Id=10090 Adult male testis cDNA, RIKEN full-length enriched library, clone:1700082G03 product:similar to CDNA FLJ10626 FIS, CLONE NT2RP2005549, WEAKLY SIMILAR TO PUTATIVE LACTOYLGLUTATHIONE LYASE</t>
  </si>
  <si>
    <t xml:space="preserve">Q3UUS8;Q9CPV4;Q9CY26;Q7TMP4;Q9D9F5</t>
  </si>
  <si>
    <t xml:space="preserve">ENSMUSP00000017430;ENSMUSP00000021205</t>
  </si>
  <si>
    <t xml:space="preserve">OTTMUSP00000006532</t>
  </si>
  <si>
    <t xml:space="preserve">NP_080305</t>
  </si>
  <si>
    <t xml:space="preserve">967;2574;3451;5160;5635;5662;5779;5953;7787;7979;8722;9826;10645</t>
  </si>
  <si>
    <t xml:space="preserve">IPI00310091</t>
  </si>
  <si>
    <t xml:space="preserve">Serine/threonine-protein phosphatase 2A 65 kDa regulatory subunit A alpha isoform</t>
  </si>
  <si>
    <t xml:space="preserve">SWISS-PROT:Q76MZ3|TREMBL:Q7TMX2;Q8C2E1|ENSEMBL:ENSMUSP00000007708|REFSEQ:NP_058587|VEGA:OTTMUSP00000017454 Tax_Id=10090 Serine/threonine-protein phosphatase 2A 65 kDa regulatory subunit A alpha isoform</t>
  </si>
  <si>
    <t xml:space="preserve">Q76MZ3;Q7TMX2;Q8C2E1</t>
  </si>
  <si>
    <t xml:space="preserve">ENSMUSP00000007708</t>
  </si>
  <si>
    <t xml:space="preserve">OTTMUSP00000017454</t>
  </si>
  <si>
    <t xml:space="preserve">NP_058587</t>
  </si>
  <si>
    <t xml:space="preserve">PF02985</t>
  </si>
  <si>
    <t xml:space="preserve">HEAT</t>
  </si>
  <si>
    <t xml:space="preserve">HEAT repeat</t>
  </si>
  <si>
    <t xml:space="preserve">mmu:51792</t>
  </si>
  <si>
    <t xml:space="preserve">ko04310;ko04350;ko04530;ko04730</t>
  </si>
  <si>
    <t xml:space="preserve">Wnt signaling pathway;TGF-beta signaling pathway;Tight junction;Long-term depression</t>
  </si>
  <si>
    <t xml:space="preserve">K03456</t>
  </si>
  <si>
    <t xml:space="preserve">1012;1019;1284;1723;2625;2979;4652;6535;8369;9095;9203;10261;10957</t>
  </si>
  <si>
    <t xml:space="preserve">IPI00331461;IPI00474856;IPI00624735;IPI00626239;IPI00118707;IPI00340036;IPI00462147</t>
  </si>
  <si>
    <t xml:space="preserve">7;7;6;6;4;4;2</t>
  </si>
  <si>
    <t xml:space="preserve">60S ribosomal protein L11;20 kDa protein;20 kDa protein;20 kDa protein;similar to 60S ribosomal protein L11;similar to 60S ribosomal protein L11</t>
  </si>
  <si>
    <t xml:space="preserve">SWISS-PROT:Q9CXW4|TREMBL:Q8VC94|ENSEMBL:ENSMUSP00000078001|REFSEQ:NP_080195|VEGA:OTTMUSP00000010420 Tax_Id=10090 60S ribosomal protein L11;ENSEMBL:ENSMUSP00000078670 Tax_Id=10090 20 kDa protein;ENSEMBL:ENSMUSP00000081663 Tax_Id=10090 20 kDa protein;VEGA:OTTMUSP00000010421 Tax_Id=10090 20 kDa protein;ENSEMBL:ENSMUSP00000082771|REFSEQ:XP_981252;XP_981958 Tax_Id=10090 similar to 60S ribosomal protein L11;ENSEMBL:ENSMUSP00000084221|REFSEQ:XP_001002764;XP_286185;XP_916793 Tax_Id=10090 similar to 60S ribosomal protein L11</t>
  </si>
  <si>
    <t xml:space="preserve">Q9CXW4;Q8VC94</t>
  </si>
  <si>
    <t xml:space="preserve">ENSMUSP00000078001;ENSMUSP00000078670;ENSMUSP00000081663;ENSMUSP00000082771;ENSMUSP00000084221</t>
  </si>
  <si>
    <t xml:space="preserve">OTTMUSP00000010420;OTTMUSP00000010421</t>
  </si>
  <si>
    <t xml:space="preserve">NP_080195;XP_981252;XP_981958;XP_001002764;XP_286185;XP_916793</t>
  </si>
  <si>
    <t xml:space="preserve">PF00281;PF00673</t>
  </si>
  <si>
    <t xml:space="preserve">Ribosomal_L5;Ribosomal_L5_C</t>
  </si>
  <si>
    <t xml:space="preserve">Ribosomal protein L5;ribosomal L5P family C-terminus</t>
  </si>
  <si>
    <t xml:space="preserve">GO:0003676;GO:0003723;GO:0003735;GO:0005198;GO:0005488;GO:0019843</t>
  </si>
  <si>
    <t xml:space="preserve">nucleic acid binding;RNA binding;structural constituent of ribosome;structural molecule activity;binding;rRNA binding</t>
  </si>
  <si>
    <t xml:space="preserve">mmu:67025</t>
  </si>
  <si>
    <t xml:space="preserve">K02868</t>
  </si>
  <si>
    <t xml:space="preserve">229;2180;4468;5512;10269;10534;10914</t>
  </si>
  <si>
    <t xml:space="preserve">IPI00136483</t>
  </si>
  <si>
    <t xml:space="preserve">Proteasome subunit beta type 7 precursor</t>
  </si>
  <si>
    <t xml:space="preserve">SWISS-PROT:P70195|TREMBL:Q5D098|ENSEMBL:ENSMUSP00000028083|REFSEQ:NP_035317|VEGA:OTTMUSP00000013820 Tax_Id=10090 Proteasome subunit beta type 7 precursor</t>
  </si>
  <si>
    <t xml:space="preserve">P70195;Q5D098</t>
  </si>
  <si>
    <t xml:space="preserve">ENSMUSP00000028083</t>
  </si>
  <si>
    <t xml:space="preserve">OTTMUSP00000013820</t>
  </si>
  <si>
    <t xml:space="preserve">NP_035317</t>
  </si>
  <si>
    <t xml:space="preserve">GO:0003824;GO:0004175;GO:0008233;GO:0016787</t>
  </si>
  <si>
    <t xml:space="preserve">catalytic activity;endopeptidase activity;peptidase activity;hydrolase activity</t>
  </si>
  <si>
    <t xml:space="preserve">mmu:19177</t>
  </si>
  <si>
    <t xml:space="preserve">K02739</t>
  </si>
  <si>
    <t xml:space="preserve">1456;3339;3340;4090;5538;5539;8637;10663</t>
  </si>
  <si>
    <t xml:space="preserve">IPI00311873;IPI00758047;IPI00130185;IPI00123862;IPI00227773;IPI00756720;IPI00752131</t>
  </si>
  <si>
    <t xml:space="preserve">3;3;2;2;2;1;1</t>
  </si>
  <si>
    <t xml:space="preserve">Serine/threonine-protein phosphatase PP1-beta catalytic subunit;similar to Serine/threonine-protein phosphatase PP1-beta catalytic subunit;Serine/threonine-protein phosphatase PP1-alpha catalytic subunit;Isoform Gamma-1 of Serine/threonine-protein phosphatase PP1-gamma catalytic subunit;Isoform Gamma-2 of Serine/threonine-protein phosphatase PP1-gamma catalytic subunit</t>
  </si>
  <si>
    <t xml:space="preserve">SWISS-PROT:P62141|TREMBL:Q3TBE5;Q3TL90;Q542E7;Q8C285;Q9DBY2|ENSEMBL:ENSMUSP00000015100;ENSMUSP00000069836|REFSEQ:NP_766295 Tax_Id=10090 Serine/threonine-protein phosphatase PP1-beta catalytic subunit;REFSEQ:XP_991504 Tax_Id=10090 similar to Serine/threonine-protein phosphatase PP1-beta catalytic subunit;SWISS-PROT:P62137|TREMBL:Q3TYF5;Q3U8W0|ENSEMBL:ENSMUSP00000039109|REFSEQ:NP_114074 Tax_Id=10090 Serine/threonine-protein phosphatase PP1-alpha catalytic subunit;SWISS-PROT:P63087-1|TREMBL:Q6ZWM8|ENSEMBL:ENSMUSP00000004569|REFSEQ:NP_038664|VEGA:OTTMUSP00000017567 Tax_Id=10090 Isoform Gamma-1 of Serine/threonine-protein phosphatase PP1-gamma catalytic subunit;SWISS-PROT:P63087-2|TREMBL:Q3U7K1|ENSEMBL:ENSMUSP00000083474|VEGA:OTTMUSP00000017568 Tax_Id=10090 Isoform Gamma-2 of Serine/threonine-protein phosphatase PP1-gamma catalytic subunit</t>
  </si>
  <si>
    <t xml:space="preserve">P62141;P62137;P63087-1;P63087-2;Q3TBE5;Q3TL90;Q542E7;Q8C285;Q9DBY2;Q3TYF5;Q3U8W0;Q6ZWM8;Q3U7K1</t>
  </si>
  <si>
    <t xml:space="preserve">ENSMUSP00000015100;ENSMUSP00000069836;ENSMUSP00000039109;ENSMUSP00000004569;ENSMUSP00000083474</t>
  </si>
  <si>
    <t xml:space="preserve">OTTMUSP00000017567;OTTMUSP00000017568</t>
  </si>
  <si>
    <t xml:space="preserve">NP_766295;XP_991504;NP_114074;NP_038664</t>
  </si>
  <si>
    <t xml:space="preserve">GO:0005654;GO:0005737;GO:0044422;GO:0044424;GO:0044428;GO:0044446;GO:0044464;GO:0005741;GO:0016020;GO:0019867;GO:0031090;GO:0031966;GO:0031968;GO:0044425;GO:0044429;GO:0044444</t>
  </si>
  <si>
    <t xml:space="preserve">nucleoplasm;cytoplasm;organelle part;intracellular part;nuclear part;intracellular organelle part;cell part;mitochondrial outer membrane;membrane;outer membrane;organelle membrane;mitochondrial membrane;organelle outer membrane;membrane part;mitochondrial part;cytoplasmic part</t>
  </si>
  <si>
    <t xml:space="preserve">GO:0000163;GO:0003824;GO:0004721;GO:0004722;GO:0005488;GO:0005515;GO:0016787;GO:0016788;GO:0016791;GO:0042578</t>
  </si>
  <si>
    <t xml:space="preserve">protein phosphatase type 1 activity;catalytic activity;phosphoprotein phosphatase activity;protein serine/threonine phosphatase activity;binding;protein binding;hydrolase activity;hydrolase activity, acting on ester bonds;phosphoric monoester hydrolase activity;phosphoric ester hydrolase activity</t>
  </si>
  <si>
    <t xml:space="preserve">GO:0006464;GO:0006470;GO:0006793;GO:0006796;GO:0008152;GO:0009987;GO:0016311;GO:0019538;GO:0043170;GO:0043283;GO:0043412;GO:0043687;GO:0044237;GO:0044238;GO:0044260;GO:0044267;GO:0001763;GO:0005975;GO:0005976;GO:0005977;GO:0006073;GO:0006091;GO:0006112;GO:0006417;GO:0007126;GO:0007143;GO:0009653;GO:0009889;GO:0015980;GO:0019222;GO:0022402;GO:0022403;GO:0030324;GO:0031323;GO:0031326;GO:0032502;GO:0035239;GO:0044262;GO:0044264;GO:0048513;GO:0048754;GO:0048856;GO:0050789;GO:0050794;GO:0051246;GO:0065007</t>
  </si>
  <si>
    <t xml:space="preserve">protein modification process;protein amino acid dephosphorylation;phosphorus metabolic process;phosphate metabolic process;metabolic process;cellular process;dephosphorylation;protein metabolic process;macromolecule metabolic process;biopolymer metabolic process;biopolymer modification;post-translational protein modification;cellular metabolic process;primary metabolic process;cellular macromolecule metabolic process;cellular protein metabolic process;morphogenesis of a branching structure;carbohydrate metabolic process;polysaccharide metabolic process;glycogen metabolic process;glucan metabolic process;generation of precursor metabolites and energy;energy reserve metabolic process;regulation of translation;meiosis;female meiosis;anatomical structure morphogenesis;regulation of biosynthetic process;energy derivation by oxidation of organic compounds;regulation of metabolic process;cell cycle process;cell cycle phase;lung development;regulation of cellular metabolic process;regulation of cellular biosynthetic process;developmental process;tube morphogenesis;cellular carbohydrate metabolic process;cellular polysaccharide metabolic process;organ development;branching morphogenesis of a tube;anatomical structure development;regulation of biological process;regulation of cellular process;regulation of protein metabolic process;biological regulation</t>
  </si>
  <si>
    <t xml:space="preserve">mmu:19046;mmu:19045</t>
  </si>
  <si>
    <t xml:space="preserve">ko04810;ko04510;ko04910;ko04720</t>
  </si>
  <si>
    <t xml:space="preserve">Regulation of actin cytoskeleton;Focal adhesion;Insulin signaling pathway;Long-term potentiation</t>
  </si>
  <si>
    <t xml:space="preserve">K06269</t>
  </si>
  <si>
    <t xml:space="preserve">5131;8896;9286</t>
  </si>
  <si>
    <t xml:space="preserve">IPI00109389</t>
  </si>
  <si>
    <t xml:space="preserve">Protein KIAA0174</t>
  </si>
  <si>
    <t xml:space="preserve">SWISS-PROT:Q9CX00|TREMBL:Q8BHC2|ENSEMBL:ENSMUSP00000034164|REFSEQ:NP_082294 Tax_Id=10090 Protein KIAA0174</t>
  </si>
  <si>
    <t xml:space="preserve">Q9CX00;Q8BHC2</t>
  </si>
  <si>
    <t xml:space="preserve">ENSMUSP00000034164</t>
  </si>
  <si>
    <t xml:space="preserve">NP_082294</t>
  </si>
  <si>
    <t xml:space="preserve">PF03398</t>
  </si>
  <si>
    <t xml:space="preserve">DUF292</t>
  </si>
  <si>
    <t xml:space="preserve">Eukaryotic protein of unknown function, DUF292</t>
  </si>
  <si>
    <t xml:space="preserve">2396;2501;3930;4824;6467</t>
  </si>
  <si>
    <t xml:space="preserve">IPI00330619</t>
  </si>
  <si>
    <t xml:space="preserve">B6-derived CD11 +ve dendritic cells cDNA, RIKEN full-length enriched library, clone:F730311N10 product:Tax1-binding protein TRX homolog,</t>
  </si>
  <si>
    <t xml:space="preserve">TREMBL:Q3TAX7;Q80WQ2;Q8C6J5;Q8C8K8;Q8C907;Q8CCX6;Q8K279|ENSEMBL:ENSMUSP00000034190|REFSEQ:NP_666328 Tax_Id=10090 B6-derived CD11 +ve dendritic cells cDNA, RIKEN full-length enriched library, clone:F730311N10 product:Tax1-binding protein TRX homolog,</t>
  </si>
  <si>
    <t xml:space="preserve">Q3TAX7;Q80WQ2;Q8C6J5;Q8C8K8;Q8C907;Q8CCX6;Q8K279</t>
  </si>
  <si>
    <t xml:space="preserve">ENSMUSP00000034190</t>
  </si>
  <si>
    <t xml:space="preserve">NP_666328</t>
  </si>
  <si>
    <t xml:space="preserve">GO:0005488</t>
  </si>
  <si>
    <t xml:space="preserve">binding</t>
  </si>
  <si>
    <t xml:space="preserve">1396;2902;3550;3693;3807;5423;6630;6650;6729;7819;8564;9809;9872</t>
  </si>
  <si>
    <t xml:space="preserve">IPI00222515</t>
  </si>
  <si>
    <t xml:space="preserve">26S proteasome non-ATPase regulatory subunit 11</t>
  </si>
  <si>
    <t xml:space="preserve">SWISS-PROT:Q8BG32|TREMBL:Q3THG2;Q3UWW9;Q497E8;Q5SYI7;Q7TMI0;Q8BK73;Q8C0Z6;Q8K2N7|ENSEMBL:ENSMUSP00000017572|REFSEQ:NP_848731|VEGA:OTTMUSP00000000274 Tax_Id=10090 26S proteasome non-ATPase regulatory subunit 11</t>
  </si>
  <si>
    <t xml:space="preserve">Q8BG32;Q3THG2;Q3UWW9;Q497E8;Q5SYI7;Q7TMI0;Q8BK73;Q8C0Z6;Q8K2N7</t>
  </si>
  <si>
    <t xml:space="preserve">ENSMUSP00000017572</t>
  </si>
  <si>
    <t xml:space="preserve">OTTMUSP00000000274</t>
  </si>
  <si>
    <t xml:space="preserve">NP_848731</t>
  </si>
  <si>
    <t xml:space="preserve">mmu:69077</t>
  </si>
  <si>
    <t xml:space="preserve">K03036</t>
  </si>
  <si>
    <t xml:space="preserve">9;617;796;2751;3161;4837;5471;6254;6444;7354;7941;8342;9176;9313;9788;9797;10698;11079;11196</t>
  </si>
  <si>
    <t xml:space="preserve">IPI00313884;IPI00129754</t>
  </si>
  <si>
    <t xml:space="preserve">Podocalyxin-like protein 1 precursor;Podocalyxin</t>
  </si>
  <si>
    <t xml:space="preserve">SWISS-PROT:Q9R0M4|TREMBL:Q3UYF4;Q791G4|ENSEMBL:ENSMUSP00000026698|REFSEQ:NP_038751|VEGA:OTTMUSP00000015620 Tax_Id=10090 Podocalyxin-like protein 1 precursor;TREMBL:Q8VIQ4|ENSEMBL:ENSMUSP00000046040 Tax_Id=10090 Podocalyxin</t>
  </si>
  <si>
    <t xml:space="preserve">Q9R0M4;Q3UYF4;Q791G4;Q8VIQ4</t>
  </si>
  <si>
    <t xml:space="preserve">ENSMUSP00000026698;ENSMUSP00000046040</t>
  </si>
  <si>
    <t xml:space="preserve">OTTMUSP00000015620</t>
  </si>
  <si>
    <t xml:space="preserve">NP_038751</t>
  </si>
  <si>
    <t xml:space="preserve">PF06365</t>
  </si>
  <si>
    <t xml:space="preserve">CD34_antigen</t>
  </si>
  <si>
    <t xml:space="preserve">CD34/Podocalyxin family</t>
  </si>
  <si>
    <t xml:space="preserve">GO:0000166;GO:0003824;GO:0004672;GO:0005488;GO:0005524;GO:0016301;GO:0016740;GO:0016772;GO:0016773;GO:0017076;GO:0030554;GO:0032553;GO:0032555;GO:0032559</t>
  </si>
  <si>
    <t xml:space="preserve">nucleotide binding;catalytic activity;protein kinase activity;binding;ATP binding;kinase activity;transferase activity;transferase activity, transferring phosphorus-containing groups;phosphotransferase activity, alcohol group as acceptor;purine nucleotide binding;adenyl nucleotide binding;ribonucleotide binding;purine ribonucleotide binding;adenyl ribonucleotide binding</t>
  </si>
  <si>
    <t xml:space="preserve">GO:0002376;GO:0006928;GO:0009987;GO:0016477;GO:0050900;GO:0006464;GO:0006468;GO:0006793;GO:0006796;GO:0008152;GO:0016310;GO:0019538;GO:0043170;GO:0043283;GO:0043412;GO:0043687;GO:0044237;GO:0044238;GO:0044260;GO:0044267</t>
  </si>
  <si>
    <t xml:space="preserve">immune system process;cell motility;cellular process;cell migration;leukocyte migration;protein modification process;protein amino acid phosphorylation;phosphorus metabolic process;phosphate metabolic process;metabolic process;phosphorylation;protein metabolic process;macromolecule metabolic process;biopolymer metabolic process;biopolymer modification;post-translational protein modification;cellular metabolic process;primary metabolic process;cellular macromolecule metabolic process;cellular protein metabolic process</t>
  </si>
  <si>
    <t xml:space="preserve">mmu:27205</t>
  </si>
  <si>
    <t xml:space="preserve">K06817</t>
  </si>
  <si>
    <t xml:space="preserve">855;1074;1323;6574;8051</t>
  </si>
  <si>
    <t xml:space="preserve">IPI00135869;IPI00474149;IPI00323897;IPI00666562;IPI00651918;IPI00665094</t>
  </si>
  <si>
    <t xml:space="preserve">7;6;5;5;4;4</t>
  </si>
  <si>
    <t xml:space="preserve">Ras-related protein Rab-11B;similar to Ras-related protein Rab-11B isoform 3;Ras-related protein Rab-11A;similar to Ras-related protein Rab-11B isoform 1;Adult male thymus cDNA, RIKEN full-length enriched library, clone:5830445A06 product:RAB11B, member RAS oncogene family, full insert sequence;similar to Ras-related protein Rab-11B isoform 2</t>
  </si>
  <si>
    <t xml:space="preserve">SWISS-PROT:P46638|TREMBL:Q78ZJ8|ENSEMBL:ENSMUSP00000042700|REFSEQ:NP_033023 Tax_Id=10090 Ras-related protein Rab-11B;REFSEQ:XP_983798;XP_984262 Tax_Id=10090 similar to Ras-related protein Rab-11B isoform 3;SWISS-PROT:P62492|TREMBL:P97345;Q0PD45|ENSEMBL:ENSMUSP00000004892|REFSEQ:NP_059078 Tax_Id=10090 Ras-related protein Rab-11A;TREMBL:Q9QWU0|REFSEQ:XP_983710;XP_984191 Tax_Id=10090 similar to Ras-related protein Rab-11B isoform 1;TREMBL:Q3UZ37 Tax_Id=10090 Adult male thymus cDNA, RIKEN full-length enriched library, clone:5830445A06 product:RAB11B, member RAS oncogene family, full insert sequence;REFSEQ:XP_983751;XP_984220 Tax_Id=10090 similar to Ras-related protein Rab-11B isoform 2</t>
  </si>
  <si>
    <t xml:space="preserve">P46638;P62492;Q78ZJ8;P97345;Q0PD45;Q9QWU0;Q3UZ37</t>
  </si>
  <si>
    <t xml:space="preserve">ENSMUSP00000042700;ENSMUSP00000004892</t>
  </si>
  <si>
    <t xml:space="preserve">NP_033023;XP_983798;XP_984262;NP_059078;XP_983710;XP_984191;XP_983751;XP_984220</t>
  </si>
  <si>
    <t xml:space="preserve">GO:0005622;GO:0016020;GO:0044464</t>
  </si>
  <si>
    <t xml:space="preserve">intracellular;membrane;cell part</t>
  </si>
  <si>
    <t xml:space="preserve">GO:0000166;GO:0005488;GO:0005515;GO:0005524;GO:0005525;GO:0008134;GO:0017076;GO:0019001;GO:0030554;GO:0032553;GO:0032555;GO:0032559;GO:0032561;GO:0000149;GO:0003676;GO:0003677;GO:0003824;GO:0003924;GO:0005215;GO:0008565;GO:0016462;GO:0016787;GO:0016817;GO:0016818;GO:0017111;GO:0019905;GO:0022892</t>
  </si>
  <si>
    <t xml:space="preserve">nucleotide binding;binding;protein binding;ATP binding;GTP binding;transcription factor binding;purine nucleotide binding;guanyl nucleotide binding;adenyl nucleotide binding;ribonucleotide binding;purine ribonucleotide binding;adenyl ribonucleotide binding;guanyl ribonucleotide binding;SNARE binding;nucleic acid binding;DNA binding;catalytic activity;GTPase activity;transporter activity;protein transporter activity;pyrophosphatase activity;hydrolase activity;hydrolase activity, acting on acid anhydrides;hydrolase activity, acting on acid anhydrides, in phosphorus-containing anhydrides;nucleoside-triphosphatase activity;syntaxin binding;substrate-specific transporter activity</t>
  </si>
  <si>
    <t xml:space="preserve">GO:0006355;GO:0006810;GO:0007154;GO:0007165;GO:0007242;GO:0007264;GO:0009987;GO:0015031;GO:0019219;GO:0019222;GO:0031323;GO:0045184;GO:0045449;GO:0050789;GO:0050794;GO:0051234;GO:0065007;GO:0000160;GO:0006886;GO:0046907;GO:0048227;GO:0051649</t>
  </si>
  <si>
    <t xml:space="preserve">regulation of transcription, DNA-dependent;transport;cell communication;signal transduction;intracellular signaling cascade;small GTPase mediated signal transduction;cellular process;protein transport;regulation of nucleobase, nucleoside, nucleotide and nucleic acid metabolic process;regulation of metabolic process;regulation of cellular metabolic process;establishment of protein localization;regulation of transcription;regulation of biological process;regulation of cellular process;establishment of localization;biological regulation;two-component signal transduction system (phosphorelay);intracellular protein transport;intracellular transport;plasma membrane to endosome transport;establishment of cellular localization</t>
  </si>
  <si>
    <t xml:space="preserve">mmu:19326</t>
  </si>
  <si>
    <t xml:space="preserve">K07905</t>
  </si>
  <si>
    <t xml:space="preserve">4087;4323;7170;7274;8789;9004;10732</t>
  </si>
  <si>
    <t xml:space="preserve">IPI00130353</t>
  </si>
  <si>
    <t xml:space="preserve">Valyl-tRNA synthetase</t>
  </si>
  <si>
    <t xml:space="preserve">SWISS-PROT:Q9Z1Q9|TREMBL:Q3TII4;Q3U3D3;Q790I0;Q7TPT7|ENSEMBL:ENSMUSP00000084572|REFSEQ:NP_035820 Tax_Id=10090 Valyl-tRNA synthetase</t>
  </si>
  <si>
    <t xml:space="preserve">Q9Z1Q9;Q3TII4;Q3U3D3;Q790I0;Q7TPT7</t>
  </si>
  <si>
    <t xml:space="preserve">ENSMUSP00000084572</t>
  </si>
  <si>
    <t xml:space="preserve">NP_035820</t>
  </si>
  <si>
    <t xml:space="preserve">PF08264;PF00043;PF02798;PF00133</t>
  </si>
  <si>
    <t xml:space="preserve">Anticodon_1;GST_C;GST_N;tRNA-synt_1</t>
  </si>
  <si>
    <t xml:space="preserve">Anticodon-binding domain;Glutathione S-transferase, C-terminal domain;Glutathione S-transferase, N-terminal domain;tRNA synthetases class I (I, L, M and V)</t>
  </si>
  <si>
    <t xml:space="preserve">mmu:22321</t>
  </si>
  <si>
    <t xml:space="preserve">ko00290;ko00970</t>
  </si>
  <si>
    <t xml:space="preserve">Valine, leucine and isoleucine biosynthesis;Aminoacyl-tRNA biosynthesis</t>
  </si>
  <si>
    <t xml:space="preserve">K01873</t>
  </si>
  <si>
    <t xml:space="preserve">99;1718;2615;2779;3033;3481;5792;6308;7946;9920;10465</t>
  </si>
  <si>
    <t xml:space="preserve">IPI00131445;IPI00314883;IPI00749677;IPI00227432;IPI00625738;IPI00754628</t>
  </si>
  <si>
    <t xml:space="preserve">19;19;19;3;3;1</t>
  </si>
  <si>
    <t xml:space="preserve">Isoform 1 of Dynamin-2;Isoform 2 of Dynamin-2;NOD-derived CD11c +ve dendritic cells cDNA, RIKEN full-length enriched library, clone:F630221B07 product:dynamin 2, full insert sequence</t>
  </si>
  <si>
    <t xml:space="preserve">SWISS-PROT:P39054-1 Tax_Id=10090 Isoform 1 of Dynamin-2;SWISS-PROT:P39054-2|TREMBL:Q3T9X3|ENSEMBL:ENSMUSP00000088616 Tax_Id=10090 Isoform 2 of Dynamin-2;TREMBL:Q3TBU6;Q3TCR7;Q91Z39;Q9CUM4|ENSEMBL:ENSMUSP00000072199|REFSEQ:NP_001034609 Tax_Id=10090 NOD-derived CD11c +ve dendritic cells cDNA, RIKEN full-length enriched library, clone:F630221B07 product:dynamin 2, full insert sequence</t>
  </si>
  <si>
    <t xml:space="preserve">P39054-1;P39054-2;Q3T9X3;Q3TBU6;Q3TCR7;Q91Z39;Q9CUM4</t>
  </si>
  <si>
    <t xml:space="preserve">ENSMUSP00000088616;ENSMUSP00000072199</t>
  </si>
  <si>
    <t xml:space="preserve">NP_001034609</t>
  </si>
  <si>
    <t xml:space="preserve">PF01031;PF00350;PF02212;PF00169</t>
  </si>
  <si>
    <t xml:space="preserve">Dynamin_M;Dynamin_N;GED;PH</t>
  </si>
  <si>
    <t xml:space="preserve">Dynamin central region;Dynamin family;Dynamin GTPase effector domain;PH domain</t>
  </si>
  <si>
    <t xml:space="preserve">GO:0005874;GO:0044422;GO:0044424;GO:0044430;GO:0044446;GO:0044464</t>
  </si>
  <si>
    <t xml:space="preserve">microtubule;organelle part;intracellular part;cytoskeletal part;intracellular organelle part;cell part</t>
  </si>
  <si>
    <t xml:space="preserve">GO:0000166;GO:0003774;GO:0003824;GO:0003924;GO:0005488;GO:0005525;GO:0016462;GO:0016787;GO:0016817;GO:0016818;GO:0017076;GO:0017111;GO:0019001;GO:0032553;GO:0032555;GO:0032561</t>
  </si>
  <si>
    <t xml:space="preserve">nucleotide binding;motor activity;catalytic activity;GTPase activity;binding;GTP binding;pyrophosphatase activity;hydrolase activity;hydrolase activity, acting on acid anhydrides;hydrolase activity, acting on acid anhydrides, in phosphorus-containing anhydrides;purine nucleotide binding;nucleoside-triphosphatase activity;guanyl nucleotide binding;ribonucleotide binding;purine ribonucleotide binding;guanyl ribonucleotide binding</t>
  </si>
  <si>
    <t xml:space="preserve">GO:0006810;GO:0006897;GO:0009987;GO:0010324;GO:0016043;GO:0016044;GO:0016192;GO:0051234</t>
  </si>
  <si>
    <t xml:space="preserve">transport;endocytosis;cellular process;membrane invagination;cellular component organization and biogenesis;membrane organization and biogenesis;vesicle-mediated transport;establishment of localization</t>
  </si>
  <si>
    <t xml:space="preserve">581;856;1553;1660;1661;2913;3892;4404;4944;5222;5557;6048;6256;7104;8623;9262;9394;10487;11081</t>
  </si>
  <si>
    <t xml:space="preserve">IPI00121758;IPI00515147;IPI00459625;IPI00515174;IPI00280967;IPI00807899;IPI00752122</t>
  </si>
  <si>
    <t xml:space="preserve">7;7;7;7;7;6;1</t>
  </si>
  <si>
    <t xml:space="preserve">TAR DNA-binding protein 43;TAR DNA binding protein isoform 2;TAR DNA binding protein isoform 4;TAR DNA binding protein isoform 5;TAR DNA binding protein isoform 3;Tardbp protein</t>
  </si>
  <si>
    <t xml:space="preserve">SWISS-PROT:Q921F2|TREMBL:Q3U591;Q3V0E7;Q544R5;Q8BUM1|ENSEMBL:ENSMUSP00000038113|REFSEQ:NP_663531|VEGA:OTTMUSP00000011770 Tax_Id=10090 TAR DNA-binding protein 43;TREMBL:Q6VYI4|REFSEQ:NP_001008545|VEGA:OTTMUSP00000011775 Tax_Id=10090 TAR DNA binding protein isoform 2;TREMBL:Q6VYI5|REFSEQ:NP_001008546|VEGA:OTTMUSP00000011772 Tax_Id=10090 TAR DNA binding protein isoform 4;TREMBL:Q8BLD4|ENSEMBL:ENSMUSP00000081142|REFSEQ:NP_001003898|VEGA:OTTMUSP00000011771 Tax_Id=10090 TAR DNA binding protein isoform 5;TREMBL:Q8R0B4|ENSEMBL:ENSMUSP00000060538|REFSEQ:NP_001003899|VEGA:OTTMUSP00000011774 Tax_Id=10090 TAR DNA binding protein isoform 3;TREMBL:Q05C33 Tax_Id=10090 Tardbp protein</t>
  </si>
  <si>
    <t xml:space="preserve">Q921F2;Q3U591;Q3V0E7;Q544R5;Q8BUM1;Q6VYI4;Q6VYI5;Q8BLD4;Q8R0B4;Q05C33</t>
  </si>
  <si>
    <t xml:space="preserve">ENSMUSP00000038113;ENSMUSP00000081142;ENSMUSP00000060538</t>
  </si>
  <si>
    <t xml:space="preserve">OTTMUSP00000011770;OTTMUSP00000011775;OTTMUSP00000011772;OTTMUSP00000011771;OTTMUSP00000011774</t>
  </si>
  <si>
    <t xml:space="preserve">NP_663531;NP_001008545;NP_001008546;NP_001003898;NP_001003899</t>
  </si>
  <si>
    <t xml:space="preserve">3644;3777;6737;7811;8079;9634;9869</t>
  </si>
  <si>
    <t xml:space="preserve">IPI00132475</t>
  </si>
  <si>
    <t xml:space="preserve">Bone marrow macrophage cDNA, RIKEN full-length enriched library, clone:I830043L04 product:lectin, mannose-binding, 1, full insert sequence</t>
  </si>
  <si>
    <t xml:space="preserve">SWISS-PROT:Q9D0F3|TREMBL:Q3U944|ENSEMBL:ENSMUSP00000040140|REFSEQ:NP_081676 Tax_Id=10090 Bone marrow macrophage cDNA, RIKEN full-length enriched library, clone:I830043L04 product:lectin, mannose-binding, 1, full insert sequence</t>
  </si>
  <si>
    <t xml:space="preserve">Q9D0F3;Q3U944</t>
  </si>
  <si>
    <t xml:space="preserve">ENSMUSP00000040140</t>
  </si>
  <si>
    <t xml:space="preserve">NP_081676</t>
  </si>
  <si>
    <t xml:space="preserve">PF03388</t>
  </si>
  <si>
    <t xml:space="preserve">Lectin_leg-like</t>
  </si>
  <si>
    <t xml:space="preserve">Legume-like lectin family</t>
  </si>
  <si>
    <t xml:space="preserve">GO:0005793;GO:0005794;GO:0030017;GO:0043226;GO:0043227;GO:0043229;GO:0043231;GO:0044424;GO:0044444;GO:0044449;GO:0044464</t>
  </si>
  <si>
    <t xml:space="preserve">ER-Golgi intermediate compartment;Golgi apparatus;sarcomere;organelle;membrane-bound organelle;intracellular organelle;intracellular membrane-bound organelle;intracellular part;cytoplasmic part;contractile fiber part;cell part</t>
  </si>
  <si>
    <t xml:space="preserve">GO:0006810;GO:0006888;GO:0016192;GO:0046907;GO:0048193;GO:0051234;GO:0051649</t>
  </si>
  <si>
    <t xml:space="preserve">transport;ER to Golgi vesicle-mediated transport;vesicle-mediated transport;intracellular transport;Golgi vesicle transport;establishment of localization;establishment of cellular localization</t>
  </si>
  <si>
    <t xml:space="preserve">3916;8879;11126</t>
  </si>
  <si>
    <t xml:space="preserve">IPI00464114;IPI00464115;IPI00761835</t>
  </si>
  <si>
    <t xml:space="preserve">Isoform 1 of Transportin-3;Isoform 2 of Transportin-3</t>
  </si>
  <si>
    <t xml:space="preserve">SWISS-PROT:Q6P2B1-1|TREMBL:Q3UL39;Q571K5;Q6DI95;Q9CSV3|ENSEMBL:ENSMUSP00000012679|REFSEQ:NP_796270 Tax_Id=10090 Isoform 1 of Transportin-3;SWISS-PROT:Q6P2B1-2 Tax_Id=10090 Isoform 2 of Transportin-3</t>
  </si>
  <si>
    <t xml:space="preserve">Q6P2B1-1;Q6P2B1-2;Q3UL39;Q571K5;Q6DI95;Q9CSV3</t>
  </si>
  <si>
    <t xml:space="preserve">ENSMUSP00000012679</t>
  </si>
  <si>
    <t xml:space="preserve">NP_796270</t>
  </si>
  <si>
    <t xml:space="preserve">PF08389</t>
  </si>
  <si>
    <t xml:space="preserve">Xpo1</t>
  </si>
  <si>
    <t xml:space="preserve">Exportin 1-like protein</t>
  </si>
  <si>
    <t xml:space="preserve">2891;3518;4048;9523</t>
  </si>
  <si>
    <t xml:space="preserve">IPI00283876</t>
  </si>
  <si>
    <t xml:space="preserve">leucine carboxyl methyltransferase 1</t>
  </si>
  <si>
    <t xml:space="preserve">TREMBL:Q9D963|ENSEMBL:ENSMUSP00000095666|REFSEQ:NP_079580 Tax_Id=10090 leucine carboxyl methyltransferase 1</t>
  </si>
  <si>
    <t xml:space="preserve">Q9D963</t>
  </si>
  <si>
    <t xml:space="preserve">ENSMUSP00000095666</t>
  </si>
  <si>
    <t xml:space="preserve">NP_079580</t>
  </si>
  <si>
    <t xml:space="preserve">PF04072</t>
  </si>
  <si>
    <t xml:space="preserve">LCM</t>
  </si>
  <si>
    <t xml:space="preserve">Leucine carboxyl methyltransferase</t>
  </si>
  <si>
    <t xml:space="preserve">GO:0003824;GO:0008168;GO:0016740;GO:0016741</t>
  </si>
  <si>
    <t xml:space="preserve">catalytic activity;methyltransferase activity;transferase activity;transferase activity, transferring one-carbon groups</t>
  </si>
  <si>
    <t xml:space="preserve">5920;8334;10959</t>
  </si>
  <si>
    <t xml:space="preserve">IPI00407692;IPI00119112</t>
  </si>
  <si>
    <t xml:space="preserve">Blastocyst blastocyst cDNA, RIKEN full-length enriched library, clone:I1C0017M12 product:ATPase, H+ transporting, V1 subunit A, isoform 1, full;Vacuolar ATP synthase catalytic subunit A, ubiquitous isoform</t>
  </si>
  <si>
    <t xml:space="preserve">TREMBL:Q3TKS0;Q3U5W3;Q3U777;Q3UDZ9;Q3US31;Q8CHX2|ENSEMBL:ENSMUSP00000066886|REFSEQ:NP_031534 Tax_Id=10090 Blastocyst blastocyst cDNA, RIKEN full-length enriched library, clone:I1C0017M12 product:ATPase, H+ transporting, V1 subunit A, isoform 1, full;SWISS-PROT:P50516 Tax_Id=10090 Vacuolar ATP synthase catalytic subunit A, ubiquitous isoform</t>
  </si>
  <si>
    <t xml:space="preserve">P50516;Q3TKS0;Q3U5W3;Q3U777;Q3UDZ9;Q3US31;Q8CHX2</t>
  </si>
  <si>
    <t xml:space="preserve">ENSMUSP00000066886</t>
  </si>
  <si>
    <t xml:space="preserve">NP_031534</t>
  </si>
  <si>
    <t xml:space="preserve">PF00006;PF00306;PF02874</t>
  </si>
  <si>
    <t xml:space="preserve">ATP-synt_ab;ATP-synt_ab_C;ATP-synt_ab_N</t>
  </si>
  <si>
    <t xml:space="preserve">ATP synthase alpha/beta family, nucleotide-binding domain;ATP synthase alpha/beta chain, C terminal domain;ATP synthase alpha/beta family, beta-barrel domain</t>
  </si>
  <si>
    <t xml:space="preserve">mmu:11964</t>
  </si>
  <si>
    <t xml:space="preserve">K02145</t>
  </si>
  <si>
    <t xml:space="preserve">211;1317;2433;3364;4233;4235;5063;5094;6191;7238;9743;11082</t>
  </si>
  <si>
    <t xml:space="preserve">IPI00311236;IPI00808474;IPI00775948;IPI00606682;IPI00458337;IPI00605755;IPI00626848</t>
  </si>
  <si>
    <t xml:space="preserve">12;12;10;8;7;7;2</t>
  </si>
  <si>
    <t xml:space="preserve">60S ribosomal protein L7;Bone marrow macrophage cDNA, RIKEN full-length enriched library, clone:I830018I23 product:ribosomal protein L7, full insert sequence;Protein;27 kDa protein;similar to 60S ribosomal protein L7;28 kDa protein</t>
  </si>
  <si>
    <t xml:space="preserve">SWISS-PROT:P14148|TREMBL:Q3TK73;Q5M9N8|ENSEMBL:ENSMUSP00000071616|REFSEQ:NP_035421|VEGA:OTTMUSP00000018402 Tax_Id=10090 60S ribosomal protein L7;TREMBL:Q3UBI6 Tax_Id=10090 Bone marrow macrophage cDNA, RIKEN full-length enriched library, clone:I830018I23 product:ribosomal protein L7, full insert sequence;VEGA:OTTMUSP00000018403 Tax_Id=10090 Protein;ENSEMBL:ENSMUSP00000084757 Tax_Id=10090 27 kDa protein;ENSEMBL:ENSMUSP00000085850|REFSEQ:XP_001001650;XP_485637;XP_979735 Tax_Id=10090 similar to 60S ribosomal protein L7;ENSEMBL:ENSMUSP00000084962 Tax_Id=10090 28 kDa protein</t>
  </si>
  <si>
    <t xml:space="preserve">P14148;Q3TK73;Q5M9N8;Q3UBI6</t>
  </si>
  <si>
    <t xml:space="preserve">ENSMUSP00000071616;ENSMUSP00000084757;ENSMUSP00000085850;ENSMUSP00000084962</t>
  </si>
  <si>
    <t xml:space="preserve">OTTMUSP00000018402;OTTMUSP00000018403</t>
  </si>
  <si>
    <t xml:space="preserve">NP_035421;XP_001001650;XP_485637;XP_979735</t>
  </si>
  <si>
    <t xml:space="preserve">PF00327;PF08079</t>
  </si>
  <si>
    <t xml:space="preserve">Ribosomal_L30;Ribosomal_L30_N</t>
  </si>
  <si>
    <t xml:space="preserve">Ribosomal protein L30p/L7e;Ribosomal L30 N-terminal domain</t>
  </si>
  <si>
    <t xml:space="preserve">GO:0015934;GO:0030529;GO:0032991;GO:0033279;GO:0044422;GO:0044424;GO:0044444;GO:0044446;GO:0044464</t>
  </si>
  <si>
    <t xml:space="preserve">large ribosomal subunit;ribonucleoprotein complex;macromolecular complex;ribosomal subunit;organelle part;intracellular part;cytoplasmic part;intracellular organelle part;cell part</t>
  </si>
  <si>
    <t xml:space="preserve">GO:0003735;GO:0005198;GO:0030528</t>
  </si>
  <si>
    <t xml:space="preserve">structural constituent of ribosome;structural molecule activity;transcription regulator activity</t>
  </si>
  <si>
    <t xml:space="preserve">mmu:19989</t>
  </si>
  <si>
    <t xml:space="preserve">K02937</t>
  </si>
  <si>
    <t xml:space="preserve">390;2094;3143;5394;6760;8043;9069;9681;9883;10329;10450;10451</t>
  </si>
  <si>
    <t xml:space="preserve">IPI00135087</t>
  </si>
  <si>
    <t xml:space="preserve">COP9 signalosome complex subunit 5</t>
  </si>
  <si>
    <t xml:space="preserve">SWISS-PROT:O35864|TREMBL:Q3V0K7|ENSEMBL:ENSMUSP00000027050|REFSEQ:NP_038743 Tax_Id=10090 COP9 signalosome complex subunit 5</t>
  </si>
  <si>
    <t xml:space="preserve">O35864;Q3V0K7</t>
  </si>
  <si>
    <t xml:space="preserve">ENSMUSP00000027050</t>
  </si>
  <si>
    <t xml:space="preserve">NP_038743</t>
  </si>
  <si>
    <t xml:space="preserve">GO:0005667;GO:0008180;GO:0032991;GO:0043234;GO:0044422;GO:0044424;GO:0044428;GO:0044446;GO:0044451;GO:0044464</t>
  </si>
  <si>
    <t xml:space="preserve">transcription factor complex;signalosome;macromolecular complex;protein complex;organelle part;intracellular part;nuclear part;intracellular organelle part;nucleoplasm part;cell part</t>
  </si>
  <si>
    <t xml:space="preserve">GO:0000074;GO:0006355;GO:0009987;GO:0019219;GO:0019222;GO:0022402;GO:0031323;GO:0045449;GO:0050789;GO:0050794;GO:0051726;GO:0065007</t>
  </si>
  <si>
    <t xml:space="preserve">regulation of progression through cell cycle;regulation of transcription, DNA-dependent;cellular process;regulation of nucleobase, nucleoside, nucleotide and nucleic acid metabolic process;regulation of metabolic process;cell cycle process;regulation of cellular metabolic process;regulation of transcription;regulation of biological process;regulation of cellular process;regulation of cell cycle;biological regulation</t>
  </si>
  <si>
    <t xml:space="preserve">mmu:26754</t>
  </si>
  <si>
    <t xml:space="preserve">K09613</t>
  </si>
  <si>
    <t xml:space="preserve">4170;4538;4984;5650;5697;5982;7886;9683;9780;10413</t>
  </si>
  <si>
    <t xml:space="preserve">IPI00135640;IPI00462789</t>
  </si>
  <si>
    <t xml:space="preserve">14;11</t>
  </si>
  <si>
    <t xml:space="preserve">26S protease regulatory subunit 8;Psmc5 protein</t>
  </si>
  <si>
    <t xml:space="preserve">SWISS-PROT:P62196|TREMBL:Q99KR1|ENSEMBL:ENSMUSP00000021049|REFSEQ:NP_032976|VEGA:OTTMUSP00000003275 Tax_Id=10090 26S protease regulatory subunit 8;TREMBL:Q8K1K2|ENSEMBL:ENSMUSP00000091448|VEGA:OTTMUSP00000003428 Tax_Id=10090 Psmc5 protein</t>
  </si>
  <si>
    <t xml:space="preserve">P62196;Q99KR1;Q8K1K2</t>
  </si>
  <si>
    <t xml:space="preserve">ENSMUSP00000021049;ENSMUSP00000091448</t>
  </si>
  <si>
    <t xml:space="preserve">OTTMUSP00000003275;OTTMUSP00000003428</t>
  </si>
  <si>
    <t xml:space="preserve">NP_032976</t>
  </si>
  <si>
    <t xml:space="preserve">GO:0000502;GO:0005634;GO:0005737;GO:0032991;GO:0043226;GO:0043227;GO:0043229;GO:0043231;GO:0043234;GO:0044424;GO:0044464</t>
  </si>
  <si>
    <t xml:space="preserve">proteasome complex (sensu Eukaryota);nucleus;cytoplasm;macromolecular complex;organelle;membrane-bound organelle;intracellular organelle;intracellular membrane-bound organelle;protein complex;intracellular part;cell part</t>
  </si>
  <si>
    <t xml:space="preserve">GO:0001664;GO:0005102;GO:0005488;GO:0005515;GO:0031531;GO:0051427;GO:0051428;GO:0000166;GO:0003712;GO:0003824;GO:0008134;GO:0016462;GO:0016787;GO:0016817;GO:0016818;GO:0016887;GO:0017111;GO:0030528</t>
  </si>
  <si>
    <t xml:space="preserve">G-protein-coupled receptor binding;receptor binding;binding;protein binding;thyrotropin-releasing hormone receptor binding;hormone receptor binding;peptide hormone receptor binding;nucleotide binding;transcription cofactor activity;catalytic activity;transcription factor binding;pyrophosphatase activity;hydrolase activity;hydrolase activity, acting on acid anhydrides;hydrolase activity, acting on acid anhydrides, in phosphorus-containing anhydrides;ATPase activity;nucleoside-triphosphatase activity;transcription regulator activity</t>
  </si>
  <si>
    <t xml:space="preserve">GO:0006508;GO:0006511;GO:0008152;GO:0009056;GO:0009057;GO:0009892;GO:0009987;GO:0016481;GO:0019219;GO:0019222;GO:0019538;GO:0019941;GO:0030163;GO:0031323;GO:0031324;GO:0043161;GO:0043170;GO:0043283;GO:0043285;GO:0043632;GO:0044237;GO:0044238;GO:0044248;GO:0044257;GO:0044260;GO:0044265;GO:0044267;GO:0045449;GO:0045934;GO:0048519;GO:0048523;GO:0050789;GO:0050794;GO:0051603;GO:0065007;GO:0006139;GO:0006350;GO:0006351;GO:0006366;GO:0016070;GO:0032774</t>
  </si>
  <si>
    <t xml:space="preserve">proteolysis;ubiquitin-dependent protein catabolic process;metabolic process;catabolic process;macromolecule catabolic process;negative regulation of metabolic process;cellular process;negative regulation of transcription;regulation of nucleobase, nucleoside, nucleotide and nucleic acid metabolic process;regulation of metabolic process;protein metabolic process;modification-dependent protein catabolic process;protein catabolic process;regulation of cellular metabolic process;negative regulation of cellular metabolic process;proteasomal ubiquitin-dependent protein catabolic process;macromolecule metabolic process;biopolymer metabolic process;biopolymer catabolic process;modification-dependent macromolecule catabolic process;cellular metabolic process;primary metabolic process;cellular catabolic process;cellular protein catabolic process;cellular macromolecule metabolic process;cellular macromolecule catabolic process;cellular protein metabolic process;regulation of transcription;negative regulation of nucleobase, nucleoside, nucleotide and nucleic acid metabolic process;negative regulation of biological process;negative regulation of cellular process;regulation of biological process;regulation of cellular process;proteolysis involved in cellular protein catabolic process;biological regulation;nucleobase, nucleoside, nucleotide and nucleic acid metabolic process;transcription;transcription, DNA-dependent;transcription from RNA polymerase II promoter;RNA metabolic process;RNA biosynthetic process</t>
  </si>
  <si>
    <t xml:space="preserve">408;526;2932;3438;4354;4435;4548;4556;6899;7152;8875;9462;9947;10455</t>
  </si>
  <si>
    <t xml:space="preserve">IPI00109870</t>
  </si>
  <si>
    <t xml:space="preserve">Gamma-soluble NSF attachment protein</t>
  </si>
  <si>
    <t xml:space="preserve">SWISS-PROT:Q9CWZ7|TREMBL:Q8C1T5|ENSEMBL:ENSMUSP00000025474|REFSEQ:NP_082293 Tax_Id=10090 Gamma-soluble NSF attachment protein</t>
  </si>
  <si>
    <t xml:space="preserve">Q9CWZ7;Q8C1T5</t>
  </si>
  <si>
    <t xml:space="preserve">ENSMUSP00000025474</t>
  </si>
  <si>
    <t xml:space="preserve">NP_082293</t>
  </si>
  <si>
    <t xml:space="preserve">PF02071</t>
  </si>
  <si>
    <t xml:space="preserve">NSF</t>
  </si>
  <si>
    <t xml:space="preserve">Aromatic-di-Alanine (AdAR) repeat</t>
  </si>
  <si>
    <t xml:space="preserve">GO:0005783;GO:0005794;GO:0043226;GO:0043227;GO:0043229;GO:0043231;GO:0044424;GO:0044444;GO:0044464</t>
  </si>
  <si>
    <t xml:space="preserve">endoplasmic reticulum;Golgi apparatus;organelle;membrane-bound organelle;intracellular organelle;intracellular membrane-bound organelle;intracellular part;cytoplasmic part;cell part</t>
  </si>
  <si>
    <t xml:space="preserve">GO:0005215;GO:0005488</t>
  </si>
  <si>
    <t xml:space="preserve">transporter activity;binding</t>
  </si>
  <si>
    <t xml:space="preserve">4845;5776;5856;6197</t>
  </si>
  <si>
    <t xml:space="preserve">IPI00130333</t>
  </si>
  <si>
    <t xml:space="preserve">Putative deoxyribose-phosphate aldolase</t>
  </si>
  <si>
    <t xml:space="preserve">SWISS-PROT:Q91YP3|TREMBL:Q3THN2|ENSEMBL:ENSMUSP00000084959|REFSEQ:NP_766321 Tax_Id=10090 Putative deoxyribose-phosphate aldolase</t>
  </si>
  <si>
    <t xml:space="preserve">Q91YP3;Q3THN2</t>
  </si>
  <si>
    <t xml:space="preserve">ENSMUSP00000084959</t>
  </si>
  <si>
    <t xml:space="preserve">NP_766321</t>
  </si>
  <si>
    <t xml:space="preserve">PF01791</t>
  </si>
  <si>
    <t xml:space="preserve">DeoC</t>
  </si>
  <si>
    <t xml:space="preserve">DeoC/LacD family aldolase</t>
  </si>
  <si>
    <t xml:space="preserve">GO:0003824;GO:0004139;GO:0016829;GO:0016830;GO:0016832</t>
  </si>
  <si>
    <t xml:space="preserve">catalytic activity;deoxyribose-phosphate aldolase activity;lyase activity;carbon-carbon lyase activity;aldehyde-lyase activity</t>
  </si>
  <si>
    <t xml:space="preserve">GO:0006139;GO:0008152;GO:0009056;GO:0009117;GO:0009166;GO:0009262;GO:0009264;GO:0009987;GO:0044237;GO:0044238;GO:0044248</t>
  </si>
  <si>
    <t xml:space="preserve">nucleobase, nucleoside, nucleotide and nucleic acid metabolic process;metabolic process;catabolic process;nucleotide metabolic process;nucleotide catabolic process;deoxyribonucleotide metabolic process;deoxyribonucleotide catabolic process;cellular process;cellular metabolic process;primary metabolic process;cellular catabolic process</t>
  </si>
  <si>
    <t xml:space="preserve">mmu:232449</t>
  </si>
  <si>
    <t xml:space="preserve">ko00030</t>
  </si>
  <si>
    <t xml:space="preserve">Pentose phosphate pathway</t>
  </si>
  <si>
    <t xml:space="preserve">K01619</t>
  </si>
  <si>
    <t xml:space="preserve">45;51;884;2827;2985;3782;9385</t>
  </si>
  <si>
    <t xml:space="preserve">IPI00119784;IPI00407289</t>
  </si>
  <si>
    <t xml:space="preserve">18;3</t>
  </si>
  <si>
    <t xml:space="preserve">Insulin-degrading enzyme</t>
  </si>
  <si>
    <t xml:space="preserve">SWISS-PROT:Q9JHR7|TREMBL:Q8CGB9|ENSEMBL:ENSMUSP00000025747|REFSEQ:NP_112419 Tax_Id=10090 Insulin-degrading enzyme</t>
  </si>
  <si>
    <t xml:space="preserve">Q9JHR7;Q8CGB9</t>
  </si>
  <si>
    <t xml:space="preserve">ENSMUSP00000025747</t>
  </si>
  <si>
    <t xml:space="preserve">NP_112419</t>
  </si>
  <si>
    <t xml:space="preserve">PF00675;PF05193</t>
  </si>
  <si>
    <t xml:space="preserve">Peptidase_M16;Peptidase_M16_C</t>
  </si>
  <si>
    <t xml:space="preserve">Insulinase (Peptidase family M16);Peptidase M16 inactive domain</t>
  </si>
  <si>
    <t xml:space="preserve">mmu:15925</t>
  </si>
  <si>
    <t xml:space="preserve">ko05010</t>
  </si>
  <si>
    <t xml:space="preserve">Alzheimer's disease</t>
  </si>
  <si>
    <t xml:space="preserve">K01408</t>
  </si>
  <si>
    <t xml:space="preserve">451;1559;1648;1805;2073;4155;5709;6337;6371;6722;6723;7058;7443;7984;9210;10309;10852;11175</t>
  </si>
  <si>
    <t xml:space="preserve">IPI00459493;IPI00118678;IPI00461023</t>
  </si>
  <si>
    <t xml:space="preserve">20;15;2</t>
  </si>
  <si>
    <t xml:space="preserve">T-complex protein 1 subunit alpha B;T-complex protein 1 subunit alpha A</t>
  </si>
  <si>
    <t xml:space="preserve">SWISS-PROT:P11983|TREMBL:Q3TJ96;Q3TKU1;Q3U5T8;Q3U7I8;Q3UAA8;Q3UB80;Q3UE48;Q62289;Q62290;Q62291;Q6LBL9;Q9QZ33;Q9QZ34|ENSEMBL:ENSMUSP00000086418|REFSEQ:NP_038714 Tax_Id=10090 T-complex protein 1 subunit alpha B;SWISS-PROT:P11984 Tax_Id=10090 T-complex protein 1 subunit alpha A</t>
  </si>
  <si>
    <t xml:space="preserve">P11983;P11984;Q3TJ96;Q3TKU1;Q3U5T8;Q3U7I8;Q3UAA8;Q3UB80;Q3UE48;Q62289;Q62290;Q62291;Q6LBL9;Q9QZ33;Q9QZ34</t>
  </si>
  <si>
    <t xml:space="preserve">ENSMUSP00000086418</t>
  </si>
  <si>
    <t xml:space="preserve">NP_038714</t>
  </si>
  <si>
    <t xml:space="preserve">GO:0000242;GO:0000785;GO:0000790;GO:0000792;GO:0005720;GO:0005832;GO:0032991;GO:0043234;GO:0044422;GO:0044424;GO:0044427;GO:0044428;GO:0044430;GO:0044444;GO:0044445;GO:0044446;GO:0044450;GO:0044454;GO:0044464</t>
  </si>
  <si>
    <t xml:space="preserve">pericentriolar material;chromatin;nuclear chromatin;heterochromatin;nuclear heterochromatin;chaperonin-containing T-complex;macromolecular complex;protein complex;organelle part;intracellular part;chromosomal part;nuclear part;cytoskeletal part;cytoplasmic part;cytosolic part;intracellular organelle part;microtubule organizing center part;nuclear chromosome part;cell part</t>
  </si>
  <si>
    <t xml:space="preserve">mmu:21454</t>
  </si>
  <si>
    <t xml:space="preserve">K09493</t>
  </si>
  <si>
    <t xml:space="preserve">825;2116;2928;3040;4261;4426;4682;4735;5571;5807;5991;6338;6769;6871;6989;7516;8940;10231;10971;11174</t>
  </si>
  <si>
    <t xml:space="preserve">IPI00118910;IPI00648044;IPI00648586</t>
  </si>
  <si>
    <t xml:space="preserve">6;2;1</t>
  </si>
  <si>
    <t xml:space="preserve">Monocarboxylate transporter 4</t>
  </si>
  <si>
    <t xml:space="preserve">SWISS-PROT:P57787|TREMBL:Q3TMA0;Q3UDP9|ENSEMBL:ENSMUSP00000068854;ENSMUSP00000091425;ENSMUSP00000097706|REFSEQ:NP_001033742;NP_001033743;NP_109621|VEGA:OTTMUSP00000004592 Tax_Id=10090 Monocarboxylate transporter 4</t>
  </si>
  <si>
    <t xml:space="preserve">P57787;Q3TMA0;Q3UDP9</t>
  </si>
  <si>
    <t xml:space="preserve">ENSMUSP00000068854;ENSMUSP00000091425;ENSMUSP00000097706</t>
  </si>
  <si>
    <t xml:space="preserve">OTTMUSP00000004592</t>
  </si>
  <si>
    <t xml:space="preserve">NP_001033742;NP_001033743;NP_109621</t>
  </si>
  <si>
    <t xml:space="preserve">GO:0005215;GO:0005342;GO:0008028;GO:0015291;GO:0015355;GO:0022804;GO:0022857;GO:0022891;GO:0022892;GO:0046943</t>
  </si>
  <si>
    <t xml:space="preserve">transporter activity;organic acid transmembrane transporter activity;monocarboxylic acid transmembrane transporter activity;secondary active transmembrane transporter activity;secondary active monocarboxylate transmembrane transporter activity;active transmembrane transporter activity;transmembrane transporter activity;substrate-specific transmembrane transporter activity;substrate-specific transporter activity;carboxylic acid transmembrane transporter activity</t>
  </si>
  <si>
    <t xml:space="preserve">GO:0006810;GO:0006811;GO:0006820;GO:0015711;GO:0051234</t>
  </si>
  <si>
    <t xml:space="preserve">transport;ion transport;anion transport;organic anion transport;establishment of localization</t>
  </si>
  <si>
    <t xml:space="preserve">269;1693;3680;5825;7119;8184</t>
  </si>
  <si>
    <t xml:space="preserve">IPI00349032;IPI00750495;IPI00751252;IPI00753144;IPI00753573;IPI00755281;IPI00134544;IPI00349033;IPI00749953;IPI00468726;IPI00752986;IPI00755135;IPI00752893;IPI00754094;IPI00462750</t>
  </si>
  <si>
    <t xml:space="preserve">18;18;18;18;18;18;17;17;16;16;12;10;10;7;1</t>
  </si>
  <si>
    <t xml:space="preserve">Development and differentiation enhancing;similar to development and differentiation enhancing isoform 12;similar to development and differentiation enhancing isoform 9;similar to development and differentiation enhancing isoform 2;similar to development and differentiation enhancing isoform 13;similar to development and differentiation enhancing isoform 11;Isoform 1 of 130 kDa phosphatidylinositol 4,5-biphosphate-dependent ARF1 GTPase- activating protein;Isoform 4 of 130 kDa phosphatidylinositol 4,5-biphosphate-dependent ARF1 GTPase- activating protein;17 days pregnant adult female amnion cDNA, RIKEN full-length enriched library, clone:I920024D21 product:development and differentiation enhancing, full insert sequence;Isoform 2 of 130 kDa phosphatidylinositol 4,5-biphosphate-dependent ARF1 GTPase- activating protein;similar to 130-kDa phosphatidylinositol 4,5-biphosphate-dependent ARF1 GTPase-activating protein (PIP2-dependent ARF1 GAP) (ADP-ribosylation factor-directed GTPase-activating protein 1) (ARF GTPase-activating protein 1);similar to 130-kDa phosphatidylinositol 4,5-biphosphate-dependent ARF1 GTPase-activating protein (PIP2-dependent ARF1 GAP) (ADP-ribosylation factor-directed GTPase-activating protein 1) (ARF GTPase-activating protein 1);similar to development and differentiation enhancing isoform 10</t>
  </si>
  <si>
    <t xml:space="preserve">SWISS-PROT:Q9QWY8-3|TREMBL:Q505F0|ENSEMBL:ENSMUSP00000023008|REFSEQ:NP_034156 Tax_Id=10090 Development and differentiation enhancing;REFSEQ:XP_982174 Tax_Id=10090 similar to development and differentiation enhancing isoform 12;REFSEQ:XP_982244 Tax_Id=10090 similar to development and differentiation enhancing isoform 9;REFSEQ:XP_982362 Tax_Id=10090 similar to development and differentiation enhancing isoform 2;REFSEQ:XP_982211 Tax_Id=10090 similar to development and differentiation enhancing isoform 13;REFSEQ:XP_982324 Tax_Id=10090 similar to development and differentiation enhancing isoform 11;SWISS-PROT:Q9QWY8-1 Tax_Id=10090 Isoform 1 of 130 kDa phosphatidylinositol 4,5-biphosphate-dependent ARF1 GTPase- activating protein;SWISS-PROT:Q9QWY8-4 Tax_Id=10090 Isoform 4 of 130 kDa phosphatidylinositol 4,5-biphosphate-dependent ARF1 GTPase- activating protein;TREMBL:Q3UJA5|REFSEQ:XP_982284 Tax_Id=10090 17 days pregnant adult female amnion cDNA, RIKEN full-length enriched library, clone:I920024D21 product:development and differentiation enhancing, full insert sequence;SWISS-PROT:Q9QWY8-2|REFSEQ:XP_982141 Tax_Id=10090 Isoform 2 of 130 kDa phosphatidylinositol 4,5-biphosphate-dependent ARF1 GTPase- activating protein;REFSEQ:XP_982043 Tax_Id=10090 similar to 130-kDa phosphatidylinositol 4,5-biphosphate-dependent ARF1 GTPase-activating protein (PIP2-dependent ARF1 GAP) (ADP-ribosylation factor-directed GTPase-activating protein 1) (ARF GTPase-activating protein 1);REFSEQ:XP_982004 Tax_Id=10090 similar to 130-kDa phosphatidylinositol 4,5-biphosphate-dependent ARF1 GTPase-activating protein (PIP2-dependent ARF1 GAP) (ADP-ribosylation factor-directed GTPase-activating protein 1) (ARF GTPase-activating protein 1);REFSEQ:XP_982108 Tax_Id=10090 similar to development and differentiation enhancing isoform 10</t>
  </si>
  <si>
    <t xml:space="preserve">Q9QWY8-3;Q9QWY8-1;Q9QWY8-4;Q9QWY8-2;Q505F0;Q3UJA5</t>
  </si>
  <si>
    <t xml:space="preserve">ENSMUSP00000023008</t>
  </si>
  <si>
    <t xml:space="preserve">NP_034156;XP_982174;XP_982244;XP_982362;XP_982211;XP_982324;XP_982284;XP_982141;XP_982043;XP_982004;XP_982108</t>
  </si>
  <si>
    <t xml:space="preserve">PF00023;PF01412;PF00169;PF00018</t>
  </si>
  <si>
    <t xml:space="preserve">Ank;ArfGap;PH;SH3_1</t>
  </si>
  <si>
    <t xml:space="preserve">Ankyrin repeat;Putative GTPase activating protein for Arf;PH domain;SH3 domain</t>
  </si>
  <si>
    <t xml:space="preserve">GO:0003676;GO:0003677;GO:0003700;GO:0005488;GO:0030528</t>
  </si>
  <si>
    <t xml:space="preserve">nucleic acid binding;DNA binding;transcription factor activity;binding;transcription regulator activity</t>
  </si>
  <si>
    <t xml:space="preserve">GO:0006355;GO:0019219;GO:0019222;GO:0031323;GO:0045449;GO:0050789;GO:0050794;GO:0065007</t>
  </si>
  <si>
    <t xml:space="preserve">regulation of transcription, DNA-dependent;regulation of nucleobase, nucleoside, nucleotide and nucleic acid metabolic process;regulation of metabolic process;regulation of cellular metabolic process;regulation of transcription;regulation of biological process;regulation of cellular process;biological regulation</t>
  </si>
  <si>
    <t xml:space="preserve">503;962;2610;3093;3151;3478;3935;4108;4115;5422;5469;5800;6151;7125;7528;8954;9145;11212</t>
  </si>
  <si>
    <t xml:space="preserve">IPI00751996;IPI00224128;IPI00229324</t>
  </si>
  <si>
    <t xml:space="preserve">10;9;1</t>
  </si>
  <si>
    <t xml:space="preserve">similar to Glycylpeptide N-tetradecanoyltransferase 1;Glycylpeptide N-tetradecanoyltransferase 1</t>
  </si>
  <si>
    <t xml:space="preserve">REFSEQ:XP_911367 Tax_Id=10090 similar to Glycylpeptide N-tetradecanoyltransferase 1;SWISS-PROT:O70310|TREMBL:Q3UJC3|ENSEMBL:ENSMUSP00000021314|REFSEQ:NP_032733|VEGA:OTTMUSP00000003095 Tax_Id=10090 Glycylpeptide N-tetradecanoyltransferase 1</t>
  </si>
  <si>
    <t xml:space="preserve">O70310;Q3UJC3</t>
  </si>
  <si>
    <t xml:space="preserve">ENSMUSP00000021314</t>
  </si>
  <si>
    <t xml:space="preserve">OTTMUSP00000003095</t>
  </si>
  <si>
    <t xml:space="preserve">XP_911367;NP_032733</t>
  </si>
  <si>
    <t xml:space="preserve">PF01233;PF02799</t>
  </si>
  <si>
    <t xml:space="preserve">NMT;NMT_C</t>
  </si>
  <si>
    <t xml:space="preserve">Myristoyl-CoA:protein N-myristoyltransferase, N-terminal domain;Myristoyl-CoA:protein N-myristoyltransferase, C-terminal domain</t>
  </si>
  <si>
    <t xml:space="preserve">GO:0003824;GO:0004379;GO:0008415;GO:0016410;GO:0016740;GO:0016746;GO:0016747;GO:0019107</t>
  </si>
  <si>
    <t xml:space="preserve">catalytic activity;glycylpeptide N-tetradecanoyltransferase activity;acyltransferase activity;N-acyltransferase activity;transferase activity;transferase activity, transferring acyl groups;transferase activity, transferring groups other than amino-acyl groups;myristoyltransferase activity</t>
  </si>
  <si>
    <t xml:space="preserve">GO:0001701;GO:0006464;GO:0006497;GO:0006498;GO:0006499;GO:0008152;GO:0009058;GO:0009059;GO:0009790;GO:0009792;GO:0009987;GO:0018193;GO:0018319;GO:0018377;GO:0018409;GO:0019538;GO:0031365;GO:0032502;GO:0042157;GO:0042158;GO:0043009;GO:0043170;GO:0043283;GO:0043412;GO:0043543;GO:0044237;GO:0044238;GO:0044260;GO:0044267</t>
  </si>
  <si>
    <t xml:space="preserve">in utero embryonic development;protein modification process;protein amino acid lipidation;N-terminal protein lipidation;N-terminal protein myristoylation;metabolic process;biosynthetic process;macromolecule biosynthetic process;embryonic development;embryonic development ending in birth or egg hatching;cellular process;peptidyl-amino acid modification;protein amino acid myristoylation;protein myristoylation;peptide or protein amino-terminal blocking;protein metabolic process;N-terminal protein amino acid modification;developmental process;lipoprotein metabolic process;lipoprotein biosynthetic process;chordate embryonic development;macromolecule metabolic process;biopolymer metabolic process;biopolymer modification;protein amino acid acylation;cellular metabolic process;primary metabolic process;cellular macromolecule metabolic process;cellular protein metabolic process</t>
  </si>
  <si>
    <t xml:space="preserve">mmu:18107</t>
  </si>
  <si>
    <t xml:space="preserve">K00671</t>
  </si>
  <si>
    <t xml:space="preserve">161;454;1712;3142;3632;4007;5747;6586;6693;8267</t>
  </si>
  <si>
    <t xml:space="preserve">IPI00409922;IPI00119115;IPI00377443</t>
  </si>
  <si>
    <t xml:space="preserve">5;3;2</t>
  </si>
  <si>
    <t xml:space="preserve">CRL-1722 L5178Y-R cDNA, RIKEN full-length enriched library, clone:I730025H19 product:ATPase, H+ transporting, V1 subunit E isoform 1, full insert sequence;Vacuolar ATP synthase subunit E</t>
  </si>
  <si>
    <t xml:space="preserve">TREMBL:Q3UK59;Q8K5D6;Q99LD0|ENSEMBL:ENSMUSP00000019354|REFSEQ:NP_031536 Tax_Id=10090 CRL-1722 L5178Y-R cDNA, RIKEN full-length enriched library, clone:I730025H19 product:ATPase, H+ transporting, V1 subunit E isoform 1, full insert sequence;SWISS-PROT:P50518 Tax_Id=10090 Vacuolar ATP synthase subunit E</t>
  </si>
  <si>
    <t xml:space="preserve">P50518;Q3UK59;Q8K5D6;Q99LD0</t>
  </si>
  <si>
    <t xml:space="preserve">ENSMUSP00000019354</t>
  </si>
  <si>
    <t xml:space="preserve">NP_031536</t>
  </si>
  <si>
    <t xml:space="preserve">PF01991</t>
  </si>
  <si>
    <t xml:space="preserve">vATP-synt_E</t>
  </si>
  <si>
    <t xml:space="preserve">ATP synthase (E/31 kDa) subunit</t>
  </si>
  <si>
    <t xml:space="preserve">GO:0006810;GO:0006811;GO:0006812;GO:0006818;GO:0015672;GO:0015988;GO:0015991;GO:0015992;GO:0051234</t>
  </si>
  <si>
    <t xml:space="preserve">transport;ion transport;cation transport;hydrogen transport;monovalent inorganic cation transport;energy coupled proton transport, against electrochemical gradient;ATP hydrolysis coupled proton transport;proton transport;establishment of localization</t>
  </si>
  <si>
    <t xml:space="preserve">mmu:11973</t>
  </si>
  <si>
    <t xml:space="preserve">K02150</t>
  </si>
  <si>
    <t xml:space="preserve">223;606;3988;4925;10331</t>
  </si>
  <si>
    <t xml:space="preserve">IPI00277001</t>
  </si>
  <si>
    <t xml:space="preserve">Proteasome subunit alpha type 4</t>
  </si>
  <si>
    <t xml:space="preserve">SWISS-PROT:Q9R1P0|TREMBL:Q3TL95;Q3UCF0|ENSEMBL:ENSMUSP00000034848|REFSEQ:NP_036096 Tax_Id=10090 Proteasome subunit alpha type 4</t>
  </si>
  <si>
    <t xml:space="preserve">Q9R1P0;Q3TL95;Q3UCF0</t>
  </si>
  <si>
    <t xml:space="preserve">ENSMUSP00000034848</t>
  </si>
  <si>
    <t xml:space="preserve">NP_036096</t>
  </si>
  <si>
    <t xml:space="preserve">mmu:26441</t>
  </si>
  <si>
    <t xml:space="preserve">K02728</t>
  </si>
  <si>
    <t xml:space="preserve">920;2921;4417;5957;7536;8185;8368;9742;9991</t>
  </si>
  <si>
    <t xml:space="preserve">IPI00223217;IPI00662196;IPI00654400;IPI00462204</t>
  </si>
  <si>
    <t xml:space="preserve">5;3;2;2</t>
  </si>
  <si>
    <t xml:space="preserve">60S ribosomal protein L13a;similar to 60S ribosomal protein L13a</t>
  </si>
  <si>
    <t xml:space="preserve">SWISS-PROT:P19253|TREMBL:Q5M9M0|ENSEMBL:ENSMUSP00000003518|REFSEQ:NP_033464|VEGA:OTTMUSP00000017768 Tax_Id=10090 60S ribosomal protein L13a;REFSEQ:XP_919283 Tax_Id=10090 similar to 60S ribosomal protein L13a</t>
  </si>
  <si>
    <t xml:space="preserve">P19253;Q5M9M0</t>
  </si>
  <si>
    <t xml:space="preserve">ENSMUSP00000003518</t>
  </si>
  <si>
    <t xml:space="preserve">OTTMUSP00000017768</t>
  </si>
  <si>
    <t xml:space="preserve">NP_033464;XP_919283</t>
  </si>
  <si>
    <t xml:space="preserve">PF00572</t>
  </si>
  <si>
    <t xml:space="preserve">Ribosomal_L13</t>
  </si>
  <si>
    <t xml:space="preserve">Ribosomal protein L13</t>
  </si>
  <si>
    <t xml:space="preserve">mmu:22121</t>
  </si>
  <si>
    <t xml:space="preserve">K02872</t>
  </si>
  <si>
    <t xml:space="preserve">3044;8029;8153;10237;11123</t>
  </si>
  <si>
    <t xml:space="preserve">IPI00263874;IPI00754704</t>
  </si>
  <si>
    <t xml:space="preserve">6;4</t>
  </si>
  <si>
    <t xml:space="preserve">NOD-derived CD11c +ve dendritic cells cDNA, RIKEN full-length enriched library, clone:F630101K18 product:phenylalanine-tRNA synthetase-like, alpha subuni;12 days embryo spinal ganglion cDNA, RIKEN full-length enriched library, clone:D130077P12 product:PHENYLALANYL-TRNA SYNTHETASE ALPHA CHAIN (EC 6.1.1.20) (PHENYLALANINE- -T</t>
  </si>
  <si>
    <t xml:space="preserve">TREMBL:Q3U3Q9;Q4FJQ2;Q8BXN0;Q8C0C7;Q91WR4;Q922S1;Q9CT72|ENSEMBL:ENSMUSP00000003906 Tax_Id=10090 NOD-derived CD11c +ve dendritic cells cDNA, RIKEN full-length enriched library, clone:F630101K18 product:phenylalanine-tRNA synthetase-like, alpha subuni;TREMBL:Q3U0Y9;Q8BJG2|ENSEMBL:ENSMUSP00000092847|REFSEQ:NP_079924 Tax_Id=10090 12 days embryo spinal ganglion cDNA, RIKEN full-length enriched library, clone:D130077P12 product:PHENYLALANYL-TRNA SYNTHETASE ALPHA CHAIN (EC 6.1.1.20) (PHENYLALANINE- -T</t>
  </si>
  <si>
    <t xml:space="preserve">Q3U3Q9;Q4FJQ2;Q8BXN0;Q8C0C7;Q91WR4;Q922S1;Q9CT72;Q3U0Y9;Q8BJG2</t>
  </si>
  <si>
    <t xml:space="preserve">ENSMUSP00000003906;ENSMUSP00000092847</t>
  </si>
  <si>
    <t xml:space="preserve">NP_079924</t>
  </si>
  <si>
    <t xml:space="preserve">PF08279;PF01409</t>
  </si>
  <si>
    <t xml:space="preserve">HTH_11;tRNA-synt_2d</t>
  </si>
  <si>
    <t xml:space="preserve">HTH domain;tRNA synthetases class II core domain (F)</t>
  </si>
  <si>
    <t xml:space="preserve">6099;7222;8131;8344;8727;10980</t>
  </si>
  <si>
    <t xml:space="preserve">IPI00319994;IPI00751369;IPI00754398;IPI00756114;IPI00761672;IPI00625913;IPI00621492</t>
  </si>
  <si>
    <t xml:space="preserve">17;17;11;11;3;2;1</t>
  </si>
  <si>
    <t xml:space="preserve">L-lactate dehydrogenase A chain;NOD-derived CD11c +ve dendritic cells cDNA, RIKEN full-length enriched library, clone:F630115K12 product:lactate dehydrogenase 1, A chain, full insert sequence;Ldha protein;30 kDa protein</t>
  </si>
  <si>
    <t xml:space="preserve">SWISS-PROT:P06151|TREMBL:Q3UDU4;Q3UIC3;Q564E2;Q99K20|ENSEMBL:ENSMUSP00000036386|REFSEQ:NP_034829|VEGA:OTTMUSP00000017774 Tax_Id=10090 L-lactate dehydrogenase A chain;TREMBL:Q3TCI7;Q3THB4;Q3TI99|VEGA:OTTMUSP00000017775 Tax_Id=10090 NOD-derived CD11c +ve dendritic cells cDNA, RIKEN full-length enriched library, clone:F630115K12 product:lactate dehydrogenase 1, A chain, full insert sequence;TREMBL:Q6NXW3|VEGA:OTTMUSP00000017777 Tax_Id=10090 Ldha protein;VEGA:OTTMUSP00000017776 Tax_Id=10090 30 kDa protein</t>
  </si>
  <si>
    <t xml:space="preserve">P06151;Q3UDU4;Q3UIC3;Q564E2;Q99K20;Q3TCI7;Q3THB4;Q3TI99;Q6NXW3</t>
  </si>
  <si>
    <t xml:space="preserve">ENSMUSP00000036386</t>
  </si>
  <si>
    <t xml:space="preserve">OTTMUSP00000017774;OTTMUSP00000017775;OTTMUSP00000017777;OTTMUSP00000017776</t>
  </si>
  <si>
    <t xml:space="preserve">NP_034829</t>
  </si>
  <si>
    <t xml:space="preserve">PF02866;PF00056</t>
  </si>
  <si>
    <t xml:space="preserve">Ldh_1_C;Ldh_1_N</t>
  </si>
  <si>
    <t xml:space="preserve">lactate/malate dehydrogenase, alpha/beta C-terminal domain;lactate/malate dehydrogenase, NAD binding domain</t>
  </si>
  <si>
    <t xml:space="preserve">GO:0003824;GO:0004457;GO:0004459;GO:0005488;GO:0005515;GO:0016491;GO:0016614;GO:0016616</t>
  </si>
  <si>
    <t xml:space="preserve">catalytic activity;lactate dehydrogenase activity;L-lactate dehydrogenase activity;binding;protein binding;oxidoreductase activity;oxidoreductase activity, acting on CH-OH group of donors;oxidoreductase activity, acting on the CH-OH group of donors, NAD or NADP as acceptor</t>
  </si>
  <si>
    <t xml:space="preserve">mmu:16828</t>
  </si>
  <si>
    <t xml:space="preserve">ko00010;ko00620;ko00640;ko00272</t>
  </si>
  <si>
    <t xml:space="preserve">Glycolysis / Gluconeogenesis;Pyruvate metabolism;Propanoate metabolism;Cysteine metabolism</t>
  </si>
  <si>
    <t xml:space="preserve">K00016</t>
  </si>
  <si>
    <t xml:space="preserve">946;1586;1783;2003;3180;3605;3869;5093;5921;6018;7237;7870;8352;8719;8720;10654;10655</t>
  </si>
  <si>
    <t xml:space="preserve">IPI00230415;IPI00775852;IPI00750817</t>
  </si>
  <si>
    <t xml:space="preserve">12;9;2</t>
  </si>
  <si>
    <t xml:space="preserve">Eukaryotic translation initiation factor 2 subunit 3, X-linked;37 kDa protein</t>
  </si>
  <si>
    <t xml:space="preserve">SWISS-PROT:Q9Z0N1|TREMBL:Q3TML6;Q3U5H6;Q3UDF8;Q3UIJ2;Q6NY07;Q9CRE9|ENSEMBL:ENSMUSP00000059395|REFSEQ:NP_036140|VEGA:OTTMUSP00000019612 Tax_Id=10090 Eukaryotic translation initiation factor 2 subunit 3, X-linked;VEGA:OTTMUSP00000019613 Tax_Id=10090 37 kDa protein</t>
  </si>
  <si>
    <t xml:space="preserve">Q9Z0N1;Q3TML6;Q3U5H6;Q3UDF8;Q3UIJ2;Q6NY07;Q9CRE9</t>
  </si>
  <si>
    <t xml:space="preserve">ENSMUSP00000059395</t>
  </si>
  <si>
    <t xml:space="preserve">OTTMUSP00000019612;OTTMUSP00000019613</t>
  </si>
  <si>
    <t xml:space="preserve">NP_036140</t>
  </si>
  <si>
    <t xml:space="preserve">PF09173;PF00009;PF03144</t>
  </si>
  <si>
    <t xml:space="preserve">eIF2_C;GTP_EFTU;GTP_EFTU_D2</t>
  </si>
  <si>
    <t xml:space="preserve">Initiation factor eIF2 gamma, C terminal;Elongation factor Tu GTP binding domain;Elongation factor Tu domain 2</t>
  </si>
  <si>
    <t xml:space="preserve">mmu:26905</t>
  </si>
  <si>
    <t xml:space="preserve">K03242</t>
  </si>
  <si>
    <t xml:space="preserve">375;2762;3707;4280;5121;5138;5531;6530;7065;7082;10111;11093</t>
  </si>
  <si>
    <t xml:space="preserve">IPI00314844;IPI00762705</t>
  </si>
  <si>
    <t xml:space="preserve">Twinfilin-1</t>
  </si>
  <si>
    <t xml:space="preserve">SWISS-PROT:Q91YR1|ENSEMBL:ENSMUSP00000023087|REFSEQ:NP_032997|VEGA:OTTMUSP00000019148 Tax_Id=10090 Twinfilin-1</t>
  </si>
  <si>
    <t xml:space="preserve">Q91YR1</t>
  </si>
  <si>
    <t xml:space="preserve">ENSMUSP00000023087</t>
  </si>
  <si>
    <t xml:space="preserve">OTTMUSP00000019148</t>
  </si>
  <si>
    <t xml:space="preserve">NP_032997</t>
  </si>
  <si>
    <t xml:space="preserve">1M4J</t>
  </si>
  <si>
    <t xml:space="preserve">GO:0005856;GO:0015629;GO:0043226;GO:0043228;GO:0043229;GO:0043232;GO:0044424;GO:0044464</t>
  </si>
  <si>
    <t xml:space="preserve">cytoskeleton;actin cytoskeleton;organelle;non-membrane-bound organelle;intracellular organelle;intracellular non-membrane-bound organelle;intracellular part;cell part</t>
  </si>
  <si>
    <t xml:space="preserve">GO:0003824;GO:0004672;GO:0004713;GO:0016301;GO:0016740;GO:0016772;GO:0016773</t>
  </si>
  <si>
    <t xml:space="preserve">catalytic activity;protein kinase activity;protein-tyrosine kinase activity;kinase activity;transferase activity;transferase activity, transferring phosphorus-containing groups;phosphotransferase activity, alcohol group as acceptor</t>
  </si>
  <si>
    <t xml:space="preserve">4375;4848;8585;11057</t>
  </si>
  <si>
    <t xml:space="preserve">IPI00654420;IPI00131548;IPI00720189;IPI00719901</t>
  </si>
  <si>
    <t xml:space="preserve">4;4;3;3</t>
  </si>
  <si>
    <t xml:space="preserve">Adult male medulla oblongata cDNA, RIKEN full-length enriched library, clone:6330408P06 product:proline synthetase co-transcribed, full insert sequence;Proline synthetase co-transcribed bacterial homolog protein;proline synthetase co-transcribed isoform b;proline synthetase co-transcribed isoform c</t>
  </si>
  <si>
    <t xml:space="preserve">TREMBL:Q3UYN1 Tax_Id=10090 Adult male medulla oblongata cDNA, RIKEN full-length enriched library, clone:6330408P06 product:proline synthetase co-transcribed, full insert sequence;SWISS-PROT:Q9Z2Y8|TREMBL:Q544R1|ENSEMBL:ENSMUSP00000033875|REFSEQ:NP_473398 Tax_Id=10090 Proline synthetase co-transcribed bacterial homolog protein;TREMBL:Q6P8V7|REFSEQ:NP_001034166 Tax_Id=10090 proline synthetase co-transcribed isoform b;TREMBL:Q80ZV3|ENSEMBL:ENSMUSP00000096450|REFSEQ:NP_001034167 Tax_Id=10090 proline synthetase co-transcribed isoform c</t>
  </si>
  <si>
    <t xml:space="preserve">Q9Z2Y8;Q3UYN1;Q544R1;Q6P8V7;Q80ZV3</t>
  </si>
  <si>
    <t xml:space="preserve">ENSMUSP00000033875;ENSMUSP00000096450</t>
  </si>
  <si>
    <t xml:space="preserve">NP_473398;NP_001034166;NP_001034167</t>
  </si>
  <si>
    <t xml:space="preserve">PF01168</t>
  </si>
  <si>
    <t xml:space="preserve">Ala_racemase_N</t>
  </si>
  <si>
    <t xml:space="preserve">Alanine racemase, N-terminal domain</t>
  </si>
  <si>
    <t xml:space="preserve">mmu:114863</t>
  </si>
  <si>
    <t xml:space="preserve">K06997</t>
  </si>
  <si>
    <t xml:space="preserve">907;4807;5239;6110</t>
  </si>
  <si>
    <t xml:space="preserve">IPI00316133</t>
  </si>
  <si>
    <t xml:space="preserve">8 days embryo whole body cDNA, RIKEN full-length enriched library, clone:5730412O15 product:signal recognition particle 72, full insert sequence (Fragment)</t>
  </si>
  <si>
    <t xml:space="preserve">TREMBL:Q3UU23;Q3UZL8|ENSEMBL:ENSMUSP00000049105 Tax_Id=10090 8 days embryo whole body cDNA, RIKEN full-length enriched library, clone:5730412O15 product:signal recognition particle 72, full insert sequence (Fragment)</t>
  </si>
  <si>
    <t xml:space="preserve">Q3UU23;Q3UZL8</t>
  </si>
  <si>
    <t xml:space="preserve">ENSMUSP00000049105</t>
  </si>
  <si>
    <t xml:space="preserve">GO:0005786;GO:0030529;GO:0032991;GO:0044424;GO:0044444;GO:0044464;GO:0048500</t>
  </si>
  <si>
    <t xml:space="preserve">signal recognition particle, endoplasmic reticulum targeting;ribonucleoprotein complex;macromolecular complex;intracellular part;cytoplasmic part;cell part;signal recognition particle</t>
  </si>
  <si>
    <t xml:space="preserve">455;574;1520;2080;2118;4425;6526;8212;8809;9370;9530;10224</t>
  </si>
  <si>
    <t xml:space="preserve">IPI00317710;IPI00317711</t>
  </si>
  <si>
    <t xml:space="preserve">25;25</t>
  </si>
  <si>
    <t xml:space="preserve">Isoform 1 of Heat shock 70 kDa protein 4L;Isoform 2 of Heat shock 70 kDa protein 4L</t>
  </si>
  <si>
    <t xml:space="preserve">SWISS-PROT:P48722-1|TREMBL:Q3TQN2;Q3TTD4;Q3UNG4|ENSEMBL:ENSMUSP00000076336|REFSEQ:NP_035150 Tax_Id=10090 Isoform 1 of Heat shock 70 kDa protein 4L;SWISS-PROT:P48722-2 Tax_Id=10090 Isoform 2 of Heat shock 70 kDa protein 4L</t>
  </si>
  <si>
    <t xml:space="preserve">P48722-1;P48722-2;Q3TQN2;Q3TTD4;Q3UNG4</t>
  </si>
  <si>
    <t xml:space="preserve">ENSMUSP00000076336</t>
  </si>
  <si>
    <t xml:space="preserve">NP_035150</t>
  </si>
  <si>
    <t xml:space="preserve">PF00012</t>
  </si>
  <si>
    <t xml:space="preserve">HSP70</t>
  </si>
  <si>
    <t xml:space="preserve">Hsp70 protein</t>
  </si>
  <si>
    <t xml:space="preserve">GO:0000166;GO:0005488;GO:0005524;GO:0017076;GO:0030554;GO:0032553;GO:0032555;GO:0032559</t>
  </si>
  <si>
    <t xml:space="preserve">nucleotide binding;binding;ATP binding;purine nucleotide binding;adenyl nucleotide binding;ribonucleotide binding;purine ribonucleotide binding;adenyl ribonucleotide binding</t>
  </si>
  <si>
    <t xml:space="preserve">GO:0006457;GO:0006950;GO:0006986;GO:0008152;GO:0009607;GO:0009987;GO:0019538;GO:0042221;GO:0043170;GO:0044237;GO:0044238;GO:0044260;GO:0044267;GO:0050896;GO:0051789</t>
  </si>
  <si>
    <t xml:space="preserve">protein folding;response to stress;response to unfolded protein;metabolic process;response to biotic stimulus;cellular process;protein metabolic process;response to chemical stimulus;macromolecule metabolic process;cellular metabolic process;primary metabolic process;cellular macromolecule metabolic process;cellular protein metabolic process;response to stimulus;response to protein stimulus</t>
  </si>
  <si>
    <t xml:space="preserve">mmu:18415</t>
  </si>
  <si>
    <t xml:space="preserve">K09485</t>
  </si>
  <si>
    <t xml:space="preserve">1158;1384;1566;2679;2760;3188;4040;4924;5265;5802;6429;6928;7017;7556;7748;7875;8870;9067;9323;9641;10563;10578;10990;11027;11188</t>
  </si>
  <si>
    <t xml:space="preserve">IPI00108895</t>
  </si>
  <si>
    <t xml:space="preserve">26S protease regulatory subunit 6B</t>
  </si>
  <si>
    <t xml:space="preserve">SWISS-PROT:P54775|TREMBL:Q3TFA5;Q3TJ97;Q3TUN5;Q3UBF0;Q52L53;Q569X4;Q6ZWN9;Q8BKU2;Q8K3E0|ENSEMBL:ENSMUSP00000032824|REFSEQ:NP_036004 Tax_Id=10090 26S protease regulatory subunit 6B</t>
  </si>
  <si>
    <t xml:space="preserve">P54775;Q3TFA5;Q3TJ97;Q3TUN5;Q3UBF0;Q52L53;Q569X4;Q6ZWN9;Q8BKU2;Q8K3E0</t>
  </si>
  <si>
    <t xml:space="preserve">ENSMUSP00000032824</t>
  </si>
  <si>
    <t xml:space="preserve">NP_036004</t>
  </si>
  <si>
    <t xml:space="preserve">GO:0005634;GO:0005829;GO:0032991;GO:0043226;GO:0043227;GO:0043229;GO:0043231;GO:0043234;GO:0044424;GO:0044444;GO:0044464</t>
  </si>
  <si>
    <t xml:space="preserve">nucleus;cytosol;macromolecular complex;organelle;membrane-bound organelle;intracellular organelle;intracellular membrane-bound organelle;protein complex;intracellular part;cytoplasmic part;cell part</t>
  </si>
  <si>
    <t xml:space="preserve">GO:0000166;GO:0003824;GO:0005488;GO:0005524;GO:0016462;GO:0016787;GO:0016817;GO:0016818;GO:0017076;GO:0017111;GO:0030554;GO:0032553;GO:0032555;GO:0032559</t>
  </si>
  <si>
    <t xml:space="preserve">nucleotide binding;catalytic activity;binding;ATP binding;pyrophosphatase activity;hydrolase activity;hydrolase activity, acting on acid anhydrides;hydrolase activity, acting on acid anhydrides, in phosphorus-containing anhydrides;purine nucleotide binding;nucleoside-triphosphatase activity;adenyl nucleotide binding;ribonucleotide binding;purine ribonucleotide binding;adenyl ribonucleotide binding</t>
  </si>
  <si>
    <t xml:space="preserve">mmu:23996</t>
  </si>
  <si>
    <t xml:space="preserve">K03063</t>
  </si>
  <si>
    <t xml:space="preserve">992;1378;2278;2654;4555;4912;6304;6305;6767;6898;7583;7636;8119;10178</t>
  </si>
  <si>
    <t xml:space="preserve">IPI00622371</t>
  </si>
  <si>
    <t xml:space="preserve">Eukaryotic translation initiation factor 3 subunit 4</t>
  </si>
  <si>
    <t xml:space="preserve">SWISS-PROT:Q9Z1D1|TREMBL:Q3THA0;Q544H0|ENSEMBL:ENSMUSP00000004206|REFSEQ:NP_058572 Tax_Id=10090 Eukaryotic translation initiation factor 3 subunit 4</t>
  </si>
  <si>
    <t xml:space="preserve">Q9Z1D1;Q3THA0;Q544H0</t>
  </si>
  <si>
    <t xml:space="preserve">ENSMUSP00000004206</t>
  </si>
  <si>
    <t xml:space="preserve">NP_058572</t>
  </si>
  <si>
    <t xml:space="preserve">GO:0000166;GO:0003676;GO:0003723;GO:0003743;GO:0005488;GO:0008135;GO:0045182</t>
  </si>
  <si>
    <t xml:space="preserve">nucleotide binding;nucleic acid binding;RNA binding;translation initiation factor activity;binding;translation factor activity, nucleic acid binding;translation regulator activity</t>
  </si>
  <si>
    <t xml:space="preserve">mmu:53356</t>
  </si>
  <si>
    <t xml:space="preserve">K03248</t>
  </si>
  <si>
    <t xml:space="preserve">1218;1891;2150;2472;2481;2933;3531;3764;6207;7497</t>
  </si>
  <si>
    <t xml:space="preserve">IPI00405390;IPI00752921;IPI00752543;IPI00751339</t>
  </si>
  <si>
    <t xml:space="preserve">8;8;5;3</t>
  </si>
  <si>
    <t xml:space="preserve">ADP-ribose pyrophosphatase, mitochondrial precursor;similar to nudix (nucleoside diphosphate linked moiety X)-type motif 9;similar to nudix (nucleoside diphosphate linked moiety X)-type motif 9</t>
  </si>
  <si>
    <t xml:space="preserve">SWISS-PROT:Q8BVU5|ENSEMBL:ENSMUSP00000031250|REFSEQ:NP_083070 Tax_Id=10090 ADP-ribose pyrophosphatase, mitochondrial precursor;REFSEQ:XP_985391 Tax_Id=10090 similar to nudix (nucleoside diphosphate linked moiety X)-type motif 9;REFSEQ:XP_989320 Tax_Id=10090 similar to nudix (nucleoside diphosphate linked moiety X)-type motif 9</t>
  </si>
  <si>
    <t xml:space="preserve">Q8BVU5</t>
  </si>
  <si>
    <t xml:space="preserve">ENSMUSP00000031250</t>
  </si>
  <si>
    <t xml:space="preserve">NP_083070;XP_985391;XP_989320</t>
  </si>
  <si>
    <t xml:space="preserve">PF00293</t>
  </si>
  <si>
    <t xml:space="preserve">NUDIX</t>
  </si>
  <si>
    <t xml:space="preserve">NUDIX domain</t>
  </si>
  <si>
    <t xml:space="preserve">GO:0003824;GO:0016462;GO:0016787;GO:0016817;GO:0016818;GO:0017110</t>
  </si>
  <si>
    <t xml:space="preserve">catalytic activity;pyrophosphatase activity;hydrolase activity;hydrolase activity, acting on acid anhydrides;hydrolase activity, acting on acid anhydrides, in phosphorus-containing anhydrides;nucleoside-diphosphatase activity</t>
  </si>
  <si>
    <t xml:space="preserve">GO:0006139;GO:0006163;GO:0006195;GO:0008152;GO:0009056;GO:0009117;GO:0009132;GO:0009134;GO:0009135;GO:0009137;GO:0009150;GO:0009154;GO:0009166;GO:0009179;GO:0009181;GO:0009185;GO:0009191;GO:0009259;GO:0009261;GO:0009987;GO:0044237;GO:0044238;GO:0044248;GO:0046031;GO:0046032;GO:0046707;GO:0046709</t>
  </si>
  <si>
    <t xml:space="preserve">nucleobase, nucleoside, nucleotide and nucleic acid metabolic process;purine nucleotide metabolic process;purine nucleotide catabolic process;metabolic process;catabolic process;nucleotide metabolic process;nucleoside diphosphate metabolic process;nucleoside diphosphate catabolic process;purine nucleoside diphosphate metabolic process;purine nucleoside diphosphate catabolic process;purine ribonucleotide metabolic process;purine ribonucleotide catabolic process;nucleotide catabolic process;purine ribonucleoside diphosphate metabolic process;purine ribonucleoside diphosphate catabolic process;ribonucleoside diphosphate metabolic process;ribonucleoside diphosphate catabolic process;ribonucleotide metabolic process;ribonucleotide catabolic process;cellular process;cellular metabolic process;primary metabolic process;cellular catabolic process;ADP metabolic process;ADP catabolic process;IDP metabolic process;IDP catabolic process</t>
  </si>
  <si>
    <t xml:space="preserve">mmu:74167</t>
  </si>
  <si>
    <t xml:space="preserve">K01515</t>
  </si>
  <si>
    <t xml:space="preserve">1167;1287;5054;6673;7931;7961;10019;10868</t>
  </si>
  <si>
    <t xml:space="preserve">IPI00131870;IPI00650021;IPI00649293</t>
  </si>
  <si>
    <t xml:space="preserve">10;3;1</t>
  </si>
  <si>
    <t xml:space="preserve">COP9 signalosome complex subunit 3</t>
  </si>
  <si>
    <t xml:space="preserve">SWISS-PROT:O88543|TREMBL:Q3TEA5;Q3UQL2;Q8BX58|ENSEMBL:ENSMUSP00000019517|REFSEQ:NP_036121|VEGA:OTTMUSP00000008453 Tax_Id=10090 COP9 signalosome complex subunit 3</t>
  </si>
  <si>
    <t xml:space="preserve">O88543;Q3TEA5;Q3UQL2;Q8BX58</t>
  </si>
  <si>
    <t xml:space="preserve">ENSMUSP00000019517</t>
  </si>
  <si>
    <t xml:space="preserve">OTTMUSP00000008453</t>
  </si>
  <si>
    <t xml:space="preserve">NP_036121</t>
  </si>
  <si>
    <t xml:space="preserve">GO:0001701;GO:0009790;GO:0009792;GO:0032502;GO:0043009</t>
  </si>
  <si>
    <t xml:space="preserve">in utero embryonic development;embryonic development;embryonic development ending in birth or egg hatching;developmental process;chordate embryonic development</t>
  </si>
  <si>
    <t xml:space="preserve">mmu:26572</t>
  </si>
  <si>
    <t xml:space="preserve">639;839;1163;1465;4383;7173;7539;8768;9280;11099</t>
  </si>
  <si>
    <t xml:space="preserve">IPI00223757;IPI00663309;IPI00653019;IPI00754943;IPI00469693</t>
  </si>
  <si>
    <t xml:space="preserve">13;13;7;7;3</t>
  </si>
  <si>
    <t xml:space="preserve">Aldose reductase;36 kDa protein;1 cell embryo 1 cell cDNA, RIKEN full-length enriched library, clone:I0C0032P03 product:aldo-keto reductase family 1, member B3 (aldose reductase), full insert sequence;20 kDa protein</t>
  </si>
  <si>
    <t xml:space="preserve">SWISS-PROT:P45376|TREMBL:Q3TCL2;Q3UDY1;Q5U415|REFSEQ:NP_033788|VEGA:OTTMUSP00000015654 Tax_Id=10090 Aldose reductase;ENSEMBL:ENSMUSP00000093525 Tax_Id=10090 36 kDa protein;TREMBL:Q3ULP0|ENSEMBL:ENSMUSP00000073783 Tax_Id=10090 1 cell embryo 1 cell cDNA, RIKEN full-length enriched library, clone:I0C0032P03 product:aldo-keto reductase family 1, member B3 (aldose reductase), full insert sequence;VEGA:OTTMUSP00000015655 Tax_Id=10090 20 kDa protein</t>
  </si>
  <si>
    <t xml:space="preserve">P45376;Q3TCL2;Q3UDY1;Q5U415;Q3ULP0</t>
  </si>
  <si>
    <t xml:space="preserve">ENSMUSP00000093525;ENSMUSP00000073783</t>
  </si>
  <si>
    <t xml:space="preserve">OTTMUSP00000015654;OTTMUSP00000015655</t>
  </si>
  <si>
    <t xml:space="preserve">NP_033788</t>
  </si>
  <si>
    <t xml:space="preserve">GO:0003824;GO:0004032;GO:0004033;GO:0016491;GO:0016614;GO:0016616</t>
  </si>
  <si>
    <t xml:space="preserve">catalytic activity;aldehyde reductase activity;aldo-keto reductase activity;oxidoreductase activity;oxidoreductase activity, acting on CH-OH group of donors;oxidoreductase activity, acting on the CH-OH group of donors, NAD or NADP as acceptor</t>
  </si>
  <si>
    <t xml:space="preserve">mmu:11677</t>
  </si>
  <si>
    <t xml:space="preserve">ko00040;ko00051;ko00052;ko00620;ko00561</t>
  </si>
  <si>
    <t xml:space="preserve">Pentose and glucuronate interconversions;Fructose and mannose metabolism;Galactose metabolism;Pyruvate metabolism;Glycerolipid metabolism</t>
  </si>
  <si>
    <t xml:space="preserve">K00011</t>
  </si>
  <si>
    <t xml:space="preserve">874;2013;2930;3785;6661;6912;8203;8842;9086;9376;9672;9846;11031</t>
  </si>
  <si>
    <t xml:space="preserve">IPI00121552</t>
  </si>
  <si>
    <t xml:space="preserve">Uridine 5'-monophosphate synthase</t>
  </si>
  <si>
    <t xml:space="preserve">SWISS-PROT:P13439|TREMBL:Q3TVV7;Q544K9|ENSEMBL:ENSMUSP00000023510|REFSEQ:NP_033497 Tax_Id=10090 Uridine 5'-monophosphate synthase</t>
  </si>
  <si>
    <t xml:space="preserve">P13439;Q3TVV7;Q544K9</t>
  </si>
  <si>
    <t xml:space="preserve">ENSMUSP00000023510</t>
  </si>
  <si>
    <t xml:space="preserve">NP_033497</t>
  </si>
  <si>
    <t xml:space="preserve">PF00215;PF00156</t>
  </si>
  <si>
    <t xml:space="preserve">OMPdecase;Pribosyltran</t>
  </si>
  <si>
    <t xml:space="preserve">Orotidine 5'-phosphate decarboxylase / HUMPS family;Phosphoribosyl transferase domain</t>
  </si>
  <si>
    <t xml:space="preserve">GO:0003824;GO:0004588;GO:0004590;GO:0016740;GO:0016757;GO:0016763;GO:0016829;GO:0016830;GO:0016831</t>
  </si>
  <si>
    <t xml:space="preserve">catalytic activity;orotate phosphoribosyltransferase activity;orotidine-5'-phosphate decarboxylase activity;transferase activity;transferase activity, transferring glycosyl groups;transferase activity, transferring pentosyl groups;lyase activity;carbon-carbon lyase activity;carboxy-lyase activity</t>
  </si>
  <si>
    <t xml:space="preserve">GO:0006139;GO:0006206;GO:0006207;GO:0006220;GO:0006221;GO:0006725;GO:0008152;GO:0009058;GO:0009112;GO:0009117;GO:0009165;GO:0009987;GO:0019856;GO:0044237;GO:0044238;GO:0044249;GO:0046112;GO:0046483</t>
  </si>
  <si>
    <t xml:space="preserve">nucleobase, nucleoside, nucleotide and nucleic acid metabolic process;pyrimidine base metabolic process;'de novo' pyrimidine base biosynthetic process;pyrimidine nucleotide metabolic process;pyrimidine nucleotide biosynthetic process;aromatic compound metabolic process;metabolic process;biosynthetic process;nucleobase metabolic process;nucleotide metabolic process;nucleotide biosynthetic process;cellular process;pyrimidine base biosynthetic process;cellular metabolic process;primary metabolic process;cellular biosynthetic process;nucleobase biosynthetic process;heterocycle metabolic process</t>
  </si>
  <si>
    <t xml:space="preserve">mmu:22247</t>
  </si>
  <si>
    <t xml:space="preserve">K00762;K01591</t>
  </si>
  <si>
    <t xml:space="preserve">130;3021;3149;4465;4487;10624</t>
  </si>
  <si>
    <t xml:space="preserve">IPI00331436</t>
  </si>
  <si>
    <t xml:space="preserve">Lap3 protein</t>
  </si>
  <si>
    <t xml:space="preserve">SWISS-PROT:Q9CPY7|TREMBL:Q4FJV1;Q4FK15;Q99P44;Q9CWN8|ENSEMBL:ENSMUSP00000040222|REFSEQ:NP_077754 Tax_Id=10090 Lap3 protein</t>
  </si>
  <si>
    <t xml:space="preserve">Q9CPY7;Q4FJV1;Q4FK15;Q99P44;Q9CWN8</t>
  </si>
  <si>
    <t xml:space="preserve">ENSMUSP00000040222</t>
  </si>
  <si>
    <t xml:space="preserve">NP_077754</t>
  </si>
  <si>
    <t xml:space="preserve">PF00883;PF02789</t>
  </si>
  <si>
    <t xml:space="preserve">Peptidase_M17;Peptidase_M17_N</t>
  </si>
  <si>
    <t xml:space="preserve">Cytosol aminopeptidase family, catalytic domain;Cytosol aminopeptidase family, N-terminal domain</t>
  </si>
  <si>
    <t xml:space="preserve">GO:0003824;GO:0008233;GO:0016787</t>
  </si>
  <si>
    <t xml:space="preserve">catalytic activity;peptidase activity;hydrolase activity</t>
  </si>
  <si>
    <t xml:space="preserve">mmu:66988</t>
  </si>
  <si>
    <t xml:space="preserve">ko00330</t>
  </si>
  <si>
    <t xml:space="preserve">Arginine and proline metabolism</t>
  </si>
  <si>
    <t xml:space="preserve">K01255;K01259</t>
  </si>
  <si>
    <t xml:space="preserve">3779;3862;5821;6167;6352;8251;9090;9621;11146</t>
  </si>
  <si>
    <t xml:space="preserve">IPI00124047</t>
  </si>
  <si>
    <t xml:space="preserve">Cullin-1</t>
  </si>
  <si>
    <t xml:space="preserve">SWISS-PROT:Q9WTX6|TREMBL:Q05DR6;Q3TPM3;Q3UIA5|ENSEMBL:ENSMUSP00000031697|REFSEQ:NP_036172 Tax_Id=10090 Cullin-1</t>
  </si>
  <si>
    <t xml:space="preserve">Q9WTX6;Q05DR6;Q3TPM3;Q3UIA5</t>
  </si>
  <si>
    <t xml:space="preserve">ENSMUSP00000031697</t>
  </si>
  <si>
    <t xml:space="preserve">NP_036172</t>
  </si>
  <si>
    <t xml:space="preserve">GO:0000151;GO:0019005;GO:0031461;GO:0032991;GO:0043234;GO:0044424;GO:0044464</t>
  </si>
  <si>
    <t xml:space="preserve">ubiquitin ligase complex;SCF ubiquitin ligase complex;cullin-RING ubiquitin ligase complex;macromolecular complex;protein complex;intracellular part;cell part</t>
  </si>
  <si>
    <t xml:space="preserve">GO:0006915;GO:0008219;GO:0008283;GO:0009653;GO:0009887;GO:0009987;GO:0012501;GO:0016265;GO:0032502;GO:0048869</t>
  </si>
  <si>
    <t xml:space="preserve">apoptosis;cell death;cell proliferation;anatomical structure morphogenesis;organ morphogenesis;cellular process;programmed cell death;death;developmental process;cellular developmental process</t>
  </si>
  <si>
    <t xml:space="preserve">mmu:26965</t>
  </si>
  <si>
    <t xml:space="preserve">ko04120;ko04310;ko04110;ko04111</t>
  </si>
  <si>
    <t xml:space="preserve">Ubiquitin mediated proteolysis;Wnt signaling pathway;Cell cycle;Cell cycle - yeast</t>
  </si>
  <si>
    <t xml:space="preserve">K03347</t>
  </si>
  <si>
    <t xml:space="preserve">140;1142;1443;1650;3001;3457;3603;3937;3966;4299;5987;6315;6387;6551;7472;7504;7867;8137;8819;8958</t>
  </si>
  <si>
    <t xml:space="preserve">IPI00131321</t>
  </si>
  <si>
    <t xml:space="preserve">WD repeat domain phosphoinositide-interacting protein 2</t>
  </si>
  <si>
    <t xml:space="preserve">SWISS-PROT:Q80W47|ENSEMBL:ENSMUSP00000045201|REFSEQ:NP_848485 Tax_Id=10090 WD repeat domain phosphoinositide-interacting protein 2</t>
  </si>
  <si>
    <t xml:space="preserve">Q80W47</t>
  </si>
  <si>
    <t xml:space="preserve">ENSMUSP00000045201</t>
  </si>
  <si>
    <t xml:space="preserve">NP_848485</t>
  </si>
  <si>
    <t xml:space="preserve">3507;7150</t>
  </si>
  <si>
    <t xml:space="preserve">IPI00108189</t>
  </si>
  <si>
    <t xml:space="preserve">Histidine triad nucleotide-binding protein 1</t>
  </si>
  <si>
    <t xml:space="preserve">SWISS-PROT:P70349|TREMBL:Q5SNR9|ENSEMBL:ENSMUSP00000020504|REFSEQ:NP_032274|VEGA:OTTMUSP00000005856 Tax_Id=10090 Histidine triad nucleotide-binding protein 1</t>
  </si>
  <si>
    <t xml:space="preserve">P70349;Q5SNR9</t>
  </si>
  <si>
    <t xml:space="preserve">ENSMUSP00000020504</t>
  </si>
  <si>
    <t xml:space="preserve">OTTMUSP00000005856</t>
  </si>
  <si>
    <t xml:space="preserve">NP_032274</t>
  </si>
  <si>
    <t xml:space="preserve">PF01230</t>
  </si>
  <si>
    <t xml:space="preserve">HIT</t>
  </si>
  <si>
    <t xml:space="preserve">HIT domain</t>
  </si>
  <si>
    <t xml:space="preserve">mmu:15254</t>
  </si>
  <si>
    <t xml:space="preserve">791;1118;4697</t>
  </si>
  <si>
    <t xml:space="preserve">IPI00131952</t>
  </si>
  <si>
    <t xml:space="preserve">N-acylneuraminate-9-phosphatase</t>
  </si>
  <si>
    <t xml:space="preserve">SWISS-PROT:Q9CPT3|ENSEMBL:ENSMUSP00000063895;ENSMUSP00000094869|REFSEQ:NP_080362|VEGA:OTTMUSP00000016814 Tax_Id=10090 N-acylneuraminate-9-phosphatase</t>
  </si>
  <si>
    <t xml:space="preserve">Q9CPT3</t>
  </si>
  <si>
    <t xml:space="preserve">ENSMUSP00000063895;ENSMUSP00000094869</t>
  </si>
  <si>
    <t xml:space="preserve">OTTMUSP00000016814</t>
  </si>
  <si>
    <t xml:space="preserve">NP_080362</t>
  </si>
  <si>
    <t xml:space="preserve">2GFH</t>
  </si>
  <si>
    <t xml:space="preserve">GO:0003824;GO:0016787;GO:0016788;GO:0016791;GO:0042578;GO:0050124</t>
  </si>
  <si>
    <t xml:space="preserve">catalytic activity;hydrolase activity;hydrolase activity, acting on ester bonds;phosphoric monoester hydrolase activity;phosphoric ester hydrolase activity;N-acylneuraminate-9-phosphatase activity</t>
  </si>
  <si>
    <t xml:space="preserve">GO:0005975;GO:0006040;GO:0006054;GO:0006082;GO:0006807;GO:0008152;GO:0009058;GO:0009059;GO:0009308;GO:0009987;GO:0016051;GO:0019752;GO:0043170;GO:0044237;GO:0044238;GO:0044262;GO:0046349;GO:0046380</t>
  </si>
  <si>
    <t xml:space="preserve">carbohydrate metabolic process;amino sugar metabolic process;N-acetylneuraminate metabolic process;organic acid metabolic process;nitrogen compound metabolic process;metabolic process;biosynthetic process;macromolecule biosynthetic process;amine metabolic process;cellular process;carbohydrate biosynthetic process;carboxylic acid metabolic process;macromolecule metabolic process;cellular metabolic process;primary metabolic process;cellular carbohydrate metabolic process;amino sugar biosynthetic process;N-acetylneuraminate biosynthetic process</t>
  </si>
  <si>
    <t xml:space="preserve">650;984;2175;5439</t>
  </si>
  <si>
    <t xml:space="preserve">IPI00121514</t>
  </si>
  <si>
    <t xml:space="preserve">Stress-induced-phosphoprotein 1</t>
  </si>
  <si>
    <t xml:space="preserve">SWISS-PROT:Q60864|TREMBL:Q3THQ5|ENSEMBL:ENSMUSP00000025918|REFSEQ:NP_058017 Tax_Id=10090 Stress-induced-phosphoprotein 1</t>
  </si>
  <si>
    <t xml:space="preserve">Q60864;Q3THQ5</t>
  </si>
  <si>
    <t xml:space="preserve">ENSMUSP00000025918</t>
  </si>
  <si>
    <t xml:space="preserve">NP_058017</t>
  </si>
  <si>
    <t xml:space="preserve">PF00515</t>
  </si>
  <si>
    <t xml:space="preserve">TPR_1</t>
  </si>
  <si>
    <t xml:space="preserve">Tetratricopeptide repeat</t>
  </si>
  <si>
    <t xml:space="preserve">GO:0005634;GO:0005794;GO:0043226;GO:0043227;GO:0043229;GO:0043231;GO:0044424;GO:0044444;GO:0044464</t>
  </si>
  <si>
    <t xml:space="preserve">nucleus;Golgi apparatus;organelle;membrane-bound organelle;intracellular organelle;intracellular membrane-bound organelle;intracellular part;cytoplasmic part;cell part</t>
  </si>
  <si>
    <t xml:space="preserve">GO:0006950;GO:0050896</t>
  </si>
  <si>
    <t xml:space="preserve">response to stress;response to stimulus</t>
  </si>
  <si>
    <t xml:space="preserve">15;16;459;530;605;1093;1205;1246;1285;1748;2349;2497;2536;2701;2726;3262;3572;3885;4212;4421;5206;5566;5976;6112;6698;6786;7313;8228;8296;8645;8646;9718</t>
  </si>
  <si>
    <t xml:space="preserve">IPI00123494;IPI00675436</t>
  </si>
  <si>
    <t xml:space="preserve">17;10</t>
  </si>
  <si>
    <t xml:space="preserve">26S proteasome non-ATPase regulatory subunit 2;similar to proteasome 26S non-ATPase subunit 2 isoform 1</t>
  </si>
  <si>
    <t xml:space="preserve">SWISS-PROT:Q8VDM4|TREMBL:Q3TI61;Q3TIP0;Q3TKV1;Q3TW71;Q3TWL6;Q3TXV1;Q3U9Y8;Q80V77;Q99JX8;Q9CRK7|ENSEMBL:ENSMUSP00000007212|REFSEQ:NP_598862 Tax_Id=10090 26S proteasome non-ATPase regulatory subunit 2;ENSEMBL:ENSMUSP00000097559|REFSEQ:XP_895386;XP_911613 Tax_Id=10090 similar to proteasome 26S non-ATPase subunit 2 isoform 1</t>
  </si>
  <si>
    <t xml:space="preserve">Q8VDM4;Q3TI61;Q3TIP0;Q3TKV1;Q3TW71;Q3TWL6;Q3TXV1;Q3U9Y8;Q80V77;Q99JX8;Q9CRK7</t>
  </si>
  <si>
    <t xml:space="preserve">ENSMUSP00000007212;ENSMUSP00000097559</t>
  </si>
  <si>
    <t xml:space="preserve">NP_598862;XP_895386;XP_911613</t>
  </si>
  <si>
    <t xml:space="preserve">PF01851</t>
  </si>
  <si>
    <t xml:space="preserve">PC_rep</t>
  </si>
  <si>
    <t xml:space="preserve">Proteasome/cyclosome repeat</t>
  </si>
  <si>
    <t xml:space="preserve">785;1504;1577;1745;1915;2460;2725;2986;3240;6097;6766;7706;9573;10453;10510;11073;11142</t>
  </si>
  <si>
    <t xml:space="preserve">IPI00331063</t>
  </si>
  <si>
    <t xml:space="preserve">Exportin-4</t>
  </si>
  <si>
    <t xml:space="preserve">SWISS-PROT:Q9ESJ0|TREMBL:Q3TQK5;Q8C976|ENSEMBL:ENSMUSP00000086909|REFSEQ:NP_065252 Tax_Id=10090 Exportin-4</t>
  </si>
  <si>
    <t xml:space="preserve">Q9ESJ0;Q3TQK5;Q8C976</t>
  </si>
  <si>
    <t xml:space="preserve">ENSMUSP00000086909</t>
  </si>
  <si>
    <t xml:space="preserve">NP_065252</t>
  </si>
  <si>
    <t xml:space="preserve">mmu:57258</t>
  </si>
  <si>
    <t xml:space="preserve">632;761;1572;3306;4893;5907;5985;6483;6577;7629;9799</t>
  </si>
  <si>
    <t xml:space="preserve">IPI00380107</t>
  </si>
  <si>
    <t xml:space="preserve">calcineurin binding protein 1</t>
  </si>
  <si>
    <t xml:space="preserve">TREMBL:Q3TC43;Q3TGB0;Q6PFH4;Q8BIF4;Q8CGG3|ENSEMBL:ENSMUSP00000001712|REFSEQ:NP_766137 Tax_Id=10090 calcineurin binding protein 1</t>
  </si>
  <si>
    <t xml:space="preserve">Q3TC43;Q3TGB0;Q6PFH4;Q8BIF4;Q8CGG3</t>
  </si>
  <si>
    <t xml:space="preserve">ENSMUSP00000001712</t>
  </si>
  <si>
    <t xml:space="preserve">NP_766137</t>
  </si>
  <si>
    <t xml:space="preserve">GO:0007154;GO:0007165;GO:0009987</t>
  </si>
  <si>
    <t xml:space="preserve">cell communication;signal transduction;cellular process</t>
  </si>
  <si>
    <t xml:space="preserve">1656;9925</t>
  </si>
  <si>
    <t xml:space="preserve">IPI00653146;IPI00311833</t>
  </si>
  <si>
    <t xml:space="preserve">17 days embryo heart cDNA, RIKEN full-length enriched library, clone:I920064F18 product:ubiquitin-activating enzyme E1-domain containing 1, full insert sequence;Ubiquitin-activating enzyme E1 domain-containing protein 1</t>
  </si>
  <si>
    <t xml:space="preserve">TREMBL:Q3TG27;Q3U8X9;Q3U9E7|ENSEMBL:ENSMUSP00000035166|REFSEQ:NP_079968 Tax_Id=10090 17 days embryo heart cDNA, RIKEN full-length enriched library, clone:I920064F18 product:ubiquitin-activating enzyme E1-domain containing 1, full insert sequence;SWISS-PROT:Q8VE47 Tax_Id=10090 Ubiquitin-activating enzyme E1 domain-containing protein 1</t>
  </si>
  <si>
    <t xml:space="preserve">Q8VE47;Q3TG27;Q3U8X9;Q3U9E7</t>
  </si>
  <si>
    <t xml:space="preserve">ENSMUSP00000035166</t>
  </si>
  <si>
    <t xml:space="preserve">NP_079968</t>
  </si>
  <si>
    <t xml:space="preserve">6026;7395;9996</t>
  </si>
  <si>
    <t xml:space="preserve">IPI00453532</t>
  </si>
  <si>
    <t xml:space="preserve">Elongation factor Tu GTP binding domain containing 1</t>
  </si>
  <si>
    <t xml:space="preserve">TREMBL:Q80W46;Q8C0D5;Q8C198;Q8K0B8|ENSEMBL:ENSMUSP00000046046|REFSEQ:NP_780526 Tax_Id=10090 Elongation factor Tu GTP binding domain containing 1</t>
  </si>
  <si>
    <t xml:space="preserve">Q80W46;Q8C0D5;Q8C198;Q8K0B8</t>
  </si>
  <si>
    <t xml:space="preserve">ENSMUSP00000046046</t>
  </si>
  <si>
    <t xml:space="preserve">NP_780526</t>
  </si>
  <si>
    <t xml:space="preserve">PF00679;PF03764;PF00009</t>
  </si>
  <si>
    <t xml:space="preserve">EFG_C;EFG_IV;GTP_EFTU</t>
  </si>
  <si>
    <t xml:space="preserve">Elongation factor G C-terminus;Elongation factor G, domain IV;Elongation factor Tu GTP binding domain</t>
  </si>
  <si>
    <t xml:space="preserve">1029;1153;3386;4362;4525;4608;5143;5950;6795;7407;9685;9888;9942</t>
  </si>
  <si>
    <t xml:space="preserve">IPI00228526;IPI00228525;IPI00475306;IPI00130187</t>
  </si>
  <si>
    <t xml:space="preserve">3;3;3;3</t>
  </si>
  <si>
    <t xml:space="preserve">Isoform A1-III of Vacuolar proton translocating ATPase 116 kDa subunit a isoform 1;Isoform A1-I of Vacuolar proton translocating ATPase 116 kDa subunit a isoform 1;Atp6v0a1 protein;Isoform A1-II of Vacuolar proton translocating ATPase 116 kDa subunit a isoform 1</t>
  </si>
  <si>
    <t xml:space="preserve">SWISS-PROT:Q9Z1G4-3|TREMBL:Q3TXT5;Q6NXX6|ENSEMBL:ENSMUSP00000044838|VEGA:OTTMUSP00000002044 Tax_Id=10090 Isoform A1-III of Vacuolar proton translocating ATPase 116 kDa subunit a isoform 1;SWISS-PROT:Q9Z1G4-2|TREMBL:Q3TY98|REFSEQ:NP_058616|VEGA:OTTMUSP00000002042 Tax_Id=10090 Isoform A1-I of Vacuolar proton translocating ATPase 116 kDa subunit a isoform 1;TREMBL:Q99M55|VEGA:OTTMUSP00000002064 Tax_Id=10090 Atp6v0a1 protein;SWISS-PROT:Q9Z1G4-1|ENSEMBL:ENSMUSP00000090333|VEGA:OTTMUSP00000002043 Tax_Id=10090 Isoform A1-II of Vacuolar proton translocating ATPase 116 kDa subunit a isoform 1</t>
  </si>
  <si>
    <t xml:space="preserve">Q9Z1G4-3;Q9Z1G4-2;Q9Z1G4-1;Q3TXT5;Q6NXX6;Q3TY98;Q99M55</t>
  </si>
  <si>
    <t xml:space="preserve">ENSMUSP00000044838;ENSMUSP00000090333</t>
  </si>
  <si>
    <t xml:space="preserve">OTTMUSP00000002044;OTTMUSP00000002042;OTTMUSP00000002064;OTTMUSP00000002043</t>
  </si>
  <si>
    <t xml:space="preserve">NP_058616</t>
  </si>
  <si>
    <t xml:space="preserve">PF01496</t>
  </si>
  <si>
    <t xml:space="preserve">V_ATPase_I</t>
  </si>
  <si>
    <t xml:space="preserve">V-type ATPase 116kDa subunit family</t>
  </si>
  <si>
    <t xml:space="preserve">2439;8157;10500</t>
  </si>
  <si>
    <t xml:space="preserve">IPI00399631;IPI00116331</t>
  </si>
  <si>
    <t xml:space="preserve">Isoform 2 of Small glutamine-rich tetratricopeptide repeat-containing protein A;Isoform 1 of Small glutamine-rich tetratricopeptide repeat-containing protein A</t>
  </si>
  <si>
    <t xml:space="preserve">SWISS-PROT:Q8BJU0-2|TREMBL:Q3TN35 Tax_Id=10090 Isoform 2 of Small glutamine-rich tetratricopeptide repeat-containing protein A;SWISS-PROT:Q8BJU0-1|ENSEMBL:ENSMUSP00000005067|REFSEQ:NP_078775 Tax_Id=10090 Isoform 1 of Small glutamine-rich tetratricopeptide repeat-containing protein A</t>
  </si>
  <si>
    <t xml:space="preserve">Q8BJU0-2;Q8BJU0-1;Q3TN35</t>
  </si>
  <si>
    <t xml:space="preserve">ENSMUSP00000005067</t>
  </si>
  <si>
    <t xml:space="preserve">NP_078775</t>
  </si>
  <si>
    <t xml:space="preserve">456;546;1101;5783</t>
  </si>
  <si>
    <t xml:space="preserve">IPI00228059</t>
  </si>
  <si>
    <t xml:space="preserve">Phosphoglucomutase-2-like 1</t>
  </si>
  <si>
    <t xml:space="preserve">SWISS-PROT:Q8CAA7|TREMBL:Q78H59|ENSEMBL:ENSMUSP00000054782;ENSMUSP00000081998|REFSEQ:NP_081905 Tax_Id=10090 Phosphoglucomutase-2-like 1</t>
  </si>
  <si>
    <t xml:space="preserve">Q8CAA7;Q78H59</t>
  </si>
  <si>
    <t xml:space="preserve">ENSMUSP00000054782;ENSMUSP00000081998</t>
  </si>
  <si>
    <t xml:space="preserve">NP_081905</t>
  </si>
  <si>
    <t xml:space="preserve">GO:0003824;GO:0016853;GO:0016866;GO:0016868</t>
  </si>
  <si>
    <t xml:space="preserve">catalytic activity;isomerase activity;intramolecular transferase activity;intramolecular transferase activity, phosphotransferases</t>
  </si>
  <si>
    <t xml:space="preserve">1487;1730;2321;5844;6479;7004;7458;9668;10650;11043</t>
  </si>
  <si>
    <t xml:space="preserve">IPI00331302;IPI00315127</t>
  </si>
  <si>
    <t xml:space="preserve">Ribonucleotide reductase M1;Ribonucleoside-diphosphate reductase large subunit</t>
  </si>
  <si>
    <t xml:space="preserve">TREMBL:Q05DU8;Q6NZB3;Q91YM8|ENSEMBL:ENSMUSP00000033283|REFSEQ:NP_033129 Tax_Id=10090 Ribonucleotide reductase M1;SWISS-PROT:P07742 Tax_Id=10090 Ribonucleoside-diphosphate reductase large subunit</t>
  </si>
  <si>
    <t xml:space="preserve">P07742;Q05DU8;Q6NZB3;Q91YM8</t>
  </si>
  <si>
    <t xml:space="preserve">ENSMUSP00000033283</t>
  </si>
  <si>
    <t xml:space="preserve">NP_033129</t>
  </si>
  <si>
    <t xml:space="preserve">PF03477;PF02867;PF00317</t>
  </si>
  <si>
    <t xml:space="preserve">ATP-cone;Ribonuc_red_lgC;Ribonuc_red_lgN</t>
  </si>
  <si>
    <t xml:space="preserve">ATP cone domain;Ribonucleotide reductase, barrel domain;Ribonucleotide reductase, all-alpha domain</t>
  </si>
  <si>
    <t xml:space="preserve">GO:0005971;GO:0032991;GO:0043234;GO:0044424;GO:0044444;GO:0044464</t>
  </si>
  <si>
    <t xml:space="preserve">ribonucleoside-diphosphate reductase complex;macromolecular complex;protein complex;intracellular part;cytoplasmic part;cell part</t>
  </si>
  <si>
    <t xml:space="preserve">GO:0003824;GO:0004748;GO:0016491;GO:0016725;GO:0016728</t>
  </si>
  <si>
    <t xml:space="preserve">catalytic activity;ribonucleoside-diphosphate reductase activity;oxidoreductase activity;oxidoreductase activity, acting on CH2 groups;oxidoreductase activity, acting on CH2 groups, disulfide as acceptor</t>
  </si>
  <si>
    <t xml:space="preserve">GO:0006139;GO:0006259;GO:0006260;GO:0008152;GO:0009987;GO:0043170;GO:0043283;GO:0044237;GO:0044238</t>
  </si>
  <si>
    <t xml:space="preserve">nucleobase, nucleoside, nucleotide and nucleic acid metabolic process;DNA metabolic process;DNA replication;metabolic process;cellular process;macromolecule metabolic process;biopolymer metabolic process;cellular metabolic process;primary metabolic process</t>
  </si>
  <si>
    <t xml:space="preserve">mmu:20133</t>
  </si>
  <si>
    <t xml:space="preserve">ko00230;ko00240</t>
  </si>
  <si>
    <t xml:space="preserve">Purine metabolism;Pyrimidine metabolism</t>
  </si>
  <si>
    <t xml:space="preserve">K00525</t>
  </si>
  <si>
    <t xml:space="preserve">1209;1337;1667;2138;2998;4352;4689;5086;5521;6546;6679;7324;8802;9309;9442;9778;10215</t>
  </si>
  <si>
    <t xml:space="preserve">IPI00121776;IPI00752133</t>
  </si>
  <si>
    <t xml:space="preserve">Signal peptide peptidase-like 2A;Protein</t>
  </si>
  <si>
    <t xml:space="preserve">SWISS-PROT:Q9JJF9|TREMBL:Q9CPY9;Q9CVG0|ENSEMBL:ENSMUSP00000028844|REFSEQ:NP_075709|VEGA:OTTMUSP00000017031 Tax_Id=10090 Signal peptide peptidase-like 2A;VEGA:OTTMUSP00000017118 Tax_Id=10090 Protein</t>
  </si>
  <si>
    <t xml:space="preserve">Q9JJF9;Q9CPY9;Q9CVG0</t>
  </si>
  <si>
    <t xml:space="preserve">ENSMUSP00000028844</t>
  </si>
  <si>
    <t xml:space="preserve">OTTMUSP00000017031;OTTMUSP00000017118</t>
  </si>
  <si>
    <t xml:space="preserve">NP_075709</t>
  </si>
  <si>
    <t xml:space="preserve">PF02225;PF04258</t>
  </si>
  <si>
    <t xml:space="preserve">PA;Peptidase_A22B</t>
  </si>
  <si>
    <t xml:space="preserve">PA domain;Signal peptide peptidase</t>
  </si>
  <si>
    <t xml:space="preserve">GO:0003824;GO:0004175;GO:0004871;GO:0004872;GO:0008233;GO:0008717;GO:0016787;GO:0060089</t>
  </si>
  <si>
    <t xml:space="preserve">catalytic activity;endopeptidase activity;signal transducer activity;receptor activity;peptidase activity;D-alanyl-D-alanine endopeptidase activity;hydrolase activity;molecular transducer activity</t>
  </si>
  <si>
    <t xml:space="preserve">mmu:66552</t>
  </si>
  <si>
    <t xml:space="preserve">K09596</t>
  </si>
  <si>
    <t xml:space="preserve">2880;6245</t>
  </si>
  <si>
    <t xml:space="preserve">IPI00467338;IPI00605257</t>
  </si>
  <si>
    <t xml:space="preserve">15;1</t>
  </si>
  <si>
    <t xml:space="preserve">4 days embryo whole body cDNA, RIKEN full-length enriched library, clone:I0C0048J01 product:RAN GTPase activati</t>
  </si>
  <si>
    <t xml:space="preserve">SWISS-PROT:P46061|TREMBL:Q3ULJ9;Q3UZD8;Q6NZB5;Q6ZPH4;Q7TMW1;Q8C2E3;Q91YS2;Q9CW20|ENSEMBL:ENSMUSP00000057771|REFSEQ:NP_035371 Tax_Id=10090 4 days embryo whole body cDNA, RIKEN full-length enriched library, clone:I0C0048J01 product:RAN GTPase activati</t>
  </si>
  <si>
    <t xml:space="preserve">P46061;Q3ULJ9;Q3UZD8;Q6NZB5;Q6ZPH4;Q7TMW1;Q8C2E3;Q91YS2;Q9CW20</t>
  </si>
  <si>
    <t xml:space="preserve">ENSMUSP00000057771</t>
  </si>
  <si>
    <t xml:space="preserve">NP_035371</t>
  </si>
  <si>
    <t xml:space="preserve">PF00560;PF07834</t>
  </si>
  <si>
    <t xml:space="preserve">LRR_1;RanGAP1_C</t>
  </si>
  <si>
    <t xml:space="preserve">Leucine Rich Repeat;RanGAP1 C-terminal domain</t>
  </si>
  <si>
    <t xml:space="preserve">1KPS</t>
  </si>
  <si>
    <t xml:space="preserve">GO:0044424;GO:0044444;GO:0044464;GO:0048471</t>
  </si>
  <si>
    <t xml:space="preserve">intracellular part;cytoplasmic part;cell part;perinuclear region of cytoplasm</t>
  </si>
  <si>
    <t xml:space="preserve">DIP:17024N</t>
  </si>
  <si>
    <t xml:space="preserve">mmu:19387</t>
  </si>
  <si>
    <t xml:space="preserve">2405;2572;3497;3708;4744;5453;6072;7928;7929;9172;9486;9597;9880;10613;10753</t>
  </si>
  <si>
    <t xml:space="preserve">IPI00132460;IPI00750986;IPI00649136;IPI00118166;IPI00474008;IPI00753572;IPI00753763;IPI00461916;IPI00761176</t>
  </si>
  <si>
    <t xml:space="preserve">4;4;3;3;2;2;2;1;1</t>
  </si>
  <si>
    <t xml:space="preserve">60S ribosomal protein L26;similar to 60S ribosomal protein L26;Ribosomal protein L26;similar to 60S ribosomal protein L26;17 kDa protein;similar to 60S ribosomal protein L26;similar to 60S ribosomal protein L26</t>
  </si>
  <si>
    <t xml:space="preserve">SWISS-PROT:P61255|TREMBL:Q3U7N1;Q5SWS8|ENSEMBL:ENSMUSP00000073175;ENSMUSP00000074560;ENSMUSP00000098576|REFSEQ:NP_033106|VEGA:OTTMUSP00000006143 Tax_Id=10090 60S ribosomal protein L26;REFSEQ:XP_930844 Tax_Id=10090 similar to 60S ribosomal protein L26;TREMBL:Q5SWS7|VEGA:OTTMUSP00000006144 Tax_Id=10090 Ribosomal protein L26;ENSEMBL:ENSMUSP00000082495|REFSEQ:XP_138109;XP_920936;XP_989303 Tax_Id=10090 similar to 60S ribosomal protein L26;ENSEMBL:ENSMUSP00000076909 Tax_Id=10090 17 kDa protein;REFSEQ:XP_001002260 Tax_Id=10090 similar to 60S ribosomal protein L26;REFSEQ:XP_995887 Tax_Id=10090 similar to 60S ribosomal protein L26</t>
  </si>
  <si>
    <t xml:space="preserve">P61255;Q3U7N1;Q5SWS8;Q5SWS7</t>
  </si>
  <si>
    <t xml:space="preserve">ENSMUSP00000073175;ENSMUSP00000074560;ENSMUSP00000098576;ENSMUSP00000082495;ENSMUSP00000076909</t>
  </si>
  <si>
    <t xml:space="preserve">OTTMUSP00000006143;OTTMUSP00000006144</t>
  </si>
  <si>
    <t xml:space="preserve">NP_033106;XP_930844;XP_138109;XP_920936;XP_989303;XP_001002260;XP_995887</t>
  </si>
  <si>
    <t xml:space="preserve">PF00467</t>
  </si>
  <si>
    <t xml:space="preserve">KOW</t>
  </si>
  <si>
    <t xml:space="preserve">KOW motif</t>
  </si>
  <si>
    <t xml:space="preserve">GO:0003676;GO:0003723;GO:0005488;GO:0003735;GO:0005198</t>
  </si>
  <si>
    <t xml:space="preserve">nucleic acid binding;RNA binding;binding;structural constituent of ribosome;structural molecule activity</t>
  </si>
  <si>
    <t xml:space="preserve">hsa:6154;mmu:19941</t>
  </si>
  <si>
    <t xml:space="preserve">K02898</t>
  </si>
  <si>
    <t xml:space="preserve">670;1313;3280;4841</t>
  </si>
  <si>
    <t xml:space="preserve">IPI00111831;IPI00121297;IPI00461415;IPI00755529</t>
  </si>
  <si>
    <t xml:space="preserve">6;5;5;2</t>
  </si>
  <si>
    <t xml:space="preserve">Nascent polypeptide-associated complex subunit alpha, muscle-specific form;Nascent polypeptide-associated complex subunit alpha;similar to nascent polypeptide-associated complex alpha polypeptide</t>
  </si>
  <si>
    <t xml:space="preserve">SWISS-PROT:P70670|ENSEMBL:ENSMUSP00000089680 Tax_Id=10090 Nascent polypeptide-associated complex subunit alpha, muscle-specific form;SWISS-PROT:Q60817|TREMBL:Q3THR6;Q3UK68;Q4FZL8|ENSEMBL:ENSMUSP00000073532|REFSEQ:NP_038636 Tax_Id=10090 Nascent polypeptide-associated complex subunit alpha;ENSEMBL:ENSMUSP00000056225|REFSEQ:XP_898106;XP_913440;XP_979797 Tax_Id=10090 similar to nascent polypeptide-associated complex alpha polypeptide</t>
  </si>
  <si>
    <t xml:space="preserve">P70670;Q60817;Q3THR6;Q3UK68;Q4FZL8</t>
  </si>
  <si>
    <t xml:space="preserve">ENSMUSP00000089680;ENSMUSP00000073532;ENSMUSP00000056225</t>
  </si>
  <si>
    <t xml:space="preserve">NP_038636;XP_898106;XP_913440;XP_979797</t>
  </si>
  <si>
    <t xml:space="preserve">GO:0003712;GO:0003713;GO:0005488;GO:0005515;GO:0008134;GO:0016563;GO:0017025;GO:0030528</t>
  </si>
  <si>
    <t xml:space="preserve">transcription cofactor activity;transcription coactivator activity;binding;protein binding;transcription factor binding;transcription activator activity;TATA-binding protein binding;transcription regulator activity</t>
  </si>
  <si>
    <t xml:space="preserve">1509;4541;7001;7167;7277;8811</t>
  </si>
  <si>
    <t xml:space="preserve">IPI00807884;IPI00318898;IPI00405596</t>
  </si>
  <si>
    <t xml:space="preserve">4;4;4</t>
  </si>
  <si>
    <t xml:space="preserve">Phosphoacetylglucosamine mutase;12 days embryo male wolffian duct includes surrounding region cDNA, RIKEN full-length enriched library, clone:6720436C02 product:PHOSPHOACETYLGLUCOSAMINE MUTASE (EC 5.4.2.3) (PAGM) (ACETYLGLUCOSAMINE PHOSPHOMUTASE) (N-ACET;12 days embryo spinal cord cDNA, RIKEN full-length enriched library, clone:C530046N22 product:similar to PHOSPHOACETYLGLUCOSAMINE MUTASE</t>
  </si>
  <si>
    <t xml:space="preserve">SWISS-PROT:Q9CYR6|TREMBL:Q3TFH8;Q3U5N1;Q8BLS4;Q8BZ65|ENSEMBL:ENSMUSP00000070871|REFSEQ:NP_082628 Tax_Id=10090 Phosphoacetylglucosamine mutase;TREMBL:Q8BME1 Tax_Id=10090 12 days embryo male wolffian duct includes surrounding region cDNA, RIKEN full-length enriched library, clone:6720436C02 product:PHOSPHOACETYLGLUCOSAMINE MUTASE (EC 5.4.2.3) (PAGM) (ACETYLGLUCOSAMINE PHOSPHOMUTASE) (N-ACET;TREMBL:Q8BWW3|ENSEMBL:ENSMUSP00000072390 Tax_Id=10090 12 days embryo spinal cord cDNA, RIKEN full-length enriched library, clone:C530046N22 product:similar to PHOSPHOACETYLGLUCOSAMINE MUTASE</t>
  </si>
  <si>
    <t xml:space="preserve">Q9CYR6;Q3TFH8;Q3U5N1;Q8BLS4;Q8BZ65;Q8BME1;Q8BWW3</t>
  </si>
  <si>
    <t xml:space="preserve">ENSMUSP00000070871;ENSMUSP00000072390</t>
  </si>
  <si>
    <t xml:space="preserve">NP_082628</t>
  </si>
  <si>
    <t xml:space="preserve">PF02878;PF00408</t>
  </si>
  <si>
    <t xml:space="preserve">PGM_PMM_I;PGM_PMM_IV</t>
  </si>
  <si>
    <t xml:space="preserve">Phosphoglucomutase/phosphomannomutase, alpha/beta/alpha domain I;Phosphoglucomutase/phosphomannomutase, C-terminal domain</t>
  </si>
  <si>
    <t xml:space="preserve">1WJW</t>
  </si>
  <si>
    <t xml:space="preserve">GO:0005975;GO:0005996;GO:0006006;GO:0006066;GO:0008152;GO:0009987;GO:0019255;GO:0019318;GO:0043170;GO:0044237;GO:0044238;GO:0044262</t>
  </si>
  <si>
    <t xml:space="preserve">carbohydrate metabolic process;monosaccharide metabolic process;glucose metabolic process;alcohol metabolic process;metabolic process;cellular process;glucose 1-phosphate metabolic process;hexose metabolic process;macromolecule metabolic process;cellular metabolic process;primary metabolic process;cellular carbohydrate metabolic process</t>
  </si>
  <si>
    <t xml:space="preserve">mmu:109785</t>
  </si>
  <si>
    <t xml:space="preserve">ko00530</t>
  </si>
  <si>
    <t xml:space="preserve">Aminosugars metabolism</t>
  </si>
  <si>
    <t xml:space="preserve">K01836</t>
  </si>
  <si>
    <t xml:space="preserve">343;4466;6741;8088</t>
  </si>
  <si>
    <t xml:space="preserve">IPI00134979</t>
  </si>
  <si>
    <t xml:space="preserve">Rab proteins geranylgeranyltransferase component A 1</t>
  </si>
  <si>
    <t xml:space="preserve">SWISS-PROT:Q9QXG2|TREMBL:Q3UR39;Q8CBI2;Q9CS14|ENSEMBL:ENSMUSP00000026607|REFSEQ:NP_061288 Tax_Id=10090 Rab proteins geranylgeranyltransferase component A 1</t>
  </si>
  <si>
    <t xml:space="preserve">Q9QXG2;Q3UR39;Q8CBI2;Q9CS14</t>
  </si>
  <si>
    <t xml:space="preserve">ENSMUSP00000026607</t>
  </si>
  <si>
    <t xml:space="preserve">NP_061288</t>
  </si>
  <si>
    <t xml:space="preserve">PF00996</t>
  </si>
  <si>
    <t xml:space="preserve">GDI</t>
  </si>
  <si>
    <t xml:space="preserve">GDP dissociation inhibitor</t>
  </si>
  <si>
    <t xml:space="preserve">GO:0005083;GO:0005096;GO:0005097;GO:0005099;GO:0008047;GO:0030234;GO:0030695</t>
  </si>
  <si>
    <t xml:space="preserve">small GTPase regulator activity;GTPase activator activity;Rab GTPase activator activity;Ras GTPase activator activity;enzyme activator activity;enzyme regulator activity;GTPase regulator activity</t>
  </si>
  <si>
    <t xml:space="preserve">GO:0001568;GO:0001944;GO:0032502;GO:0048513;GO:0048856</t>
  </si>
  <si>
    <t xml:space="preserve">blood vessel development;vasculature development;developmental process;organ development;anatomical structure development</t>
  </si>
  <si>
    <t xml:space="preserve">IPI00229726</t>
  </si>
  <si>
    <t xml:space="preserve">Adult male aorta and vein cDNA, RIKEN full-length enriched library, clone:A530046H20 product:hypothetical Threonyl-tRNA synthetase containing protein, full insert sequence</t>
  </si>
  <si>
    <t xml:space="preserve">TREMBL:Q8BLY2;Q8CHT2|ENSEMBL:ENSMUSP00000032728|REFSEQ:NP_758514 Tax_Id=10090 Adult male aorta and vein cDNA, RIKEN full-length enriched library, clone:A530046H20 product:hypothetical Threonyl-tRNA synthetase containing protein, full insert sequence</t>
  </si>
  <si>
    <t xml:space="preserve">Q8BLY2;Q8CHT2</t>
  </si>
  <si>
    <t xml:space="preserve">ENSMUSP00000032728</t>
  </si>
  <si>
    <t xml:space="preserve">NP_758514</t>
  </si>
  <si>
    <t xml:space="preserve">GO:0000166;GO:0003824;GO:0004812;GO:0004829;GO:0005488;GO:0005524;GO:0016874;GO:0016875;GO:0016876;GO:0017076;GO:0030554;GO:0032553;GO:0032555;GO:0032559</t>
  </si>
  <si>
    <t xml:space="preserve">nucleotide binding;catalytic activity;aminoacyl-tRNA ligase activity;threonine-tRNA ligase activity;binding;ATP binding;ligase activity;ligase activity, forming carbon-oxygen bonds;ligase activity, forming aminoacyl-tRNA and related compounds;purine nucleotide binding;adenyl nucleotide binding;ribonucleotide binding;purine ribonucleotide binding;adenyl ribonucleotide binding</t>
  </si>
  <si>
    <t xml:space="preserve">1892;2480;2792;4859;7415;8922;9693</t>
  </si>
  <si>
    <t xml:space="preserve">IPI00224570;IPI00116546;IPI00169788</t>
  </si>
  <si>
    <t xml:space="preserve">6;1;1</t>
  </si>
  <si>
    <t xml:space="preserve">cAMP-dependent protein kinase type II-beta regulatory subunit</t>
  </si>
  <si>
    <t xml:space="preserve">SWISS-PROT:P31324|TREMBL:Q3V2X9|ENSEMBL:ENSMUSP00000003079;ENSMUSP00000039797|REFSEQ:NP_035288|VEGA:OTTMUSP00000018450;OTTMUSP00000018451 Tax_Id=10090 cAMP-dependent protein kinase type II-beta regulatory subunit</t>
  </si>
  <si>
    <t xml:space="preserve">P31324;Q3V2X9</t>
  </si>
  <si>
    <t xml:space="preserve">ENSMUSP00000003079;ENSMUSP00000039797</t>
  </si>
  <si>
    <t xml:space="preserve">OTTMUSP00000018450;OTTMUSP00000018451</t>
  </si>
  <si>
    <t xml:space="preserve">NP_035288</t>
  </si>
  <si>
    <t xml:space="preserve">PF00027;PF02197</t>
  </si>
  <si>
    <t xml:space="preserve">cNMP_binding;RIIa</t>
  </si>
  <si>
    <t xml:space="preserve">Cyclic nucleotide-binding domain;Regulatory subunit of type II PKA R-subunit</t>
  </si>
  <si>
    <t xml:space="preserve">GO:0005952;GO:0032991;GO:0043234;GO:0044424;GO:0044464</t>
  </si>
  <si>
    <t xml:space="preserve">cAMP-dependent protein kinase complex;macromolecular complex;protein complex;intracellular part;cell part</t>
  </si>
  <si>
    <t xml:space="preserve">GO:0008603;GO:0019207;GO:0019887;GO:0030234</t>
  </si>
  <si>
    <t xml:space="preserve">cAMP-dependent protein kinase regulator activity;kinase regulator activity;protein kinase regulator activity;enzyme regulator activity</t>
  </si>
  <si>
    <t xml:space="preserve">GO:0006082;GO:0006464;GO:0006468;GO:0006629;GO:0006631;GO:0006793;GO:0006796;GO:0007610;GO:0007611;GO:0007612;GO:0008152;GO:0008283;GO:0009653;GO:0009887;GO:0009987;GO:0016310;GO:0019538;GO:0019752;GO:0032502;GO:0032787;GO:0043170;GO:0043283;GO:0043412;GO:0043687;GO:0044237;GO:0044238;GO:0044255;GO:0044260;GO:0044267;GO:0050896</t>
  </si>
  <si>
    <t xml:space="preserve">organic acid metabolic process;protein modification process;protein amino acid phosphorylation;lipid metabolic process;fatty acid metabolic process;phosphorus metabolic process;phosphate metabolic process;behavior;learning and/or memory;learning;metabolic process;cell proliferation;anatomical structure morphogenesis;organ morphogenesis;cellular process;phosphorylation;protein metabolic process;carboxylic acid metabolic process;developmental process;monocarboxylic acid metabolic process;macromolecule metabolic process;biopolymer metabolic process;biopolymer modification;post-translational protein modification;cellular metabolic process;primary metabolic process;cellular lipid metabolic process;cellular macromolecule metabolic process;cellular protein metabolic process;response to stimulus</t>
  </si>
  <si>
    <t xml:space="preserve">mmu:19088</t>
  </si>
  <si>
    <t xml:space="preserve">ko04210;ko04910</t>
  </si>
  <si>
    <t xml:space="preserve">Apoptosis;Insulin signaling pathway</t>
  </si>
  <si>
    <t xml:space="preserve">K04739</t>
  </si>
  <si>
    <t xml:space="preserve">1532;6982;7195;8681;9196;10699</t>
  </si>
  <si>
    <t xml:space="preserve">IPI00331644;IPI00475256;IPI00607068</t>
  </si>
  <si>
    <t xml:space="preserve">6;5;3</t>
  </si>
  <si>
    <t xml:space="preserve">Proteasome subunit alpha type 3;25 kDa protein;similar to Proteasome subunit alpha type 3</t>
  </si>
  <si>
    <t xml:space="preserve">SWISS-PROT:O70435|TREMBL:Q3TEL1;Q58EV4;Q9DCD8|ENSEMBL:ENSMUSP00000071624|REFSEQ:NP_035314 Tax_Id=10090 Proteasome subunit alpha type 3;ENSEMBL:ENSMUSP00000069410 Tax_Id=10090 25 kDa protein;REFSEQ:XP_622669 Tax_Id=10090 similar to Proteasome subunit alpha type 3</t>
  </si>
  <si>
    <t xml:space="preserve">O70435;Q3TEL1;Q58EV4;Q9DCD8</t>
  </si>
  <si>
    <t xml:space="preserve">ENSMUSP00000071624;ENSMUSP00000069410</t>
  </si>
  <si>
    <t xml:space="preserve">NP_035314;XP_622669</t>
  </si>
  <si>
    <t xml:space="preserve">mmu:19167</t>
  </si>
  <si>
    <t xml:space="preserve">K02727</t>
  </si>
  <si>
    <t xml:space="preserve">1010;1488;1556;2645;3981;4724</t>
  </si>
  <si>
    <t xml:space="preserve">IPI00649402;IPI00468802</t>
  </si>
  <si>
    <t xml:space="preserve">Novel protein;Methionine adenosyltransferase II beta subunit</t>
  </si>
  <si>
    <t xml:space="preserve">TREMBL:Q5NC89|ENSEMBL:ENSMUSP00000098901|VEGA:OTTMUSP00000005599 Tax_Id=10090 Novel protein;TREMBL:Q76LX2;Q8BVX6;Q99LB6|ENSEMBL:ENSMUSP00000048222|REFSEQ:NP_598778|VEGA:OTTMUSP00000005600 Tax_Id=10090 Methionine adenosyltransferase II beta subunit</t>
  </si>
  <si>
    <t xml:space="preserve">Q5NC89;Q76LX2;Q8BVX6;Q99LB6</t>
  </si>
  <si>
    <t xml:space="preserve">ENSMUSP00000098901;ENSMUSP00000048222</t>
  </si>
  <si>
    <t xml:space="preserve">OTTMUSP00000005599;OTTMUSP00000005600</t>
  </si>
  <si>
    <t xml:space="preserve">NP_598778</t>
  </si>
  <si>
    <t xml:space="preserve">PF04321</t>
  </si>
  <si>
    <t xml:space="preserve">RmlD_sub_bind</t>
  </si>
  <si>
    <t xml:space="preserve">RmlD substrate binding domain</t>
  </si>
  <si>
    <t xml:space="preserve">GO:0005488;GO:0005515;GO:0030234;GO:0048270</t>
  </si>
  <si>
    <t xml:space="preserve">binding;protein binding;enzyme regulator activity;methionine adenosyltransferase regulator activity</t>
  </si>
  <si>
    <t xml:space="preserve">GO:0006519;GO:0006556;GO:0006575;GO:0006725;GO:0006790;GO:0008152;GO:0009058;GO:0009987;GO:0044237;GO:0044238;GO:0044249;GO:0044272;GO:0046483;GO:0046500</t>
  </si>
  <si>
    <t xml:space="preserve">amino acid and derivative metabolic process;S-adenosylmethionine biosynthetic process;amino acid derivative metabolic process;aromatic compound metabolic process;sulfur metabolic process;metabolic process;biosynthetic process;cellular process;cellular metabolic process;primary metabolic process;cellular biosynthetic process;sulfur compound biosynthetic process;heterocycle metabolic process;S-adenosylmethionine metabolic process</t>
  </si>
  <si>
    <t xml:space="preserve">1917;2836;5660</t>
  </si>
  <si>
    <t xml:space="preserve">IPI00170307</t>
  </si>
  <si>
    <t xml:space="preserve">ApoA-I binding protein</t>
  </si>
  <si>
    <t xml:space="preserve">TREMBL:Q8K4Z3|ENSEMBL:ENSMUSP00000029708|REFSEQ:NP_659146 Tax_Id=10090 ApoA-I binding protein</t>
  </si>
  <si>
    <t xml:space="preserve">Q8K4Z3</t>
  </si>
  <si>
    <t xml:space="preserve">ENSMUSP00000029708</t>
  </si>
  <si>
    <t xml:space="preserve">NP_659146</t>
  </si>
  <si>
    <t xml:space="preserve">PF03853</t>
  </si>
  <si>
    <t xml:space="preserve">YjeF_N</t>
  </si>
  <si>
    <t xml:space="preserve">YjeF-related protein N-terminus</t>
  </si>
  <si>
    <t xml:space="preserve">3891;5684;11131</t>
  </si>
  <si>
    <t xml:space="preserve">IPI00453827;IPI00761259</t>
  </si>
  <si>
    <t xml:space="preserve">Adult male brain UNDEFINED_CELL_LINE cDNA, RIKEN full-length enriched library, clone:M5C1098K06 product:Hypothetical RabGA;63 kDa protein</t>
  </si>
  <si>
    <t xml:space="preserve">TREMBL:Q3TTZ8;Q3UH11;Q3UUG6;Q6ZPW4;Q8BH92;Q8BNF2;Q8BRB6;Q8C3C6;Q8C3W8|ENSEMBL:ENSMUSP00000036458|REFSEQ:NP_775278 Tax_Id=10090 Adult male brain UNDEFINED_CELL_LINE cDNA, RIKEN full-length enriched library, clone:M5C1098K06 product:Hypothetical RabGA;ENSEMBL:ENSMUSP00000094989 Tax_Id=10090 63 kDa protein</t>
  </si>
  <si>
    <t xml:space="preserve">Q3TTZ8;Q3UH11;Q3UUG6;Q6ZPW4;Q8BH92;Q8BNF2;Q8BRB6;Q8C3C6;Q8C3W8</t>
  </si>
  <si>
    <t xml:space="preserve">ENSMUSP00000036458;ENSMUSP00000094989</t>
  </si>
  <si>
    <t xml:space="preserve">NP_775278</t>
  </si>
  <si>
    <t xml:space="preserve">PF00566;PF07534</t>
  </si>
  <si>
    <t xml:space="preserve">TBC;TLD</t>
  </si>
  <si>
    <t xml:space="preserve">TBC domain;TLD</t>
  </si>
  <si>
    <t xml:space="preserve">GO:0032313;GO:0032318;GO:0043087;GO:0050790;GO:0051336;GO:0065007;GO:0065009</t>
  </si>
  <si>
    <t xml:space="preserve">regulation of Rab GTPase activity;regulation of Ras GTPase activity;regulation of GTPase activity;regulation of catalytic activity;regulation of hydrolase activity;biological regulation;regulation of a molecular function</t>
  </si>
  <si>
    <t xml:space="preserve">144;2569;6730;6748</t>
  </si>
  <si>
    <t xml:space="preserve">IPI00470152;IPI00762564;IPI00754026;IPI00649896;IPI00138892;IPI00139518;IPI00756500;IPI00755916;IPI00750889;IPI00458995;IPI00720064;IPI00754653;IPI00762833;IPI00660718;IPI00755353;IPI00758106;IPI00621468;IPI00751589;IPI00342013;IPI00670416;IPI00108590;IPI00377342;IPI00667859;IPI00673183;IPI00751553;IPI00752068</t>
  </si>
  <si>
    <t xml:space="preserve">4;4;4;4;4;4;4;4;4;4;4;4;4;3;3;3;2;2;2;2;2;1;1;1;1;1</t>
  </si>
  <si>
    <t xml:space="preserve">ribosomal protein S27a;Ubiquitin;17 days embryo kidney cDNA, RIKEN full-length enriched library, clone:I920021C12 product:ubiquitin C, full insert sequence;Ubiquitin B;Uba52 protein;Ubiquitin B;similar to ubiquitin C isoform 25;Ubc protein;Ubc protein;ubiquitin C;similar to polyubiquitin;similar to ubiquitin C isoform 4;21 kDa protein;similar to ribosomal protein S27a isoform 2;similar to ribosomal protein S27a;similar to ubiquitin A-52 residue ribosomal protein fusion product 1;similar to ubiquitin A-52 residue ribosomal protein fusion product 1;similar to ubiquitin A-52 residue ribosomal protein fusion product 1;similar to ribosomal protein S27a;similar to ribosomal protein S27a;similar to ubiquitin A-52 residue ribosomal protein fusion product 1</t>
  </si>
  <si>
    <t xml:space="preserve">SWISS-PROT:P62983|TREMBL:Q3TWD1;Q642L7|ENSEMBL:ENSMUSP00000077824|REFSEQ:NP_001029037;NP_077239;XP_001004633;XP_889611;XP_997685|VEGA:OTTMUSP00000005506;OTTMUSP00000005507 Tax_Id=10090 ribosomal protein S27a;SWISS-PROT:P62991 Tax_Id=10090 Ubiquitin;TREMBL:Q3TH47|REFSEQ:XP_001001988 Tax_Id=10090 17 days embryo kidney cDNA, RIKEN full-length enriched library, clone:I920021C12 product:ubiquitin C, full insert sequence;TREMBL:Q5SX22;Q8C2K3|ENSEMBL:ENSMUSP00000098246|REFSEQ:XP_001001919|VEGA:OTTMUSP00000006063 Tax_Id=10090 Ubiquitin B;TREMBL:Q66JP1|ENSEMBL:ENSMUSP00000071856;ENSMUSP00000080608|REFSEQ:NP_063936;XP_978766;XP_989861;XP_997231|VEGA:OTTMUSP00000004786 Tax_Id=10090 Uba52 protein;TREMBL:Q6NZC5;Q78XY9|ENSEMBL:ENSMUSP00000019649|REFSEQ:NP_035794|VEGA:OTTMUSP00000006062 Tax_Id=10090 Ubiquitin B;TREMBL:Q8R0Z9|ENSEMBL:ENSMUSP00000008492|REFSEQ:XP_001002019;XP_001002029 Tax_Id=10090 similar to ubiquitin C isoform 25;TREMBL:Q8VC46;Q922Z8|ENSEMBL:ENSMUSP00000088927|REFSEQ:XP_001002045;XP_001002053 Tax_Id=10090 Ubc protein;TREMBL:Q922B0|REFSEQ:XP_001001949 Tax_Id=10090 Ubc protein;REFSEQ:NP_062613 Tax_Id=10090 ubiquitin C;REFSEQ:XP_979732;XP_997313 Tax_Id=10090 similar to polyubiquitin;REFSEQ:XP_001001910 Tax_Id=10090 similar to ubiquitin C isoform 4;ENSEMBL:ENSMUSP00000020751 Tax_Id=10090 21 kDa protein;REFSEQ:XP_930453 Tax_Id=10090 similar to ribosomal protein S27a isoform 2;ENSEMBL:ENSMUSP00000098542|REFSEQ:XP_001002242 Tax_Id=10090 similar to ribosomal protein S27a;REFSEQ:XP_981666;XP_984804;XP_994469 Tax_Id=10090 similar to ubiquitin A-52 residue ribosomal protein fusion product 1;ENSEMBL:ENSMUSP00000073321|REFSEQ:XP_985698;XP_987285 Tax_Id=10090 similar to ubiquitin A-52 residue ribosomal protein fusion product 1;REFSEQ:XP_001004010 Tax_Id=10090 similar to ubiquitin A-52 residue ribosomal protein fusion product 1;REFSEQ:XP_916880;XP_978405;XP_978627 Tax_Id=10090 similar to ribosomal protein S27a;REFSEQ:XP_001001389;XP_900090;XP_923442 Tax_Id=10090 similar to ribosomal protein S27a;ENSEMBL:ENSMUSP00000074001|REFSEQ:XP_899768;XP_920888;XP_984589 Tax_Id=10090 similar to ubiquitin A-52 residue ribosomal protein fusion product 1</t>
  </si>
  <si>
    <t xml:space="preserve">P62983;P62991;Q3TWD1;Q642L7;Q3TH47;Q5SX22;Q8C2K3;Q66JP1;Q6NZC5;Q78XY9;Q8R0Z9;Q8VC46;Q922Z8;Q922B0</t>
  </si>
  <si>
    <t xml:space="preserve">ENSMUSP00000077824;ENSMUSP00000098246;ENSMUSP00000071856;ENSMUSP00000080608;ENSMUSP00000019649;ENSMUSP00000008492;ENSMUSP00000088927;ENSMUSP00000020751;ENSMUSP00000098542;ENSMUSP00000073321;ENSMUSP00000074001</t>
  </si>
  <si>
    <t xml:space="preserve">OTTMUSP00000005506;OTTMUSP00000005507;OTTMUSP00000006063;OTTMUSP00000004786;OTTMUSP00000006062</t>
  </si>
  <si>
    <t xml:space="preserve">NP_001029037;NP_077239;XP_001004633;XP_889611;XP_997685;XP_001001988;XP_001001919;NP_063936;XP_978766;XP_989861;XP_997231;NP_035794;XP_001002019;XP_001002029;XP_001002045;XP_001002053;XP_001001949;NP_062613;XP_979732;XP_997313;XP_001001910;XP_930453;XP_001002242;XP_981666;XP_984804;XP_994469;XP_985698;XP_987285;XP_001004010;XP_916880;XP_978405;XP_978627;XP_001001389;XP_900090;XP_923442;XP_899768;XP_920888;XP_984589</t>
  </si>
  <si>
    <t xml:space="preserve">PF01599;PF00240;PF01020</t>
  </si>
  <si>
    <t xml:space="preserve">Ribosomal_S27;ubiquitin;Ribosomal_L40e</t>
  </si>
  <si>
    <t xml:space="preserve">Ribosomal protein S27a;Ubiquitin family;Ribosomal L40e family</t>
  </si>
  <si>
    <t xml:space="preserve">GO:0005840;GO:0030529;GO:0032991;GO:0043226;GO:0043228;GO:0043229;GO:0043232;GO:0044424;GO:0044444;GO:0044464;GO:0005634;GO:0043227;GO:0043231</t>
  </si>
  <si>
    <t xml:space="preserve">ribosome;ribonucleoprotein complex;macromolecular complex;organelle;non-membrane-bound organelle;intracellular organelle;intracellular non-membrane-bound organelle;intracellular part;cytoplasmic part;cell part;nucleus;membrane-bound organelle;intracellular membrane-bound organelle</t>
  </si>
  <si>
    <t xml:space="preserve">GO:0006412;GO:0008152;GO:0009058;GO:0009059;GO:0009987;GO:0019538;GO:0043170;GO:0044237;GO:0044238;GO:0044249;GO:0044260;GO:0044267;GO:0006464;GO:0043283;GO:0043412</t>
  </si>
  <si>
    <t xml:space="preserve">translation;metabolic process;biosynthetic process;macromolecule biosynthetic process;cellular process;protein metabolic process;macromolecule metabolic process;cellular metabolic process;primary metabolic process;cellular biosynthetic process;cellular macromolecule metabolic process;cellular protein metabolic process;protein modification process;biopolymer metabolic process;biopolymer modification</t>
  </si>
  <si>
    <t xml:space="preserve">mmu:78294</t>
  </si>
  <si>
    <t xml:space="preserve">K02977</t>
  </si>
  <si>
    <t xml:space="preserve">2340;6919;7680;9403</t>
  </si>
  <si>
    <t xml:space="preserve">IPI00226955;IPI00473174;IPI00230280</t>
  </si>
  <si>
    <t xml:space="preserve">7;2;2</t>
  </si>
  <si>
    <t xml:space="preserve">Activated spleen cDNA, RIKEN full-length enriched library, clone:F830109M14 product:Hypothetical ankyrin-repeat/HECT domain, full insert sequence</t>
  </si>
  <si>
    <t xml:space="preserve">TREMBL:Q3U0D9;Q5DTY7;Q8BXY2|ENSEMBL:ENSMUSP00000039206|REFSEQ:NP_766061 Tax_Id=10090 Activated spleen cDNA, RIKEN full-length enriched library, clone:F830109M14 product:Hypothetical ankyrin-repeat/HECT domain, full insert sequence</t>
  </si>
  <si>
    <t xml:space="preserve">Q3U0D9;Q5DTY7;Q8BXY2</t>
  </si>
  <si>
    <t xml:space="preserve">ENSMUSP00000039206</t>
  </si>
  <si>
    <t xml:space="preserve">NP_766061</t>
  </si>
  <si>
    <t xml:space="preserve">PF00023;PF00632</t>
  </si>
  <si>
    <t xml:space="preserve">Ank;HECT</t>
  </si>
  <si>
    <t xml:space="preserve">Ankyrin repeat;HECT-domain (ubiquitin-transferase)</t>
  </si>
  <si>
    <t xml:space="preserve">2166;3078;4279;4814;6085;6203;7181</t>
  </si>
  <si>
    <t xml:space="preserve">IPI00676841;IPI00318204;IPI00653091;IPI00654144;IPI00554868;IPI00656203;IPI00798541;IPI00411102</t>
  </si>
  <si>
    <t xml:space="preserve">8;8;7;7;7;3;3;3</t>
  </si>
  <si>
    <t xml:space="preserve">Prps1 protein;Sid6061p;CRL-1722 L5178Y-R cDNA, RIKEN full-length enriched library, clone:I730048G12 product:phosphoribosyl pyrophosphate synthetase 1, full insert sequence;6 days neonate spleen cDNA, RIKEN full-length enriched library, clone:F430001F01 product:phosphoribosyl pyrophosphate synthetase 1, full insert sequence;Ribose-phosphate pyrophosphokinase I</t>
  </si>
  <si>
    <t xml:space="preserve">TREMBL:Q2YD80;Q3UYQ0|ENSEMBL:ENSMUSP00000093390|REFSEQ:NP_001032835 Tax_Id=10090 Prps1 protein;TREMBL:Q76MX9|ENSEMBL:ENSMUSP00000033809|REFSEQ:NP_067438 Tax_Id=10090 Sid6061p;TREMBL:Q3TI27 Tax_Id=10090 CRL-1722 L5178Y-R cDNA, RIKEN full-length enriched library, clone:I730048G12 product:phosphoribosyl pyrophosphate synthetase 1, full insert sequence;TREMBL:Q3UPD5 Tax_Id=10090 6 days neonate spleen cDNA, RIKEN full-length enriched library, clone:F430001F01 product:phosphoribosyl pyrophosphate synthetase 1, full insert sequence;SWISS-PROT:Q9D7G0 Tax_Id=10090 Ribose-phosphate pyrophosphokinase I</t>
  </si>
  <si>
    <t xml:space="preserve">Q9D7G0;Q2YD80;Q3UYQ0;Q76MX9;Q3TI27;Q3UPD5</t>
  </si>
  <si>
    <t xml:space="preserve">ENSMUSP00000093390;ENSMUSP00000033809</t>
  </si>
  <si>
    <t xml:space="preserve">NP_001032835;NP_067438</t>
  </si>
  <si>
    <t xml:space="preserve">GO:0000287;GO:0003824;GO:0004749;GO:0005488;GO:0016301;GO:0016740;GO:0016772;GO:0016778;GO:0016874;GO:0016879;GO:0016978;GO:0016979;GO:0019200;GO:0043167;GO:0046872</t>
  </si>
  <si>
    <t xml:space="preserve">magnesium ion binding;catalytic activity;ribose phosphate diphosphokinase activity;binding;kinase activity;transferase activity;transferase activity, transferring phosphorus-containing groups;diphosphotransferase activity;ligase activity;ligase activity, forming carbon-nitrogen bonds;lipoate-protein ligase B activity;lipoate-protein ligase activity;carbohydrate kinase activity;ion binding;metal ion binding</t>
  </si>
  <si>
    <t xml:space="preserve">GO:0006139;GO:0008152;GO:0009058;GO:0009117;GO:0009123;GO:0009124;GO:0009156;GO:0009161;GO:0009165;GO:0009259;GO:0009260;GO:0009987;GO:0044237;GO:0044238;GO:0044249;GO:0009116</t>
  </si>
  <si>
    <t xml:space="preserve">nucleobase, nucleoside, nucleotide and nucleic acid metabolic process;metabolic process;biosynthetic process;nucleotide metabolic process;nucleoside monophosphate metabolic process;nucleoside monophosphate biosynthetic process;ribonucleoside monophosphate biosynthetic process;ribonucleoside monophosphate metabolic process;nucleotide biosynthetic process;ribonucleotide metabolic process;ribonucleotide biosynthetic process;cellular process;cellular metabolic process;primary metabolic process;cellular biosynthetic process;nucleoside metabolic process</t>
  </si>
  <si>
    <t xml:space="preserve">mmu:19139</t>
  </si>
  <si>
    <t xml:space="preserve">ko00030;ko00230</t>
  </si>
  <si>
    <t xml:space="preserve">Pentose phosphate pathway;Purine metabolism</t>
  </si>
  <si>
    <t xml:space="preserve">K00948</t>
  </si>
  <si>
    <t xml:space="preserve">668;1824;4430;4462;4600;8324;8894;10840</t>
  </si>
  <si>
    <t xml:space="preserve">IPI00119113;IPI00458922</t>
  </si>
  <si>
    <t xml:space="preserve">Bone marrow macrophage cDNA, RIKEN full-length enriched library, clone:I830083B18 product:ATPase, H+ transporti</t>
  </si>
  <si>
    <t xml:space="preserve">SWISS-PROT:P62814|TREMBL:Q3TG74;Q3TL62;Q3TVK6;Q3TWR0;Q3U791;Q3U7C8;Q3U9Z0;Q3UAW7|ENSEMBL:ENSMUSP00000006435|REFSEQ:NP_031535 Tax_Id=10090 Bone marrow macrophage cDNA, RIKEN full-length enriched library, clone:I830083B18 product:ATPase, H+ transporti</t>
  </si>
  <si>
    <t xml:space="preserve">P62814;Q3TG74;Q3TL62;Q3TVK6;Q3TWR0;Q3U791;Q3U7C8;Q3U9Z0;Q3UAW7</t>
  </si>
  <si>
    <t xml:space="preserve">ENSMUSP00000006435</t>
  </si>
  <si>
    <t xml:space="preserve">NP_031535</t>
  </si>
  <si>
    <t xml:space="preserve">mmu:11966</t>
  </si>
  <si>
    <t xml:space="preserve">K02147</t>
  </si>
  <si>
    <t xml:space="preserve">1067;1068;3304;4884;8062;8254;8364;9764</t>
  </si>
  <si>
    <t xml:space="preserve">IPI00226993</t>
  </si>
  <si>
    <t xml:space="preserve">SWISS-PROT:P10639|ENSEMBL:ENSMUSP00000030051|REFSEQ:NP_035790|VEGA:OTTMUSP00000007887 Tax_Id=10090 Thioredoxin</t>
  </si>
  <si>
    <t xml:space="preserve">P10639</t>
  </si>
  <si>
    <t xml:space="preserve">ENSMUSP00000030051</t>
  </si>
  <si>
    <t xml:space="preserve">OTTMUSP00000007887</t>
  </si>
  <si>
    <t xml:space="preserve">NP_035790</t>
  </si>
  <si>
    <t xml:space="preserve">mmu:22166</t>
  </si>
  <si>
    <t xml:space="preserve">K03671</t>
  </si>
  <si>
    <t xml:space="preserve">2052;10083</t>
  </si>
  <si>
    <t xml:space="preserve">IPI00336324;IPI00649695</t>
  </si>
  <si>
    <t xml:space="preserve">11;2</t>
  </si>
  <si>
    <t xml:space="preserve">Malate dehydrogenase, cytoplasmic</t>
  </si>
  <si>
    <t xml:space="preserve">SWISS-PROT:P14152|ENSEMBL:ENSMUSP00000020570|REFSEQ:NP_032644|VEGA:OTTMUSP00000005426 Tax_Id=10090 Malate dehydrogenase, cytoplasmic</t>
  </si>
  <si>
    <t xml:space="preserve">P14152</t>
  </si>
  <si>
    <t xml:space="preserve">ENSMUSP00000020570</t>
  </si>
  <si>
    <t xml:space="preserve">OTTMUSP00000005426</t>
  </si>
  <si>
    <t xml:space="preserve">NP_032644</t>
  </si>
  <si>
    <t xml:space="preserve">mmu:17449</t>
  </si>
  <si>
    <t xml:space="preserve">ko00020;ko00620;ko00630;ko00710;ko00720</t>
  </si>
  <si>
    <t xml:space="preserve">Citrate cycle (TCA cycle);Pyruvate metabolism;Glyoxylate and dicarboxylate metabolism;Carbon fixation;Reductive carboxylate cycle (CO2 fixation)</t>
  </si>
  <si>
    <t xml:space="preserve">K00026</t>
  </si>
  <si>
    <t xml:space="preserve">1341;1601;2662;2855;2931;3404;3588;5808;6451;7436;10216</t>
  </si>
  <si>
    <t xml:space="preserve">IPI00272878;IPI00331291;IPI00465648;IPI00331293;IPI00753037;IPI00331294</t>
  </si>
  <si>
    <t xml:space="preserve">4;4;4;4;4;4</t>
  </si>
  <si>
    <t xml:space="preserve">Isoform 1 of Dynamin-1;dynamin;Isoform 3 of Dynamin-1;Isoform 4 of Dynamin-1;Isoform 5 of Dynamin-1;MKIAA4093 protein</t>
  </si>
  <si>
    <t xml:space="preserve">SWISS-PROT:P39053-1|ENSEMBL:ENSMUSP00000002626|VEGA:OTTMUSP00000013919 Tax_Id=10090 Isoform 1 of Dynamin-1;SWISS-PROT:P39053-2|TREMBL:Q3UNM1|ENSEMBL:ENSMUSP00000088618|REFSEQ:NP_034195|VEGA:OTTMUSP00000013923 Tax_Id=10090 dynamin;SWISS-PROT:P39053-3 Tax_Id=10090 Isoform 3 of Dynamin-1;SWISS-PROT:P39053-4|TREMBL:Q6PDM5|VEGA:OTTMUSP00000013924 Tax_Id=10090 Isoform 4 of Dynamin-1;SWISS-PROT:P39053-5|ENSEMBL:ENSMUSP00000039033|VEGA:OTTMUSP00000013920;OTTMUSP00000013922 Tax_Id=10090 Isoform 5 of Dynamin-1;TREMBL:Q5DTN7|ENSEMBL:ENSMUSP00000077461|VEGA:OTTMUSP00000013921 Tax_Id=10090 MKIAA4093 protein</t>
  </si>
  <si>
    <t xml:space="preserve">P39053-1;P39053-2;P39053-3;P39053-4;P39053-5;Q3UNM1;Q6PDM5;Q5DTN7</t>
  </si>
  <si>
    <t xml:space="preserve">ENSMUSP00000002626;ENSMUSP00000088618;ENSMUSP00000039033;ENSMUSP00000077461</t>
  </si>
  <si>
    <t xml:space="preserve">OTTMUSP00000013919;OTTMUSP00000013923;OTTMUSP00000013924;OTTMUSP00000013920;OTTMUSP00000013922;OTTMUSP00000013921</t>
  </si>
  <si>
    <t xml:space="preserve">NP_034195</t>
  </si>
  <si>
    <t xml:space="preserve">GO:0030117;GO:0044424;GO:0044425;GO:0044444;GO:0044464</t>
  </si>
  <si>
    <t xml:space="preserve">membrane coat;intracellular part;membrane part;cytoplasmic part;cell part</t>
  </si>
  <si>
    <t xml:space="preserve">mmu:13429</t>
  </si>
  <si>
    <t xml:space="preserve">K01528</t>
  </si>
  <si>
    <t xml:space="preserve">5557;6048;6320;9394</t>
  </si>
  <si>
    <t xml:space="preserve">IPI00137296;IPI00754783</t>
  </si>
  <si>
    <t xml:space="preserve">10;7</t>
  </si>
  <si>
    <t xml:space="preserve">Translin-associated protein X;similar to Translin-associated protein X</t>
  </si>
  <si>
    <t xml:space="preserve">SWISS-PROT:Q9QZE7|TREMBL:Q3TXK6|ENSEMBL:ENSMUSP00000075290|REFSEQ:NP_058605 Tax_Id=10090 Translin-associated protein X;REFSEQ:XP_001002375 Tax_Id=10090 similar to Translin-associated protein X</t>
  </si>
  <si>
    <t xml:space="preserve">Q9QZE7;Q3TXK6</t>
  </si>
  <si>
    <t xml:space="preserve">ENSMUSP00000075290</t>
  </si>
  <si>
    <t xml:space="preserve">NP_058605;XP_001002375</t>
  </si>
  <si>
    <t xml:space="preserve">PF01997</t>
  </si>
  <si>
    <t xml:space="preserve">Translin</t>
  </si>
  <si>
    <t xml:space="preserve">Translin family</t>
  </si>
  <si>
    <t xml:space="preserve">1273;4330;6448;7724;7727;8279;8521;9204;9616;10005</t>
  </si>
  <si>
    <t xml:space="preserve">IPI00129164;IPI00605090</t>
  </si>
  <si>
    <t xml:space="preserve">5;2</t>
  </si>
  <si>
    <t xml:space="preserve">Sepiapterin reductase</t>
  </si>
  <si>
    <t xml:space="preserve">SWISS-PROT:Q64105|TREMBL:Q91XH5|ENSEMBL:ENSMUSP00000048111|REFSEQ:NP_035597 Tax_Id=10090 Sepiapterin reductase</t>
  </si>
  <si>
    <t xml:space="preserve">Q64105;Q91XH5</t>
  </si>
  <si>
    <t xml:space="preserve">ENSMUSP00000048111</t>
  </si>
  <si>
    <t xml:space="preserve">NP_035597</t>
  </si>
  <si>
    <t xml:space="preserve">1NAS;1OAA;1SEP</t>
  </si>
  <si>
    <t xml:space="preserve">GO:0003824;GO:0004757;GO:0016491;GO:0016614;GO:0016616</t>
  </si>
  <si>
    <t xml:space="preserve">catalytic activity;sepiapterin reductase activity;oxidoreductase activity;oxidoreductase activity, acting on CH-OH group of donors;oxidoreductase activity, acting on the CH-OH group of donors, NAD or NADP as acceptor</t>
  </si>
  <si>
    <t xml:space="preserve">GO:0006725;GO:0006729;GO:0008152;GO:0009058;GO:0009987;GO:0019438;GO:0042558;GO:0042559;GO:0044237;GO:0044249;GO:0046146</t>
  </si>
  <si>
    <t xml:space="preserve">aromatic compound metabolic process;tetrahydrobiopterin biosynthetic process;metabolic process;biosynthetic process;cellular process;aromatic compound biosynthetic process;pteridine and derivative metabolic process;pteridine and derivative biosynthetic process;cellular metabolic process;cellular biosynthetic process;tetrahydrobiopterin metabolic process</t>
  </si>
  <si>
    <t xml:space="preserve">mmu:20751</t>
  </si>
  <si>
    <t xml:space="preserve">ko00790</t>
  </si>
  <si>
    <t xml:space="preserve">Folate biosynthesis</t>
  </si>
  <si>
    <t xml:space="preserve">K00072</t>
  </si>
  <si>
    <t xml:space="preserve">2218;4151;6002;8420;9774</t>
  </si>
  <si>
    <t xml:space="preserve">IPI00109437</t>
  </si>
  <si>
    <t xml:space="preserve">Pirin</t>
  </si>
  <si>
    <t xml:space="preserve">SWISS-PROT:Q9D711|TREMBL:Q8BNL6;Q8C1Y5;Q8CIE9|ENSEMBL:ENSMUSP00000033749|REFSEQ:NP_081429 Tax_Id=10090 Pirin</t>
  </si>
  <si>
    <t xml:space="preserve">Q9D711;Q8BNL6;Q8C1Y5;Q8CIE9</t>
  </si>
  <si>
    <t xml:space="preserve">ENSMUSP00000033749</t>
  </si>
  <si>
    <t xml:space="preserve">NP_081429</t>
  </si>
  <si>
    <t xml:space="preserve">PF02678;PF05726</t>
  </si>
  <si>
    <t xml:space="preserve">Pirin;Pirin_C</t>
  </si>
  <si>
    <t xml:space="preserve">Pirin;Pirin C-terminal cupin domain</t>
  </si>
  <si>
    <t xml:space="preserve">4389;4571;6961;7120;7196;10811</t>
  </si>
  <si>
    <t xml:space="preserve">IPI00316650;IPI00227970;IPI00648959;IPI00649957</t>
  </si>
  <si>
    <t xml:space="preserve">6;6;6;1</t>
  </si>
  <si>
    <t xml:space="preserve">Isoform 1 of Exocyst complex component 7;Isoform 2 of Exocyst complex component 7;79 kDa protein</t>
  </si>
  <si>
    <t xml:space="preserve">SWISS-PROT:O35250-1|TREMBL:Q3USE0;Q69ZS4|ENSEMBL:ENSMUSP00000021147|REFSEQ:NP_058553|VEGA:OTTMUSP00000004091 Tax_Id=10090 Isoform 1 of Exocyst complex component 7;SWISS-PROT:O35250-2|TREMBL:Q3TIP4;Q542L0;Q7TPT3|VEGA:OTTMUSP00000004089 Tax_Id=10090 Isoform 2 of Exocyst complex component 7;VEGA:OTTMUSP00000004090 Tax_Id=10090 79 kDa protein</t>
  </si>
  <si>
    <t xml:space="preserve">O35250-1;O35250-2;Q3USE0;Q69ZS4;Q3TIP4;Q542L0;Q7TPT3</t>
  </si>
  <si>
    <t xml:space="preserve">ENSMUSP00000021147</t>
  </si>
  <si>
    <t xml:space="preserve">OTTMUSP00000004091;OTTMUSP00000004089;OTTMUSP00000004090</t>
  </si>
  <si>
    <t xml:space="preserve">NP_058553</t>
  </si>
  <si>
    <t xml:space="preserve">PF03081</t>
  </si>
  <si>
    <t xml:space="preserve">Exo70</t>
  </si>
  <si>
    <t xml:space="preserve">Exo70 exocyst complex subunit</t>
  </si>
  <si>
    <t xml:space="preserve">GO:0000145;GO:0032991;GO:0043234;GO:0044424;GO:0044444;GO:0044448;GO:0044464</t>
  </si>
  <si>
    <t xml:space="preserve">exocyst;macromolecular complex;protein complex;intracellular part;cytoplasmic part;cell cortex part;cell part</t>
  </si>
  <si>
    <t xml:space="preserve">GO:0006810;GO:0006887;GO:0016192;GO:0051234</t>
  </si>
  <si>
    <t xml:space="preserve">transport;exocytosis;vesicle-mediated transport;establishment of localization</t>
  </si>
  <si>
    <t xml:space="preserve">538;3657;7228;8972;10288;10625</t>
  </si>
  <si>
    <t xml:space="preserve">IPI00131228;IPI00474820</t>
  </si>
  <si>
    <t xml:space="preserve">5;3</t>
  </si>
  <si>
    <t xml:space="preserve">Phosphomannomutase 2;10, 11 days embryo whole body cDNA, RIKEN full-length enriched library, clone:2810006P20 product:phosphomannomutase 2, full insert sequence</t>
  </si>
  <si>
    <t xml:space="preserve">SWISS-PROT:Q9Z2M7|TREMBL:Q545N8;Q9D1M5;Q9DCE3|ENSEMBL:ENSMUSP00000023396|REFSEQ:NP_058577 Tax_Id=10090 Phosphomannomutase 2;TREMBL:Q9CZE9 Tax_Id=10090 10, 11 days embryo whole body cDNA, RIKEN full-length enriched library, clone:2810006P20 product:phosphomannomutase 2, full insert sequence</t>
  </si>
  <si>
    <t xml:space="preserve">Q9Z2M7;Q545N8;Q9D1M5;Q9DCE3;Q9CZE9</t>
  </si>
  <si>
    <t xml:space="preserve">ENSMUSP00000023396</t>
  </si>
  <si>
    <t xml:space="preserve">NP_058577</t>
  </si>
  <si>
    <t xml:space="preserve">PF03332</t>
  </si>
  <si>
    <t xml:space="preserve">PMM</t>
  </si>
  <si>
    <t xml:space="preserve">Eukaryotic phosphomannomutase</t>
  </si>
  <si>
    <t xml:space="preserve">GO:0003824;GO:0004615;GO:0016853;GO:0016866;GO:0016868</t>
  </si>
  <si>
    <t xml:space="preserve">catalytic activity;phosphomannomutase activity;isomerase activity;intramolecular transferase activity;intramolecular transferase activity, phosphotransferases</t>
  </si>
  <si>
    <t xml:space="preserve">GO:0005975;GO:0005996;GO:0006013;GO:0006066;GO:0008152;GO:0009058;GO:0009059;GO:0009987;GO:0016051;GO:0019307;GO:0019318;GO:0019319;GO:0043170;GO:0044237;GO:0044238;GO:0044249;GO:0044262;GO:0046165;GO:0046364</t>
  </si>
  <si>
    <t xml:space="preserve">carbohydrate metabolic process;monosaccharide metabolic process;mannose metabolic process;alcohol metabolic process;metabolic process;biosynthetic process;macromolecule biosynthetic process;cellular process;carbohydrate biosynthetic process;mannose biosynthetic process;hexose metabolic process;hexose biosynthetic process;macromolecule metabolic process;cellular metabolic process;primary metabolic process;cellular biosynthetic process;cellular carbohydrate metabolic process;alcohol biosynthetic process;monosaccharide biosynthetic process</t>
  </si>
  <si>
    <t xml:space="preserve">mmu:54128</t>
  </si>
  <si>
    <t xml:space="preserve">K01840;K07024</t>
  </si>
  <si>
    <t xml:space="preserve">944;5040;6275;9410;10927</t>
  </si>
  <si>
    <t xml:space="preserve">IPI00404477;IPI00756920;IPI00555130</t>
  </si>
  <si>
    <t xml:space="preserve">15;13;4</t>
  </si>
  <si>
    <t xml:space="preserve">similar to Rab3 GTPase-activating protein non-catalytic subunit (Rab3 GTPase-activating protein 150 kDa subunit) (Rab3-GAP p150) (Rab3-GAP regulatory subunit) (RAB3-GAP150);similar to Rab3 GTPase-activating protein non-catalytic subunit (Rab3 GTPase-activating protein 150 kDa subunit) (Rab3-GAP p150) (Rab3-GAP regulatory subunit) (RAB3-GAP150) isoform 3</t>
  </si>
  <si>
    <t xml:space="preserve">SWISS-PROT:Q8BMG7-1|ENSEMBL:ENSMUSP00000066325|REFSEQ:XP_985636 Tax_Id=10090 similar to Rab3 GTPase-activating protein non-catalytic subunit (Rab3 GTPase-activating protein 150 kDa subunit) (Rab3-GAP p150) (Rab3-GAP regulatory subunit) (RAB3-GAP150);REFSEQ:XP_985608 Tax_Id=10090 similar to Rab3 GTPase-activating protein non-catalytic subunit (Rab3 GTPase-activating protein 150 kDa subunit) (Rab3-GAP p150) (Rab3-GAP regulatory subunit) (RAB3-GAP150) isoform 3</t>
  </si>
  <si>
    <t xml:space="preserve">Q8BMG7-1</t>
  </si>
  <si>
    <t xml:space="preserve">ENSMUSP00000066325</t>
  </si>
  <si>
    <t xml:space="preserve">XP_985636;XP_985608</t>
  </si>
  <si>
    <t xml:space="preserve">41;652;735;983;1036;1576;2546;6340;7320;7553;8845;9159;9279;10374;10752</t>
  </si>
  <si>
    <t xml:space="preserve">IPI00283862</t>
  </si>
  <si>
    <t xml:space="preserve">Proteasome subunit alpha type 1</t>
  </si>
  <si>
    <t xml:space="preserve">SWISS-PROT:Q9R1P4|TREMBL:Q3TS44;Q8BTU5;Q9JHS5|ENSEMBL:ENSMUSP00000033008|REFSEQ:NP_036095 Tax_Id=10090 Proteasome subunit alpha type 1</t>
  </si>
  <si>
    <t xml:space="preserve">Q9R1P4;Q3TS44;Q8BTU5;Q9JHS5</t>
  </si>
  <si>
    <t xml:space="preserve">ENSMUSP00000033008</t>
  </si>
  <si>
    <t xml:space="preserve">NP_036095</t>
  </si>
  <si>
    <t xml:space="preserve">mmu:26440</t>
  </si>
  <si>
    <t xml:space="preserve">K02725</t>
  </si>
  <si>
    <t xml:space="preserve">776;1615;4258;7450;7611;7909;9338</t>
  </si>
  <si>
    <t xml:space="preserve">IPI00116192</t>
  </si>
  <si>
    <t xml:space="preserve">Thioredoxin-dependent peroxide reductase, mitochondrial precursor</t>
  </si>
  <si>
    <t xml:space="preserve">SWISS-PROT:P20108|TREMBL:Q8K4K8|ENSEMBL:ENSMUSP00000025961|REFSEQ:NP_031478 Tax_Id=10090 Thioredoxin-dependent peroxide reductase, mitochondrial precursor</t>
  </si>
  <si>
    <t xml:space="preserve">P20108;Q8K4K8</t>
  </si>
  <si>
    <t xml:space="preserve">ENSMUSP00000025961</t>
  </si>
  <si>
    <t xml:space="preserve">NP_031478</t>
  </si>
  <si>
    <t xml:space="preserve">mmu:11757</t>
  </si>
  <si>
    <t xml:space="preserve">2606;4050;4321;7123</t>
  </si>
  <si>
    <t xml:space="preserve">IPI00230145;IPI00623482;IPI00621242</t>
  </si>
  <si>
    <t xml:space="preserve">7;6;1</t>
  </si>
  <si>
    <t xml:space="preserve">Ferritin heavy chain;26 kDa protein</t>
  </si>
  <si>
    <t xml:space="preserve">SWISS-PROT:P09528|ENSEMBL:ENSMUSP00000025563|REFSEQ:NP_034369 Tax_Id=10090 Ferritin heavy chain;ENSEMBL:ENSMUSP00000085466 Tax_Id=10090 26 kDa protein</t>
  </si>
  <si>
    <t xml:space="preserve">P09528</t>
  </si>
  <si>
    <t xml:space="preserve">ENSMUSP00000025563;ENSMUSP00000085466</t>
  </si>
  <si>
    <t xml:space="preserve">NP_034369</t>
  </si>
  <si>
    <t xml:space="preserve">PF00210</t>
  </si>
  <si>
    <t xml:space="preserve">Ferritin</t>
  </si>
  <si>
    <t xml:space="preserve">Ferritin-like domain</t>
  </si>
  <si>
    <t xml:space="preserve">GO:0002376;GO:0006955;GO:0008285;GO:0042127;GO:0048519;GO:0048523;GO:0050789;GO:0050794;GO:0050896;GO:0065007</t>
  </si>
  <si>
    <t xml:space="preserve">immune system process;immune response;negative regulation of cell proliferation;regulation of cell proliferation;negative regulation of biological process;negative regulation of cellular process;regulation of biological process;regulation of cellular process;response to stimulus;biological regulation</t>
  </si>
  <si>
    <t xml:space="preserve">mmu:14319</t>
  </si>
  <si>
    <t xml:space="preserve">K00522</t>
  </si>
  <si>
    <t xml:space="preserve">2526;4395;5331;6300;6805;7044;9071</t>
  </si>
  <si>
    <t xml:space="preserve">IPI00230204;IPI00757512</t>
  </si>
  <si>
    <t xml:space="preserve">Aspartate aminotransferase, cytoplasmic;similar to Aspartate aminotransferase, cytoplasmic</t>
  </si>
  <si>
    <t xml:space="preserve">SWISS-PROT:P05201|TREMBL:Q3UJH8|ENSEMBL:ENSMUSP00000026196|REFSEQ:NP_034454 Tax_Id=10090 Aspartate aminotransferase, cytoplasmic;REFSEQ:XP_999953 Tax_Id=10090 similar to Aspartate aminotransferase, cytoplasmic</t>
  </si>
  <si>
    <t xml:space="preserve">P05201;Q3UJH8</t>
  </si>
  <si>
    <t xml:space="preserve">ENSMUSP00000026196</t>
  </si>
  <si>
    <t xml:space="preserve">NP_034454;XP_999953</t>
  </si>
  <si>
    <t xml:space="preserve">PF00155</t>
  </si>
  <si>
    <t xml:space="preserve">Aminotran_1_2</t>
  </si>
  <si>
    <t xml:space="preserve">Aminotransferase class I and II</t>
  </si>
  <si>
    <t xml:space="preserve">GO:0003824;GO:0004069;GO:0008483;GO:0016740;GO:0016769</t>
  </si>
  <si>
    <t xml:space="preserve">catalytic activity;aspartate transaminase activity;transaminase activity;transferase activity;transferase activity, transferring nitrogenous groups</t>
  </si>
  <si>
    <t xml:space="preserve">mmu:14718</t>
  </si>
  <si>
    <t xml:space="preserve">ko00710;ko00251;ko00252;ko00272;ko00330;ko00350;ko00360;ko00400;ko00950;ko00401</t>
  </si>
  <si>
    <t xml:space="preserve">Carbon fixation;Glutamate metabolism;Alanine and aspartate metabolism;Cysteine metabolism;Arginine and proline metabolism;Tyrosine metabolism;Phenylalanine metabolism;Phenylalanine, tyrosine and tryptophan biosynthesis;Alkaloid biosynthesis I;Novobiocin biosynthesis</t>
  </si>
  <si>
    <t xml:space="preserve">K00813</t>
  </si>
  <si>
    <t xml:space="preserve">726;1560;4288;6480;7198;7416;7852;10414</t>
  </si>
  <si>
    <t xml:space="preserve">IPI00111959;IPI00112017;IPI00652635;IPI00653232</t>
  </si>
  <si>
    <t xml:space="preserve">13;2;2;2</t>
  </si>
  <si>
    <t xml:space="preserve">CTP synthase 1</t>
  </si>
  <si>
    <t xml:space="preserve">SWISS-PROT:P70698|TREMBL:Q3TPP2|ENSEMBL:ENSMUSP00000030381|REFSEQ:NP_058028|VEGA:OTTMUSP00000009199 Tax_Id=10090 CTP synthase 1</t>
  </si>
  <si>
    <t xml:space="preserve">P70698;Q3TPP2</t>
  </si>
  <si>
    <t xml:space="preserve">ENSMUSP00000030381</t>
  </si>
  <si>
    <t xml:space="preserve">OTTMUSP00000009199</t>
  </si>
  <si>
    <t xml:space="preserve">NP_058028</t>
  </si>
  <si>
    <t xml:space="preserve">PF06418;PF00117</t>
  </si>
  <si>
    <t xml:space="preserve">CTP_synth_N;GATase</t>
  </si>
  <si>
    <t xml:space="preserve">CTP synthase N-terminus;Glutamine amidotransferase class-I</t>
  </si>
  <si>
    <t xml:space="preserve">GO:0003824;GO:0003883;GO:0016874;GO:0016879</t>
  </si>
  <si>
    <t xml:space="preserve">catalytic activity;CTP synthase activity;ligase activity;ligase activity, forming carbon-nitrogen bonds</t>
  </si>
  <si>
    <t xml:space="preserve">GO:0006139;GO:0006220;GO:0006221;GO:0008152;GO:0009058;GO:0009117;GO:0009165;GO:0009987;GO:0044237;GO:0044238;GO:0044249</t>
  </si>
  <si>
    <t xml:space="preserve">nucleobase, nucleoside, nucleotide and nucleic acid metabolic process;pyrimidine nucleotide metabolic process;pyrimidine nucleotide biosynthetic process;metabolic process;biosynthetic process;nucleotide metabolic process;nucleotide biosynthetic process;cellular process;cellular metabolic process;primary metabolic process;cellular biosynthetic process</t>
  </si>
  <si>
    <t xml:space="preserve">mmu:51797</t>
  </si>
  <si>
    <t xml:space="preserve">K01937</t>
  </si>
  <si>
    <t xml:space="preserve">543;1173;2632;3352;4118;4910;5171;5515;7974;8402;9647;11014;11020</t>
  </si>
  <si>
    <t xml:space="preserve">IPI00453531</t>
  </si>
  <si>
    <t xml:space="preserve">PRUNEM1</t>
  </si>
  <si>
    <t xml:space="preserve">TREMBL:Q80VU0;Q8BIW1|ENSEMBL:ENSMUSP00000015855|REFSEQ:NP_775482 Tax_Id=10090 PRUNEM1</t>
  </si>
  <si>
    <t xml:space="preserve">Q80VU0;Q8BIW1</t>
  </si>
  <si>
    <t xml:space="preserve">ENSMUSP00000015855</t>
  </si>
  <si>
    <t xml:space="preserve">NP_775482</t>
  </si>
  <si>
    <t xml:space="preserve">PF01368;PF02833</t>
  </si>
  <si>
    <t xml:space="preserve">DHH;DHHA2</t>
  </si>
  <si>
    <t xml:space="preserve">DHH family;DHHA2 domain</t>
  </si>
  <si>
    <t xml:space="preserve">GO:0003824;GO:0004553;GO:0016462;GO:0016787;GO:0016798;GO:0016817;GO:0016818</t>
  </si>
  <si>
    <t xml:space="preserve">catalytic activity;hydrolase activity, hydrolyzing O-glycosyl compounds;pyrophosphatase activity;hydrolase activity;hydrolase activity, acting on glycosyl bonds;hydrolase activity, acting on acid anhydrides;hydrolase activity, acting on acid anhydrides, in phosphorus-containing anhydrides</t>
  </si>
  <si>
    <t xml:space="preserve">1511;3347;8410;9635;11187</t>
  </si>
  <si>
    <t xml:space="preserve">IPI00331444;IPI00409819;IPI00409820;IPI00621275;IPI00658995;IPI00662559;IPI00670736</t>
  </si>
  <si>
    <t xml:space="preserve">14;1;1;1;1;1;1</t>
  </si>
  <si>
    <t xml:space="preserve">Importin-7</t>
  </si>
  <si>
    <t xml:space="preserve">SWISS-PROT:Q9EPL8|ENSEMBL:ENSMUSP00000081782|REFSEQ:NP_852658 Tax_Id=10090 Importin-7</t>
  </si>
  <si>
    <t xml:space="preserve">Q9EPL8</t>
  </si>
  <si>
    <t xml:space="preserve">ENSMUSP00000081782</t>
  </si>
  <si>
    <t xml:space="preserve">NP_852658</t>
  </si>
  <si>
    <t xml:space="preserve">PF03810</t>
  </si>
  <si>
    <t xml:space="preserve">IBN_N</t>
  </si>
  <si>
    <t xml:space="preserve">Importin-beta N-terminal domain</t>
  </si>
  <si>
    <t xml:space="preserve">GO:0005488;GO:0005515;GO:0042393</t>
  </si>
  <si>
    <t xml:space="preserve">binding;protein binding;histone binding</t>
  </si>
  <si>
    <t xml:space="preserve">mmu:233726</t>
  </si>
  <si>
    <t xml:space="preserve">306;1806;3005;3349;4207;5334;5992;7708;9516;9517;9775;10350;10364;11042</t>
  </si>
  <si>
    <t xml:space="preserve">IPI00608020;IPI00753615;IPI00762203;IPI00315299;IPI00673288;IPI00625129;IPI00623155;IPI00752677</t>
  </si>
  <si>
    <t xml:space="preserve">4;4;4;3;3;2;1;1</t>
  </si>
  <si>
    <t xml:space="preserve">ferritin light chain 1;similar to Ferritin light chain 1;similar to Ferritin light chain 1;Ferritin light chain 1;similar to Ferritin light chain 1 (Ferritin L subunit 1) isoform 1;21 kDa protein</t>
  </si>
  <si>
    <t xml:space="preserve">TREMBL:Q3THE6;Q3TJJ6;Q3UCL5;Q3UL79;Q3ULW5;Q9CPX4;Q9CWA4;Q9CZE7|ENSEMBL:ENSMUSP00000090283;ENSMUSP00000092002|REFSEQ:NP_034370;XP_990433 Tax_Id=10090 ferritin light chain 1;REFSEQ:XP_985021 Tax_Id=10090 similar to Ferritin light chain 1;REFSEQ:XP_998303 Tax_Id=10090 similar to Ferritin light chain 1;SWISS-PROT:P29391 Tax_Id=10090 Ferritin light chain 1;ENSEMBL:ENSMUSP00000077521|REFSEQ:XP_914184;XP_978988;XP_989329;XP_989367 Tax_Id=10090 similar to Ferritin light chain 1 (Ferritin L subunit 1) isoform 1;ENSEMBL:ENSMUSP00000088372 Tax_Id=10090 21 kDa protein</t>
  </si>
  <si>
    <t xml:space="preserve">P29391;Q3THE6;Q3TJJ6;Q3UCL5;Q3UL79;Q3ULW5;Q9CPX4;Q9CWA4;Q9CZE7</t>
  </si>
  <si>
    <t xml:space="preserve">ENSMUSP00000090283;ENSMUSP00000092002;ENSMUSP00000077521;ENSMUSP00000088372</t>
  </si>
  <si>
    <t xml:space="preserve">NP_034370;XP_990433;XP_985021;XP_998303;XP_914184;XP_978988;XP_989329;XP_989367</t>
  </si>
  <si>
    <t xml:space="preserve">1H96;1LB3</t>
  </si>
  <si>
    <t xml:space="preserve">GO:0003824;GO:0005488;GO:0005506;GO:0008199;GO:0016491;GO:0043167;GO:0043169;GO:0046872;GO:0046914</t>
  </si>
  <si>
    <t xml:space="preserve">catalytic activity;binding;iron ion binding;ferric iron binding;oxidoreductase activity;ion binding;cation binding;metal ion binding;transition metal ion binding</t>
  </si>
  <si>
    <t xml:space="preserve">GO:0000041;GO:0006810;GO:0006811;GO:0006812;GO:0006826;GO:0006873;GO:0006879;GO:0009987;GO:0015674;GO:0019725;GO:0030001;GO:0030003;GO:0030005;GO:0042592;GO:0048878;GO:0050801;GO:0051234;GO:0055066;GO:0055072;GO:0055080;GO:0055082;GO:0065007;GO:0065008</t>
  </si>
  <si>
    <t xml:space="preserve">transition metal ion transport;transport;ion transport;cation transport;iron ion transport;cellular ion homeostasis;cellular iron ion homeostasis;cellular process;di-, tri-valent inorganic cation transport;cellular homeostasis;metal ion transport;cellular cation homeostasis;cellular di-, tri-valent inorganic cation homeostasis;homeostatic process;chemical homeostasis;ion homeostasis;establishment of localization;di-, tri-valent inorganic cation homeostasis;iron ion homeostasis;cation homeostasis;cellular chemical homeostasis;biological regulation;regulation of biological quality</t>
  </si>
  <si>
    <t xml:space="preserve">mmu:14325</t>
  </si>
  <si>
    <t xml:space="preserve">6813;7224;7964;9585</t>
  </si>
  <si>
    <t xml:space="preserve">IPI00134621;IPI00127109;IPI00754261;IPI00284122;IPI00126133</t>
  </si>
  <si>
    <t xml:space="preserve">8;5;5;4;3</t>
  </si>
  <si>
    <t xml:space="preserve">GTP-binding nuclear protein Ran;1700009N14Rik protein;similar to RAN, member RAS oncogene family;similar to RAN, member RAS oncogene family isoform 1</t>
  </si>
  <si>
    <t xml:space="preserve">SWISS-PROT:P62827|TREMBL:Q3ULW0|ENSEMBL:ENSMUSP00000031383|REFSEQ:NP_033417|VEGA:OTTMUSP00000018390;OTTMUSP00000018391 Tax_Id=10090 GTP-binding nuclear protein Ran;TREMBL:Q14AA6|ENSEMBL:ENSMUSP00000029955|REFSEQ:XP_131323;XP_917370;XP_990083|VEGA:OTTMUSP00000006910 Tax_Id=10090 1700009N14Rik protein;REFSEQ:XP_999944 Tax_Id=10090 similar to RAN, member RAS oncogene family;REFSEQ:XP_899694 Tax_Id=10090 similar to RAN, member RAS oncogene family isoform 1</t>
  </si>
  <si>
    <t xml:space="preserve">P62827;Q3ULW0;Q14AA6</t>
  </si>
  <si>
    <t xml:space="preserve">ENSMUSP00000031383;ENSMUSP00000029955</t>
  </si>
  <si>
    <t xml:space="preserve">OTTMUSP00000018390;OTTMUSP00000018391;OTTMUSP00000006910</t>
  </si>
  <si>
    <t xml:space="preserve">NP_033417;XP_131323;XP_917370;XP_990083;XP_999944;XP_899694</t>
  </si>
  <si>
    <t xml:space="preserve">GO:0000785;GO:0005643;GO:0016021;GO:0031224;GO:0032991;GO:0043234;GO:0044422;GO:0044424;GO:0044425;GO:0044427;GO:0044428;GO:0044446;GO:0044453;GO:0044464;GO:0046930</t>
  </si>
  <si>
    <t xml:space="preserve">chromatin;nuclear pore;integral to membrane;intrinsic to membrane;macromolecular complex;protein complex;organelle part;intracellular part;membrane part;chromosomal part;nuclear part;intracellular organelle part;nuclear membrane part;cell part;pore complex</t>
  </si>
  <si>
    <t xml:space="preserve">GO:0005488;GO:0005515;GO:0000166;GO:0003824;GO:0003924;GO:0005215;GO:0005525;GO:0008565;GO:0016462;GO:0016787;GO:0016817;GO:0016818;GO:0017076;GO:0017111;GO:0019001;GO:0022892;GO:0032553;GO:0032555;GO:0032561</t>
  </si>
  <si>
    <t xml:space="preserve">binding;protein binding;nucleotide binding;catalytic activity;GTPase activity;transporter activity;GTP binding;protein transporter activity;pyrophosphatase activity;hydrolase activity;hydrolase activity, acting on acid anhydrides;hydrolase activity, acting on acid anhydrides, in phosphorus-containing anhydrides;purine nucleotide binding;nucleoside-triphosphatase activity;guanyl nucleotide binding;substrate-specific transporter activity;ribonucleotide binding;purine ribonucleotide binding;guanyl ribonucleotide binding</t>
  </si>
  <si>
    <t xml:space="preserve">GO:0006605;GO:0006606;GO:0006810;GO:0006886;GO:0006913;GO:0015031;GO:0017038;GO:0045184;GO:0046907;GO:0051169;GO:0051170;GO:0051234;GO:0051649;GO:0000074;GO:0000226;GO:0006139;GO:0006259;GO:0006405;GO:0006611;GO:0006996;GO:0007010;GO:0007017;GO:0007051;GO:0007052;GO:0007067;GO:0007154;GO:0007165;GO:0007242;GO:0007264;GO:0008152;GO:0009987;GO:0015931;GO:0016043;GO:0022402;GO:0022403;GO:0043170;GO:0043283;GO:0044237;GO:0044238;GO:0050657;GO:0050658;GO:0050789;GO:0050794;GO:0051168;GO:0051236;GO:0051726;GO:0065007</t>
  </si>
  <si>
    <t xml:space="preserve">protein targeting;protein import into nucleus;transport;intracellular protein transport;nucleocytoplasmic transport;protein transport;protein import;establishment of protein localization;intracellular transport;nuclear transport;nuclear import;establishment of localization;establishment of cellular localization;regulation of progression through cell cycle;microtubule cytoskeleton organization and biogenesis;nucleobase, nucleoside, nucleotide and nucleic acid metabolic process;DNA metabolic process;RNA export from nucleus;protein export from nucleus;organelle organization and biogenesis;cytoskeleton organization and biogenesis;microtubule-based process;spindle organization and biogenesis;mitotic spindle organization and biogenesis;mitosis;cell communication;signal transduction;intracellular signaling cascade;small GTPase mediated signal transduction;metabolic process;cellular process;nucleobase, nucleoside, nucleotide and nucleic acid transport;cellular component organization and biogenesis;cell cycle process;cell cycle phase;macromolecule metabolic process;biopolymer metabolic process;cellular metabolic process;primary metabolic process;nucleic acid transport;RNA transport;regulation of biological process;regulation of cellular process;nuclear export;establishment of RNA localization;regulation of cell cycle;biological regulation</t>
  </si>
  <si>
    <t xml:space="preserve">92;3286;5416;6610;7233;7445;8042;11183</t>
  </si>
  <si>
    <t xml:space="preserve">IPI00467383</t>
  </si>
  <si>
    <t xml:space="preserve">Cullin-3</t>
  </si>
  <si>
    <t xml:space="preserve">SWISS-PROT:Q9JLV5|TREMBL:Q6ZQ84;Q9CTE0|ENSEMBL:ENSMUSP00000004478|REFSEQ:NP_057925 Tax_Id=10090 Cullin-3</t>
  </si>
  <si>
    <t xml:space="preserve">Q9JLV5;Q6ZQ84;Q9CTE0</t>
  </si>
  <si>
    <t xml:space="preserve">ENSMUSP00000004478</t>
  </si>
  <si>
    <t xml:space="preserve">NP_057925</t>
  </si>
  <si>
    <t xml:space="preserve">1IUY</t>
  </si>
  <si>
    <t xml:space="preserve">mmu:26554</t>
  </si>
  <si>
    <t xml:space="preserve">K03869</t>
  </si>
  <si>
    <t xml:space="preserve">633;657;805;1941;2137;2410;3858;4215;5189;5712;6702;6918;7000;7311;8047;8990;9218;9221;9407;9513;10710;11194</t>
  </si>
  <si>
    <t xml:space="preserve">IPI00130344</t>
  </si>
  <si>
    <t xml:space="preserve">Chloride intracellular channel protein 1</t>
  </si>
  <si>
    <t xml:space="preserve">SWISS-PROT:Q9Z1Q5|TREMBL:Q3TIP8;Q542F1|ENSEMBL:ENSMUSP00000007257|REFSEQ:NP_254279 Tax_Id=10090 Chloride intracellular channel protein 1</t>
  </si>
  <si>
    <t xml:space="preserve">Q9Z1Q5;Q3TIP8;Q542F1</t>
  </si>
  <si>
    <t xml:space="preserve">ENSMUSP00000007257</t>
  </si>
  <si>
    <t xml:space="preserve">NP_254279</t>
  </si>
  <si>
    <t xml:space="preserve">GO:0000267;GO:0005624;GO:0005625;GO:0005737;GO:0044424;GO:0044464</t>
  </si>
  <si>
    <t xml:space="preserve">cell fraction;membrane fraction;soluble fraction;cytoplasm;intracellular part;cell part</t>
  </si>
  <si>
    <t xml:space="preserve">GO:0006810;GO:0006811;GO:0006820;GO:0006821;GO:0015698;GO:0051234</t>
  </si>
  <si>
    <t xml:space="preserve">transport;ion transport;anion transport;chloride transport;inorganic anion transport;establishment of localization</t>
  </si>
  <si>
    <t xml:space="preserve">mmu:114584</t>
  </si>
  <si>
    <t xml:space="preserve">K05021</t>
  </si>
  <si>
    <t xml:space="preserve">235;3203;4137;5425;5824;7386;10243</t>
  </si>
  <si>
    <t xml:space="preserve">IPI00136912;IPI00648130</t>
  </si>
  <si>
    <t xml:space="preserve">Spermidine synthase</t>
  </si>
  <si>
    <t xml:space="preserve">SWISS-PROT:Q64674|TREMBL:Q3UJL7;Q543H0;Q8BSZ8|ENSEMBL:ENSMUSP00000006611|REFSEQ:NP_033298|VEGA:OTTMUSP00000011743 Tax_Id=10090 Spermidine synthase</t>
  </si>
  <si>
    <t xml:space="preserve">Q64674;Q3UJL7;Q543H0;Q8BSZ8</t>
  </si>
  <si>
    <t xml:space="preserve">ENSMUSP00000006611</t>
  </si>
  <si>
    <t xml:space="preserve">OTTMUSP00000011743</t>
  </si>
  <si>
    <t xml:space="preserve">NP_033298</t>
  </si>
  <si>
    <t xml:space="preserve">PF01564</t>
  </si>
  <si>
    <t xml:space="preserve">Spermine_synth</t>
  </si>
  <si>
    <t xml:space="preserve">Spermine/spermidine synthase</t>
  </si>
  <si>
    <t xml:space="preserve">GO:0003824;GO:0004766;GO:0016740;GO:0016765</t>
  </si>
  <si>
    <t xml:space="preserve">catalytic activity;spermidine synthase activity;transferase activity;transferase activity, transferring alkyl or aryl (other than methyl) groups</t>
  </si>
  <si>
    <t xml:space="preserve">mmu:20810</t>
  </si>
  <si>
    <t xml:space="preserve">ko00271;ko00220;ko00410</t>
  </si>
  <si>
    <t xml:space="preserve">Methionine metabolism;Urea cycle and metabolism of amino groups;beta-Alanine metabolism</t>
  </si>
  <si>
    <t xml:space="preserve">K00797</t>
  </si>
  <si>
    <t xml:space="preserve">2135;2850;3230;4363;4364;6516;7305;10303;11215</t>
  </si>
  <si>
    <t xml:space="preserve">IPI00387333;IPI00126861</t>
  </si>
  <si>
    <t xml:space="preserve">Mammary gland RCB-0526 Jyg-MC(A) cDNA, RIKEN full-length enriched library, clone:G830033C02 product:transglutaminase 2, C polypeptide, full ;Protein-glutamine gamma-glutamyltransferase 2</t>
  </si>
  <si>
    <t xml:space="preserve">TREMBL:Q3TLV2;Q8C217;Q91VG9|ENSEMBL:ENSMUSP00000035367|REFSEQ:NP_033399|VEGA:OTTMUSP00000016945 Tax_Id=10090 Mammary gland RCB-0526 Jyg-MC(A) cDNA, RIKEN full-length enriched library, clone:G830033C02 product:transglutaminase 2, C polypeptide, full ;SWISS-PROT:P21981 Tax_Id=10090 Protein-glutamine gamma-glutamyltransferase 2</t>
  </si>
  <si>
    <t xml:space="preserve">P21981;Q3TLV2;Q8C217;Q91VG9</t>
  </si>
  <si>
    <t xml:space="preserve">ENSMUSP00000035367</t>
  </si>
  <si>
    <t xml:space="preserve">OTTMUSP00000016945</t>
  </si>
  <si>
    <t xml:space="preserve">NP_033399</t>
  </si>
  <si>
    <t xml:space="preserve">GO:0005578;GO:0005829;GO:0016020;GO:0031012;GO:0044421;GO:0044424;GO:0044444;GO:0044464</t>
  </si>
  <si>
    <t xml:space="preserve">proteinaceous extracellular matrix;cytosol;membrane;extracellular matrix;extracellular region part;intracellular part;cytoplasmic part;cell part</t>
  </si>
  <si>
    <t xml:space="preserve">GO:0003824;GO:0004175;GO:0004197;GO:0008233;GO:0008234;GO:0016787;GO:0000166;GO:0003810;GO:0005488;GO:0005509;GO:0005525;GO:0016740;GO:0016746;GO:0016755;GO:0017076;GO:0019001;GO:0032553;GO:0032555;GO:0032561;GO:0043167;GO:0043169;GO:0046872</t>
  </si>
  <si>
    <t xml:space="preserve">catalytic activity;endopeptidase activity;cysteine-type endopeptidase activity;peptidase activity;cysteine-type peptidase activity;hydrolase activity;nucleotide binding;protein-glutamine gamma-glutamyltransferase activity;binding;calcium ion binding;GTP binding;transferase activity;transferase activity, transferring acyl groups;transferase activity, transferring amino-acyl groups;purine nucleotide binding;guanyl nucleotide binding;ribonucleotide binding;purine ribonucleotide binding;guanyl ribonucleotide binding;ion binding;cation binding;metal ion binding</t>
  </si>
  <si>
    <t xml:space="preserve">GO:0006508;GO:0008152;GO:0009987;GO:0019538;GO:0043170;GO:0044237;GO:0044238;GO:0044260;GO:0044267;GO:0006464;GO:0007154;GO:0007165;GO:0007166;GO:0007186;GO:0018149;GO:0030155;GO:0043283;GO:0043412;GO:0043687;GO:0045785;GO:0048518;GO:0048522;GO:0050789;GO:0050794;GO:0065007</t>
  </si>
  <si>
    <t xml:space="preserve">proteolysis;metabolic process;cellular process;protein metabolic process;macromolecule metabolic process;cellular metabolic process;primary metabolic process;cellular macromolecule metabolic process;cellular protein metabolic process;protein modification process;cell communication;signal transduction;cell surface receptor linked signal transduction;G-protein coupled receptor protein signaling pathway;peptide cross-linking;regulation of cell adhesion;biopolymer metabolic process;biopolymer modification;post-translational protein modification;positive regulation of cell adhesion;positive regulation of biological process;positive regulation of cellular process;regulation of biological process;regulation of cellular process;biological regulation</t>
  </si>
  <si>
    <t xml:space="preserve">mmu:21817</t>
  </si>
  <si>
    <t xml:space="preserve">ko05040</t>
  </si>
  <si>
    <t xml:space="preserve">Huntington's disease</t>
  </si>
  <si>
    <t xml:space="preserve">K05625</t>
  </si>
  <si>
    <t xml:space="preserve">232;827;4178;4979;6554;6655;7296;8464;8615;9047;9054;10542;11110;11154</t>
  </si>
  <si>
    <t xml:space="preserve">IPI00221402;IPI00649880;IPI00133580;IPI00119458;IPI00127206</t>
  </si>
  <si>
    <t xml:space="preserve">17;11;6;4;1</t>
  </si>
  <si>
    <t xml:space="preserve">Fructose-bisphosphate aldolase A;Adult male testis cDNA, RIKEN full-length enriched library, clone:4933417I20 product:ALDOLASE 1, A ISOFORM homolog</t>
  </si>
  <si>
    <t xml:space="preserve">SWISS-PROT:P05064|TREMBL:Q5FWB7;Q6NY00|ENSEMBL:ENSMUSP00000032934|REFSEQ:NP_031464 Tax_Id=10090 Fructose-bisphosphate aldolase A;TREMBL:Q9CPQ9|ENSEMBL:ENSMUSP00000077687|VEGA:OTTMUSP00000000394 Tax_Id=10090 Adult male testis cDNA, RIKEN full-length enriched library, clone:4933417I20 product:ALDOLASE 1, A ISOFORM homolog</t>
  </si>
  <si>
    <t xml:space="preserve">P05064;Q5FWB7;Q6NY00;Q9CPQ9</t>
  </si>
  <si>
    <t xml:space="preserve">ENSMUSP00000032934;ENSMUSP00000077687</t>
  </si>
  <si>
    <t xml:space="preserve">OTTMUSP00000000394</t>
  </si>
  <si>
    <t xml:space="preserve">NP_031464</t>
  </si>
  <si>
    <t xml:space="preserve">PF00274</t>
  </si>
  <si>
    <t xml:space="preserve">Glycolytic</t>
  </si>
  <si>
    <t xml:space="preserve">Fructose-bisphosphate aldolase class-I</t>
  </si>
  <si>
    <t xml:space="preserve">GO:0003824;GO:0004332;GO:0016829;GO:0016830;GO:0016832</t>
  </si>
  <si>
    <t xml:space="preserve">catalytic activity;fructose-bisphosphate aldolase activity;lyase activity;carbon-carbon lyase activity;aldehyde-lyase activity</t>
  </si>
  <si>
    <t xml:space="preserve">mmu:11674</t>
  </si>
  <si>
    <t xml:space="preserve">ko00010;ko00030;ko00051;ko00710</t>
  </si>
  <si>
    <t xml:space="preserve">Glycolysis / Gluconeogenesis;Pentose phosphate pathway;Fructose and mannose metabolism;Carbon fixation</t>
  </si>
  <si>
    <t xml:space="preserve">K01623</t>
  </si>
  <si>
    <t xml:space="preserve">89;154;607;1193;1436;2599;3710;3754;4148;4628;7487;7488;7899;7926;10220;10855;11177</t>
  </si>
  <si>
    <t xml:space="preserve">IPI00114925</t>
  </si>
  <si>
    <t xml:space="preserve">N-acetylneuraminic acid synthase</t>
  </si>
  <si>
    <t xml:space="preserve">TREMBL:Q3TFB5;Q99J77;Q9JJH0|ENSEMBL:ENSMUSP00000030018|REFSEQ:NP_444409|VEGA:OTTMUSP00000007313 Tax_Id=10090 N-acetylneuraminic acid synthase</t>
  </si>
  <si>
    <t xml:space="preserve">Q3TFB5;Q99J77;Q9JJH0</t>
  </si>
  <si>
    <t xml:space="preserve">ENSMUSP00000030018</t>
  </si>
  <si>
    <t xml:space="preserve">OTTMUSP00000007313</t>
  </si>
  <si>
    <t xml:space="preserve">NP_444409</t>
  </si>
  <si>
    <t xml:space="preserve">PF03102</t>
  </si>
  <si>
    <t xml:space="preserve">NeuB</t>
  </si>
  <si>
    <t xml:space="preserve">NeuB family</t>
  </si>
  <si>
    <t xml:space="preserve">GO:0003824;GO:0019007</t>
  </si>
  <si>
    <t xml:space="preserve">catalytic activity;N-acetylneuraminic acid phosphate synthase activity</t>
  </si>
  <si>
    <t xml:space="preserve">555;4176;4349;4868;7491;7700;8041;8473;10119;10270</t>
  </si>
  <si>
    <t xml:space="preserve">IPI00124127;IPI00757054;IPI00755942</t>
  </si>
  <si>
    <t xml:space="preserve">Spermine synthase;12 days embryo spinal cord cDNA, RIKEN full-length enriched library, clone:C530049P05 product:spermine synthase, full insert sequence</t>
  </si>
  <si>
    <t xml:space="preserve">SWISS-PROT:P97355|TREMBL:Q3TUP0;Q3UDT8;Q9CT09;Q9R282|ENSEMBL:ENSMUSP00000085934|REFSEQ:XP_001001379 Tax_Id=10090 Spermine synthase;TREMBL:Q8C7P4|REFSEQ:NP_033240 Tax_Id=10090 12 days embryo spinal cord cDNA, RIKEN full-length enriched library, clone:C530049P05 product:spermine synthase, full insert sequence</t>
  </si>
  <si>
    <t xml:space="preserve">P97355;Q3TUP0;Q3UDT8;Q9CT09;Q9R282;Q8C7P4</t>
  </si>
  <si>
    <t xml:space="preserve">ENSMUSP00000085934</t>
  </si>
  <si>
    <t xml:space="preserve">XP_001001379;NP_033240</t>
  </si>
  <si>
    <t xml:space="preserve">GO:0003824;GO:0016740</t>
  </si>
  <si>
    <t xml:space="preserve">catalytic activity;transferase activity</t>
  </si>
  <si>
    <t xml:space="preserve">GO:0006519;GO:0006575;GO:0006576;GO:0006595;GO:0006807;GO:0008152;GO:0008215;GO:0009308;GO:0009987;GO:0044237;GO:0044238</t>
  </si>
  <si>
    <t xml:space="preserve">amino acid and derivative metabolic process;amino acid derivative metabolic process;biogenic amine metabolic process;polyamine metabolic process;nitrogen compound metabolic process;metabolic process;spermine metabolic process;amine metabolic process;cellular process;cellular metabolic process;primary metabolic process</t>
  </si>
  <si>
    <t xml:space="preserve">mmu:20603</t>
  </si>
  <si>
    <t xml:space="preserve">ko00220;ko00410</t>
  </si>
  <si>
    <t xml:space="preserve">Urea cycle and metabolism of amino groups;beta-Alanine metabolism</t>
  </si>
  <si>
    <t xml:space="preserve">K00802</t>
  </si>
  <si>
    <t xml:space="preserve">22;2607;7578</t>
  </si>
  <si>
    <t xml:space="preserve">IPI00132194;IPI00751951</t>
  </si>
  <si>
    <t xml:space="preserve">8;1</t>
  </si>
  <si>
    <t xml:space="preserve">8 days embryo whole body cDNA, RIKEN full-length enriched library, clone:5730457G12 product:small inducible cytokine subfamily E, member 1, full i</t>
  </si>
  <si>
    <t xml:space="preserve">SWISS-PROT:P31230|TREMBL:Q3TUZ1;Q3UZG4;Q8C2U7|ENSEMBL:ENSMUSP00000029663|REFSEQ:NP_031952 Tax_Id=10090 8 days embryo whole body cDNA, RIKEN full-length enriched library, clone:5730457G12 product:small inducible cytokine subfamily E, member 1, full i</t>
  </si>
  <si>
    <t xml:space="preserve">P31230;Q3TUZ1;Q3UZG4;Q8C2U7</t>
  </si>
  <si>
    <t xml:space="preserve">ENSMUSP00000029663</t>
  </si>
  <si>
    <t xml:space="preserve">NP_031952</t>
  </si>
  <si>
    <t xml:space="preserve">PF01588</t>
  </si>
  <si>
    <t xml:space="preserve">tRNA_bind</t>
  </si>
  <si>
    <t xml:space="preserve">Putative tRNA binding domain</t>
  </si>
  <si>
    <t xml:space="preserve">GO:0000049;GO:0003676;GO:0003723;GO:0005488</t>
  </si>
  <si>
    <t xml:space="preserve">tRNA binding;nucleic acid binding;RNA binding;binding</t>
  </si>
  <si>
    <t xml:space="preserve">mmu:13722</t>
  </si>
  <si>
    <t xml:space="preserve">475;3467;3489;4102;5153;6385;7784;9993</t>
  </si>
  <si>
    <t xml:space="preserve">IPI00420771;IPI00755275</t>
  </si>
  <si>
    <t xml:space="preserve">18-day embryo whole body cDNA, RIKEN full-length enriched library, clone:1110007L03 product:UBIQUITIN-CONJUGATING ENZYME E2-32 kDa COMPLEMENTING;Adult male lung cDNA, RIKEN full-length enriched library, clone:1200003M11 product:UBIQUITIN-CONJUGATING ENZYME E2-32 kDa COMPLEMENTING (EC 6.3.2.19) (UBIQUITIN-PROTEIN LIGASE) (UBIQUITIN CARRIER PROTEI</t>
  </si>
  <si>
    <t xml:space="preserve">TREMBL:Q6ZWZ2;Q8VDE5|ENSEMBL:ENSMUSP00000038813|REFSEQ:NP_080551|VEGA:OTTMUSP00000007008 Tax_Id=10090 18-day embryo whole body cDNA, RIKEN full-length enriched library, clone:1110007L03 product:UBIQUITIN-CONJUGATING ENZYME E2-32 kDa COMPLEMENTING;TREMBL:Q8BW18|REFSEQ:XP_001002125 Tax_Id=10090 Adult male lung cDNA, RIKEN full-length enriched library, clone:1200003M11 product:UBIQUITIN-CONJUGATING ENZYME E2-32 kDa COMPLEMENTING (EC 6.3.2.19) (UBIQUITIN-PROTEIN LIGASE) (UBIQUITIN CARRIER PROTEI</t>
  </si>
  <si>
    <t xml:space="preserve">Q6ZWZ2;Q8VDE5;Q8BW18</t>
  </si>
  <si>
    <t xml:space="preserve">ENSMUSP00000038813</t>
  </si>
  <si>
    <t xml:space="preserve">OTTMUSP00000007008</t>
  </si>
  <si>
    <t xml:space="preserve">NP_080551;XP_001002125</t>
  </si>
  <si>
    <t xml:space="preserve">586;782;2989;3298;10484</t>
  </si>
  <si>
    <t xml:space="preserve">IPI00173160;IPI00749979</t>
  </si>
  <si>
    <t xml:space="preserve">40S ribosomal protein S27;similar to 40S ribosomal protein S27-like protein</t>
  </si>
  <si>
    <t xml:space="preserve">SWISS-PROT:Q6ZWU9|ENSEMBL:ENSMUSP00000060523|REFSEQ:NP_081291 Tax_Id=10090 40S ribosomal protein S27;REFSEQ:XP_996369 Tax_Id=10090 similar to 40S ribosomal protein S27-like protein</t>
  </si>
  <si>
    <t xml:space="preserve">Q6ZWU9</t>
  </si>
  <si>
    <t xml:space="preserve">ENSMUSP00000060523</t>
  </si>
  <si>
    <t xml:space="preserve">NP_081291;XP_996369</t>
  </si>
  <si>
    <t xml:space="preserve">PF01667</t>
  </si>
  <si>
    <t xml:space="preserve">Ribosomal_S27e</t>
  </si>
  <si>
    <t xml:space="preserve">Ribosomal protein S27</t>
  </si>
  <si>
    <t xml:space="preserve">mmu:57294</t>
  </si>
  <si>
    <t xml:space="preserve">K02978</t>
  </si>
  <si>
    <t xml:space="preserve">1640;8140</t>
  </si>
  <si>
    <t xml:space="preserve">IPI00135065;IPI00755221;IPI00751877</t>
  </si>
  <si>
    <t xml:space="preserve">6;6;1</t>
  </si>
  <si>
    <t xml:space="preserve">5-aminolevulinate synthase, erythroid-specific, mitochondrial precursor;similar to 5-aminolevulinate synthase, erythroid-specific, mitochondrial precursor</t>
  </si>
  <si>
    <t xml:space="preserve">SWISS-PROT:P08680|TREMBL:Q3TA47;Q3TNI1;Q8R1G3|ENSEMBL:ENSMUSP00000066040|REFSEQ:NP_033783 Tax_Id=10090 5-aminolevulinate synthase, erythroid-specific, mitochondrial precursor;REFSEQ:XP_985853 Tax_Id=10090 similar to 5-aminolevulinate synthase, erythroid-specific, mitochondrial precursor</t>
  </si>
  <si>
    <t xml:space="preserve">P08680;Q3TA47;Q3TNI1;Q8R1G3</t>
  </si>
  <si>
    <t xml:space="preserve">ENSMUSP00000066040</t>
  </si>
  <si>
    <t xml:space="preserve">NP_033783;XP_985853</t>
  </si>
  <si>
    <t xml:space="preserve">PF00155;PF09029</t>
  </si>
  <si>
    <t xml:space="preserve">Aminotran_1_2;Preseq_ALAS</t>
  </si>
  <si>
    <t xml:space="preserve">Aminotransferase class I and II;5-aminolevulinate synthase presequence</t>
  </si>
  <si>
    <t xml:space="preserve">1H7D;1H7J</t>
  </si>
  <si>
    <t xml:space="preserve">GO:0003824;GO:0003870;GO:0005488;GO:0005515;GO:0008415;GO:0016410;GO:0016740;GO:0016746;GO:0016747;GO:0016748;GO:0016749</t>
  </si>
  <si>
    <t xml:space="preserve">catalytic activity;5-aminolevulinate synthase activity;binding;protein binding;acyltransferase activity;N-acyltransferase activity;transferase activity;transferase activity, transferring acyl groups;transferase activity, transferring groups other than amino-acyl groups;succinyltransferase activity;N-succinyltransferase activity</t>
  </si>
  <si>
    <t xml:space="preserve">GO:0001666;GO:0006778;GO:0006779;GO:0006783;GO:0006873;GO:0006879;GO:0006950;GO:0008152;GO:0009058;GO:0009059;GO:0009987;GO:0019538;GO:0019725;GO:0019748;GO:0020027;GO:0030003;GO:0030005;GO:0030099;GO:0030154;GO:0030218;GO:0032502;GO:0033013;GO:0033014;GO:0042168;GO:0042440;GO:0042541;GO:0042592;GO:0043170;GO:0044237;GO:0044238;GO:0044249;GO:0044260;GO:0044267;GO:0046148;GO:0046483;GO:0048869;GO:0048878;GO:0050801;GO:0050896;GO:0051186;GO:0051188;GO:0055066;GO:0055072;GO:0055080;GO:0055082;GO:0065007;GO:0065008</t>
  </si>
  <si>
    <t xml:space="preserve">response to hypoxia;porphyrin metabolic process;porphyrin biosynthetic process;heme biosynthetic process;cellular ion homeostasis;cellular iron ion homeostasis;response to stress;metabolic process;biosynthetic process;macromolecule biosynthetic process;cellular process;protein metabolic process;cellular homeostasis;secondary metabolic process;hemoglobin metabolic process;cellular cation homeostasis;cellular di-, tri-valent inorganic cation homeostasis;myeloid cell differentiation;cell differentiation;erythrocyte differentiation;developmental process;tetrapyrrole metabolic process;tetrapyrrole biosynthetic process;heme metabolic process;pigment metabolic process;hemoglobin biosynthetic process;homeostatic process;macromolecule metabolic process;cellular metabolic process;primary metabolic process;cellular biosynthetic process;cellular macromolecule metabolic process;cellular protein metabolic process;pigment biosynthetic process;heterocycle metabolic process;cellular developmental process;chemical homeostasis;ion homeostasis;response to stimulus;cofactor metabolic process;cofactor biosynthetic process;di-, tri-valent inorganic cation homeostasis;iron ion homeostasis;cation homeostasis;cellular chemical homeostasis;biological regulation;regulation of biological quality</t>
  </si>
  <si>
    <t xml:space="preserve">mmu:11656</t>
  </si>
  <si>
    <t xml:space="preserve">ko00260;ko00860</t>
  </si>
  <si>
    <t xml:space="preserve">Glycine, serine and threonine metabolism;Porphyrin and chlorophyll metabolism</t>
  </si>
  <si>
    <t xml:space="preserve">K00643</t>
  </si>
  <si>
    <t xml:space="preserve">3164;3410;4475;5132;5550;8576</t>
  </si>
  <si>
    <t xml:space="preserve">IPI00331507;IPI00462630</t>
  </si>
  <si>
    <t xml:space="preserve">17;7</t>
  </si>
  <si>
    <t xml:space="preserve">Cullin-5</t>
  </si>
  <si>
    <t xml:space="preserve">SWISS-PROT:Q9D5V5|TREMBL:Q05CY9;Q2M4H5;Q8BYN6|ENSEMBL:ENSMUSP00000034529|REFSEQ:NP_082083 Tax_Id=10090 Cullin-5</t>
  </si>
  <si>
    <t xml:space="preserve">Q9D5V5;Q05CY9;Q2M4H5;Q8BYN6</t>
  </si>
  <si>
    <t xml:space="preserve">ENSMUSP00000034529</t>
  </si>
  <si>
    <t xml:space="preserve">NP_082083</t>
  </si>
  <si>
    <t xml:space="preserve">1066;1106;2051;2143;2873;2941;4784;4997;5014;5468;6074;6123;6288;7523;8223;8792;10576</t>
  </si>
  <si>
    <t xml:space="preserve">IPI00228385;IPI00228867</t>
  </si>
  <si>
    <t xml:space="preserve">7;1</t>
  </si>
  <si>
    <t xml:space="preserve">6 days neonate spleen cDNA, RIKEN full-length enriched library, clone:F420003J18 product:glucose-6-phosphate dehydrogenase X-link</t>
  </si>
  <si>
    <t xml:space="preserve">SWISS-PROT:Q00612|TREMBL:Q3TNL1;Q790Y8|ENSEMBL:ENSMUSP00000004327|REFSEQ:NP_032088|VEGA:OTTMUSP00000019282 Tax_Id=10090 6 days neonate spleen cDNA, RIKEN full-length enriched library, clone:F420003J18 product:glucose-6-phosphate dehydrogenase X-link</t>
  </si>
  <si>
    <t xml:space="preserve">Q00612;Q3TNL1;Q790Y8</t>
  </si>
  <si>
    <t xml:space="preserve">ENSMUSP00000004327</t>
  </si>
  <si>
    <t xml:space="preserve">OTTMUSP00000019282</t>
  </si>
  <si>
    <t xml:space="preserve">NP_032088</t>
  </si>
  <si>
    <t xml:space="preserve">PF02781;PF00479</t>
  </si>
  <si>
    <t xml:space="preserve">G6PD_C;G6PD_N</t>
  </si>
  <si>
    <t xml:space="preserve">Glucose-6-phosphate dehydrogenase, C-terminal domain;Glucose-6-phosphate dehydrogenase, NAD binding domain</t>
  </si>
  <si>
    <t xml:space="preserve">GO:0003824;GO:0004345;GO:0016491;GO:0016614;GO:0016616</t>
  </si>
  <si>
    <t xml:space="preserve">catalytic activity;glucose-6-phosphate dehydrogenase activity;oxidoreductase activity;oxidoreductase activity, acting on CH-OH group of donors;oxidoreductase activity, acting on the CH-OH group of donors, NAD or NADP as acceptor</t>
  </si>
  <si>
    <t xml:space="preserve">GO:0006732;GO:0006749;GO:0006790;GO:0008152;GO:0009987;GO:0044237;GO:0051186</t>
  </si>
  <si>
    <t xml:space="preserve">coenzyme metabolic process;glutathione metabolic process;sulfur metabolic process;metabolic process;cellular process;cellular metabolic process;cofactor metabolic process</t>
  </si>
  <si>
    <t xml:space="preserve">mmu:14381</t>
  </si>
  <si>
    <t xml:space="preserve">ko00030;ko00480</t>
  </si>
  <si>
    <t xml:space="preserve">Pentose phosphate pathway;Glutathione metabolism</t>
  </si>
  <si>
    <t xml:space="preserve">K00036</t>
  </si>
  <si>
    <t xml:space="preserve">296;4524;5337;5605;7802;8156;8307</t>
  </si>
  <si>
    <t xml:space="preserve">IPI00474446</t>
  </si>
  <si>
    <t xml:space="preserve">Eukaryotic translation initiation factor 2 subunit 1</t>
  </si>
  <si>
    <t xml:space="preserve">SWISS-PROT:Q6ZWX6|TREMBL:Q9CV24|ENSEMBL:ENSMUSP00000071214|REFSEQ:NP_080390 Tax_Id=10090 Eukaryotic translation initiation factor 2 subunit 1</t>
  </si>
  <si>
    <t xml:space="preserve">Q6ZWX6;Q9CV24</t>
  </si>
  <si>
    <t xml:space="preserve">ENSMUSP00000071214</t>
  </si>
  <si>
    <t xml:space="preserve">NP_080390</t>
  </si>
  <si>
    <t xml:space="preserve">PF07541;PF00575</t>
  </si>
  <si>
    <t xml:space="preserve">EIF_2_alpha;S1</t>
  </si>
  <si>
    <t xml:space="preserve">Eukaryotic translation initiation factor 2 alpha subunit;S1 RNA binding domain</t>
  </si>
  <si>
    <t xml:space="preserve">GO:0006417;GO:0006446;GO:0006950;GO:0009889;GO:0009987;GO:0019222;GO:0031323;GO:0031326;GO:0033554;GO:0043555;GO:0043558;GO:0050789;GO:0050794;GO:0050896;GO:0051246;GO:0051716;GO:0065007</t>
  </si>
  <si>
    <t xml:space="preserve">regulation of translation;regulation of translational initiation;response to stress;regulation of biosynthetic process;cellular process;regulation of metabolic process;regulation of cellular metabolic process;regulation of cellular biosynthetic process;cellular response to stress;regulation of translation in response to stress;regulation of translation initiation in response to stress;regulation of biological process;regulation of cellular process;response to stimulus;regulation of protein metabolic process;cellular response to stimulus;biological regulation</t>
  </si>
  <si>
    <t xml:space="preserve">mmu:13665</t>
  </si>
  <si>
    <t xml:space="preserve">K03237</t>
  </si>
  <si>
    <t xml:space="preserve">1381;2083;4166;4195;4854;7484;8031;8188;8246</t>
  </si>
  <si>
    <t xml:space="preserve">IPI00113849;IPI00120193;IPI00380307;IPI00116558;IPI00279631;IPI00808042;IPI00221550;IPI00664449</t>
  </si>
  <si>
    <t xml:space="preserve">5;4;2;1;1;1;1;1</t>
  </si>
  <si>
    <t xml:space="preserve">Isoform 2 of Cell division control protein 42 homolog precursor;Isoform 1 of Cell division control protein 42 homolog precursor</t>
  </si>
  <si>
    <t xml:space="preserve">SWISS-PROT:P60766-2|TREMBL:Q3UL78;Q545V0;Q99JI7|ENSEMBL:ENSMUSP00000054634|REFSEQ:NP_033991|VEGA:OTTMUSP00000010388 Tax_Id=10090 Isoform 2 of Cell division control protein 42 homolog precursor;SWISS-PROT:P60766-1|TREMBL:Q3THZ7;Q3TJK6;Q6P201;Q8BQ51|ENSEMBL:ENSMUSP00000030417|VEGA:OTTMUSP00000010389 Tax_Id=10090 Isoform 1 of Cell division control protein 42 homolog precursor</t>
  </si>
  <si>
    <t xml:space="preserve">P60766-2;P60766-1;Q3UL78;Q545V0;Q99JI7;Q3THZ7;Q3TJK6;Q6P201;Q8BQ51</t>
  </si>
  <si>
    <t xml:space="preserve">ENSMUSP00000054634;ENSMUSP00000030417</t>
  </si>
  <si>
    <t xml:space="preserve">OTTMUSP00000010388;OTTMUSP00000010389</t>
  </si>
  <si>
    <t xml:space="preserve">NP_033991</t>
  </si>
  <si>
    <t xml:space="preserve">GO:0030175;GO:0042995;GO:0044464</t>
  </si>
  <si>
    <t xml:space="preserve">filopodium;cell projection;cell part</t>
  </si>
  <si>
    <t xml:space="preserve">GO:0003824;GO:0003924;GO:0005488;GO:0005515;GO:0016462;GO:0016787;GO:0016817;GO:0016818;GO:0017111;GO:0030742</t>
  </si>
  <si>
    <t xml:space="preserve">catalytic activity;GTPase activity;binding;protein binding;pyrophosphatase activity;hydrolase activity;hydrolase activity, acting on acid anhydrides;hydrolase activity, acting on acid anhydrides, in phosphorus-containing anhydrides;nucleoside-triphosphatase activity;GTP-dependent protein binding</t>
  </si>
  <si>
    <t xml:space="preserve">GO:0000902;GO:0006996;GO:0007010;GO:0007015;GO:0007097;GO:0007154;GO:0007165;GO:0007242;GO:0007264;GO:0007265;GO:0007266;GO:0009653;GO:0009987;GO:0016043;GO:0030029;GO:0030030;GO:0030031;GO:0030035;GO:0030036;GO:0032502;GO:0032989;GO:0040023;GO:0043085;GO:0043549;GO:0043550;GO:0043551;GO:0043552;GO:0046847;GO:0050790;GO:0051234;GO:0051338;GO:0051347;GO:0051649;GO:0051656;GO:0065007;GO:0065009</t>
  </si>
  <si>
    <t xml:space="preserve">cell morphogenesis;organelle organization and biogenesis;cytoskeleton organization and biogenesis;actin filament organization;nuclear migration;cell communication;signal transduction;intracellular signaling cascade;small GTPase mediated signal transduction;Ras protein signal transduction;Rho protein signal transduction;anatomical structure morphogenesis;cellular process;cellular component organization and biogenesis;actin filament-based process;cell projection organization and biogenesis;cell projection biogenesis;microspike biogenesis;actin cytoskeleton organization and biogenesis;developmental process;cellular structure morphogenesis;establishment of nucleus localization;positive regulation of enzyme activity;regulation of kinase activity;regulation of lipid kinase activity;regulation of phosphoinositide 3-kinase activity;positive regulation of phosphoinositide 3-kinase activity;filopodium formation;regulation of catalytic activity;establishment of localization;regulation of transferase activity;positive regulation of transferase activity;establishment of cellular localization;establishment of organelle localization;biological regulation;regulation of a molecular function</t>
  </si>
  <si>
    <t xml:space="preserve">mmu:12540</t>
  </si>
  <si>
    <t xml:space="preserve">ko04010;ko04370;ko04810;ko04510;ko04520;ko04530;ko04912;ko04660;ko04670;ko04360;ko05120;ko05212;ko05211</t>
  </si>
  <si>
    <t xml:space="preserve">MAPK signaling pathway;VEGF signaling pathway;Regulation of actin cytoskeleton;Focal adhesion;Adherens junction;Tight junction;GnRH signaling pathway;T cell receptor signaling pathway;Leukocyte transendothelial migration;Axon guidance;Epithelial cell signaling in Helicobacter pylori infection;Pancreatic cancer;Renal cell carcinoma</t>
  </si>
  <si>
    <t xml:space="preserve">K04393</t>
  </si>
  <si>
    <t xml:space="preserve">1220;9187;9551;10870;11186</t>
  </si>
  <si>
    <t xml:space="preserve">IPI00406596;IPI00758262;IPI00754425;IPI00750882;IPI00757126</t>
  </si>
  <si>
    <t xml:space="preserve">19;9;6;5;5</t>
  </si>
  <si>
    <t xml:space="preserve">GTPase activating protein and VPS9 domains 1</t>
  </si>
  <si>
    <t xml:space="preserve">TREMBL:Q3TNS1;Q3UDL0;Q3UYD5;Q6PAR5;Q6ZPP0;Q80ZK4|ENSEMBL:ENSMUSP00000028224|REFSEQ:NP_079985|VEGA:OTTMUSP00000012881 Tax_Id=10090 GTPase activating protein and VPS9 domains 1</t>
  </si>
  <si>
    <t xml:space="preserve">Q3TNS1;Q3UDL0;Q3UYD5;Q6PAR5;Q6ZPP0;Q80ZK4</t>
  </si>
  <si>
    <t xml:space="preserve">ENSMUSP00000028224</t>
  </si>
  <si>
    <t xml:space="preserve">OTTMUSP00000012881</t>
  </si>
  <si>
    <t xml:space="preserve">NP_079985</t>
  </si>
  <si>
    <t xml:space="preserve">PF00616</t>
  </si>
  <si>
    <t xml:space="preserve">RasGAP</t>
  </si>
  <si>
    <t xml:space="preserve">GTPase-activator protein for Ras-like GTPase</t>
  </si>
  <si>
    <t xml:space="preserve">GO:0005096;GO:0008047;GO:0030234;GO:0030695</t>
  </si>
  <si>
    <t xml:space="preserve">GTPase activator activity;enzyme activator activity;enzyme regulator activity;GTPase regulator activity</t>
  </si>
  <si>
    <t xml:space="preserve">GO:0007154;GO:0007165;GO:0007242;GO:0007264;GO:0009966;GO:0009987;GO:0050789;GO:0050794;GO:0051056;GO:0065007</t>
  </si>
  <si>
    <t xml:space="preserve">cell communication;signal transduction;intracellular signaling cascade;small GTPase mediated signal transduction;regulation of signal transduction;cellular process;regulation of biological process;regulation of cellular process;regulation of small GTPase mediated signal transduction;biological regulation</t>
  </si>
  <si>
    <t xml:space="preserve">717;1575;3178;4540;4750;4950;5549;5708;5857;5942;6559;6694;7576;7695;7783;8966;9068;10497;10501</t>
  </si>
  <si>
    <t xml:space="preserve">IPI00331541</t>
  </si>
  <si>
    <t xml:space="preserve">6-phosphofructokinase, muscle type</t>
  </si>
  <si>
    <t xml:space="preserve">SWISS-PROT:P47857|TREMBL:O35514;Q1LZL7;Q99K08|ENSEMBL:ENSMUSP00000059801|REFSEQ:NP_067489 Tax_Id=10090 6-phosphofructokinase, muscle type</t>
  </si>
  <si>
    <t xml:space="preserve">P47857;O35514;Q1LZL7;Q99K08</t>
  </si>
  <si>
    <t xml:space="preserve">ENSMUSP00000059801</t>
  </si>
  <si>
    <t xml:space="preserve">NP_067489</t>
  </si>
  <si>
    <t xml:space="preserve">PF00365</t>
  </si>
  <si>
    <t xml:space="preserve">PFK</t>
  </si>
  <si>
    <t xml:space="preserve">Phosphofructokinase</t>
  </si>
  <si>
    <t xml:space="preserve">GO:0005945;GO:0032991;GO:0043234;GO:0044424;GO:0044444;GO:0044445;GO:0044464</t>
  </si>
  <si>
    <t xml:space="preserve">6-phosphofructokinase complex;macromolecular complex;protein complex;intracellular part;cytoplasmic part;cytosolic part;cell part</t>
  </si>
  <si>
    <t xml:space="preserve">GO:0003824;GO:0003872;GO:0008443;GO:0016301;GO:0016740;GO:0016772;GO:0016773;GO:0019200</t>
  </si>
  <si>
    <t xml:space="preserve">catalytic activity;6-phosphofructokinase activity;phosphofructokinase activity;kinase activity;transferase activity;transferase activity, transferring phosphorus-containing groups;phosphotransferase activity, alcohol group as acceptor;carbohydrate kinase activity</t>
  </si>
  <si>
    <t xml:space="preserve">mmu:18642</t>
  </si>
  <si>
    <t xml:space="preserve">ko00010;ko00030;ko00051;ko00052;ko04910</t>
  </si>
  <si>
    <t xml:space="preserve">Glycolysis / Gluconeogenesis;Pentose phosphate pathway;Fructose and mannose metabolism;Galactose metabolism;Insulin signaling pathway</t>
  </si>
  <si>
    <t xml:space="preserve">K00850</t>
  </si>
  <si>
    <t xml:space="preserve">653;1790;2761;3955;5935;7203;7440;7905;7987</t>
  </si>
  <si>
    <t xml:space="preserve">IPI00117910;IPI00675014;IPI00677474</t>
  </si>
  <si>
    <t xml:space="preserve">9;4;4</t>
  </si>
  <si>
    <t xml:space="preserve">Peroxiredoxin-2</t>
  </si>
  <si>
    <t xml:space="preserve">SWISS-PROT:Q61171|TREMBL:Q5M9N9|ENSEMBL:ENSMUSP00000005292|REFSEQ:NP_035693|VEGA:OTTMUSP00000018421;OTTMUSP00000018422;OTTMUSP00000018423 Tax_Id=10090 Peroxiredoxin-2</t>
  </si>
  <si>
    <t xml:space="preserve">Q61171;Q5M9N9</t>
  </si>
  <si>
    <t xml:space="preserve">ENSMUSP00000005292</t>
  </si>
  <si>
    <t xml:space="preserve">OTTMUSP00000018421;OTTMUSP00000018422;OTTMUSP00000018423</t>
  </si>
  <si>
    <t xml:space="preserve">NP_035693</t>
  </si>
  <si>
    <t xml:space="preserve">GO:0003824;GO:0004601;GO:0005488;GO:0008379;GO:0008430;GO:0016209;GO:0016491;GO:0016684;GO:0051920</t>
  </si>
  <si>
    <t xml:space="preserve">catalytic activity;peroxidase activity;binding;thioredoxin peroxidase activity;selenium binding;antioxidant activity;oxidoreductase activity;oxidoreductase activity, acting on peroxide as acceptor;peroxiredoxin activity</t>
  </si>
  <si>
    <t xml:space="preserve">GO:0006800;GO:0006916;GO:0006950;GO:0006979;GO:0008152;GO:0009987;GO:0042221;GO:0042981;GO:0043066;GO:0043067;GO:0043069;GO:0044237;GO:0048519;GO:0048523;GO:0050789;GO:0050794;GO:0050896;GO:0065007</t>
  </si>
  <si>
    <t xml:space="preserve">oxygen and reactive oxygen species metabolic process;anti-apoptosis;response to stress;response to oxidative stress;metabolic process;cellular process;response to chemical stimulus;regulation of apoptosis;negative regulation of apoptosis;regulation of programmed cell death;negative regulation of programmed cell death;cellular metabolic process;negative regulation of biological process;negative regulation of cellular process;regulation of biological process;regulation of cellular process;response to stimulus;biological regulation</t>
  </si>
  <si>
    <t xml:space="preserve">mmu:21672</t>
  </si>
  <si>
    <t xml:space="preserve">862;863;2328;5732;6403;7035;8373;8741;11203</t>
  </si>
  <si>
    <t xml:space="preserve">IPI00322312</t>
  </si>
  <si>
    <t xml:space="preserve">Rho GDP-dissociation inhibitor 1</t>
  </si>
  <si>
    <t xml:space="preserve">SWISS-PROT:Q99PT1|TREMBL:Q5M9P6;Q8BPI0|ENSEMBL:ENSMUSP00000063714|REFSEQ:NP_598557|VEGA:OTTMUSP00000004486;OTTMUSP00000004487 Tax_Id=10090 Rho GDP-dissociation inhibitor 1</t>
  </si>
  <si>
    <t xml:space="preserve">Q99PT1;Q5M9P6;Q8BPI0</t>
  </si>
  <si>
    <t xml:space="preserve">ENSMUSP00000063714</t>
  </si>
  <si>
    <t xml:space="preserve">OTTMUSP00000004486;OTTMUSP00000004487</t>
  </si>
  <si>
    <t xml:space="preserve">NP_598557</t>
  </si>
  <si>
    <t xml:space="preserve">PF02115</t>
  </si>
  <si>
    <t xml:space="preserve">Rho_GDI</t>
  </si>
  <si>
    <t xml:space="preserve">RHO protein GDP dissociation inhibitor</t>
  </si>
  <si>
    <t xml:space="preserve">GO:0001772;GO:0044425;GO:0044459;GO:0044464</t>
  </si>
  <si>
    <t xml:space="preserve">immunological synapse;membrane part;plasma membrane part;cell part</t>
  </si>
  <si>
    <t xml:space="preserve">GO:0005083;GO:0005092;GO:0005094;GO:0005488;GO:0005515;GO:0030234;GO:0030695</t>
  </si>
  <si>
    <t xml:space="preserve">small GTPase regulator activity;GDP-dissociation inhibitor activity;Rho GDP-dissociation inhibitor activity;binding;protein binding;enzyme regulator activity;GTPase regulator activity</t>
  </si>
  <si>
    <t xml:space="preserve">GO:0007154;GO:0007165;GO:0007242;GO:0007264;GO:0007265;GO:0007266;GO:0009987</t>
  </si>
  <si>
    <t xml:space="preserve">cell communication;signal transduction;intracellular signaling cascade;small GTPase mediated signal transduction;Ras protein signal transduction;Rho protein signal transduction;cellular process</t>
  </si>
  <si>
    <t xml:space="preserve">273;2369;3873;5000;8619;8620;8898;8899;9215;11025</t>
  </si>
  <si>
    <t xml:space="preserve">IPI00331006;IPI00654982</t>
  </si>
  <si>
    <t xml:space="preserve">16;2</t>
  </si>
  <si>
    <t xml:space="preserve">Ubiquitin carboxyl-terminal hydrolase 25</t>
  </si>
  <si>
    <t xml:space="preserve">SWISS-PROT:P57080|TREMBL:Q8BR08;Q8CBA4;Q9CSW6|ENSEMBL:ENSMUSP00000023580|REFSEQ:NP_038946 Tax_Id=10090 Ubiquitin carboxyl-terminal hydrolase 25</t>
  </si>
  <si>
    <t xml:space="preserve">P57080;Q8BR08;Q8CBA4;Q9CSW6</t>
  </si>
  <si>
    <t xml:space="preserve">ENSMUSP00000023580</t>
  </si>
  <si>
    <t xml:space="preserve">NP_038946</t>
  </si>
  <si>
    <t xml:space="preserve">PF00627;PF00443;PF02809</t>
  </si>
  <si>
    <t xml:space="preserve">UBA;UCH;UIM</t>
  </si>
  <si>
    <t xml:space="preserve">UBA/TS-N domain;Ubiquitin carboxyl-terminal hydrolase;Ubiquitin interaction motif</t>
  </si>
  <si>
    <t xml:space="preserve">1VDL</t>
  </si>
  <si>
    <t xml:space="preserve">mmu:30940</t>
  </si>
  <si>
    <t xml:space="preserve">763;1629;1856;2250;2512;3912;5217;5663;5952;5967;6347;6485;8777;9723;11087;11185</t>
  </si>
  <si>
    <t xml:space="preserve">IPI00228253;IPI00776358;IPI00330685;IPI00761944</t>
  </si>
  <si>
    <t xml:space="preserve">6;5;4;1</t>
  </si>
  <si>
    <t xml:space="preserve">Acetyl-CoA acetyltransferase, cytosolic;acetyl-Coenzyme A acetyltransferase 3;Acetyl CoA transferase-like protein</t>
  </si>
  <si>
    <t xml:space="preserve">SWISS-PROT:Q8CAY6|ENSEMBL:ENSMUSP00000007005|REFSEQ:NP_033364 Tax_Id=10090 Acetyl-CoA acetyltransferase, cytosolic;TREMBL:Q80X81|ENSEMBL:ENSMUSP00000045912|REFSEQ:NP_694791 Tax_Id=10090 acetyl-Coenzyme A acetyltransferase 3;TREMBL:Q8R4V3 Tax_Id=10090 Acetyl CoA transferase-like protein</t>
  </si>
  <si>
    <t xml:space="preserve">Q8CAY6;Q80X81;Q8R4V3</t>
  </si>
  <si>
    <t xml:space="preserve">ENSMUSP00000007005;ENSMUSP00000045912</t>
  </si>
  <si>
    <t xml:space="preserve">NP_033364;NP_694791</t>
  </si>
  <si>
    <t xml:space="preserve">PF02803;PF00108</t>
  </si>
  <si>
    <t xml:space="preserve">Thiolase_C;Thiolase_N</t>
  </si>
  <si>
    <t xml:space="preserve">Thiolase, C-terminal domain;Thiolase, N-terminal domain</t>
  </si>
  <si>
    <t xml:space="preserve">GO:0003824;GO:0003985;GO:0008415;GO:0016407;GO:0016408;GO:0016453;GO:0016740;GO:0016746;GO:0016747</t>
  </si>
  <si>
    <t xml:space="preserve">catalytic activity;acetyl-CoA C-acetyltransferase activity;acyltransferase activity;acetyltransferase activity;C-acyltransferase activity;C-acetyltransferase activity;transferase activity;transferase activity, transferring acyl groups;transferase activity, transferring groups other than amino-acyl groups</t>
  </si>
  <si>
    <t xml:space="preserve">mmu:110460</t>
  </si>
  <si>
    <t xml:space="preserve">ko00620;ko00640;ko00650;ko00071;ko00072;ko00280;ko00310;ko00380;ko00632;ko02020</t>
  </si>
  <si>
    <t xml:space="preserve">Pyruvate metabolism;Propanoate metabolism;Butanoate metabolism;Fatty acid metabolism;Synthesis and degradation of ketone bodies;Valine, leucine and isoleucine degradation;Lysine degradation;Tryptophan metabolism;Benzoate degradation via CoA ligation;Two-component system - General</t>
  </si>
  <si>
    <t xml:space="preserve">K00626</t>
  </si>
  <si>
    <t xml:space="preserve">2455;2535;2944;4495;5927;9890</t>
  </si>
  <si>
    <t xml:space="preserve">IPI00135969</t>
  </si>
  <si>
    <t xml:space="preserve">Adenylosuccinate synthetase isozyme 2</t>
  </si>
  <si>
    <t xml:space="preserve">SWISS-PROT:P46664|TREMBL:Q8C909;Q9CQL9|ENSEMBL:ENSMUSP00000016105|REFSEQ:NP_031448 Tax_Id=10090 Adenylosuccinate synthetase isozyme 2</t>
  </si>
  <si>
    <t xml:space="preserve">P46664;Q8C909;Q9CQL9</t>
  </si>
  <si>
    <t xml:space="preserve">ENSMUSP00000016105</t>
  </si>
  <si>
    <t xml:space="preserve">NP_031448</t>
  </si>
  <si>
    <t xml:space="preserve">PF00709</t>
  </si>
  <si>
    <t xml:space="preserve">Adenylsucc_synt</t>
  </si>
  <si>
    <t xml:space="preserve">Adenylosuccinate synthetase</t>
  </si>
  <si>
    <t xml:space="preserve">GO:0003824;GO:0004019;GO:0016874;GO:0016879</t>
  </si>
  <si>
    <t xml:space="preserve">catalytic activity;adenylosuccinate synthase activity;ligase activity;ligase activity, forming carbon-nitrogen bonds</t>
  </si>
  <si>
    <t xml:space="preserve">GO:0006139;GO:0006163;GO:0006164;GO:0008152;GO:0009058;GO:0009117;GO:0009165;GO:0009987;GO:0044237;GO:0044238;GO:0044249</t>
  </si>
  <si>
    <t xml:space="preserve">nucleobase, nucleoside, nucleotide and nucleic acid metabolic process;purine nucleotide metabolic process;purine nucleotide biosynthetic process;metabolic process;biosynthetic process;nucleotide metabolic process;nucleotide biosynthetic process;cellular process;cellular metabolic process;primary metabolic process;cellular biosynthetic process</t>
  </si>
  <si>
    <t xml:space="preserve">mmu:11566</t>
  </si>
  <si>
    <t xml:space="preserve">K01939</t>
  </si>
  <si>
    <t xml:space="preserve">1490;2579;3746;3799;5542;5552;8229;8897;9478</t>
  </si>
  <si>
    <t xml:space="preserve">IPI00674087;IPI00122421;IPI00123399;IPI00623893;IPI00626531;IPI00648920;IPI00749639</t>
  </si>
  <si>
    <t xml:space="preserve">2;1;1;1;1;1;1</t>
  </si>
  <si>
    <t xml:space="preserve">similar to ribosomal protein L27;60S ribosomal protein L27;similar to ribosomal protein L27;similar to ribosomal protein L27 isoform 1;similar to ribosomal protein L27;10 kDa protein;similar to ribosomal protein L27</t>
  </si>
  <si>
    <t xml:space="preserve">REFSEQ:XP_912496 Tax_Id=10090 similar to ribosomal protein L27;SWISS-PROT:P61358|TREMBL:Q5BLJ9;Q9CSM4|ENSEMBL:ENSMUSP00000090305;ENSMUSP00000090451;ENSMUSP00000095287|REFSEQ:NP_035419;XP_890589;XP_979805;XP_984488|VEGA:OTTMUSP00000002769;OTTMUSP00000002770 Tax_Id=10090 60S ribosomal protein L27;ENSEMBL:ENSMUSP00000078629|REFSEQ:XP_001002433;XP_139514;XP_912282 Tax_Id=10090 similar to ribosomal protein L27;ENSEMBL:ENSMUSP00000086163|REFSEQ:XP_894897;XP_922849 Tax_Id=10090 similar to ribosomal protein L27 isoform 1;REFSEQ:XP_110983;XP_910742;XP_989341 Tax_Id=10090 similar to ribosomal protein L27;VEGA:OTTMUSP00000002771 Tax_Id=10090 10 kDa protein;REFSEQ:XP_894555;XP_995001 Tax_Id=10090 similar to ribosomal protein L27</t>
  </si>
  <si>
    <t xml:space="preserve">P61358;Q5BLJ9;Q9CSM4</t>
  </si>
  <si>
    <t xml:space="preserve">ENSMUSP00000090305;ENSMUSP00000090451;ENSMUSP00000095287;ENSMUSP00000078629;ENSMUSP00000086163</t>
  </si>
  <si>
    <t xml:space="preserve">OTTMUSP00000002769;OTTMUSP00000002770;OTTMUSP00000002771</t>
  </si>
  <si>
    <t xml:space="preserve">XP_912496;NP_035419;XP_890589;XP_979805;XP_984488;XP_001002433;XP_139514;XP_912282;XP_894897;XP_922849;XP_110983;XP_910742;XP_989341;XP_894555;XP_995001</t>
  </si>
  <si>
    <t xml:space="preserve">PF00467;PF01777</t>
  </si>
  <si>
    <t xml:space="preserve">KOW;Ribosomal_L27e</t>
  </si>
  <si>
    <t xml:space="preserve">KOW motif;Ribosomal L27e protein family</t>
  </si>
  <si>
    <t xml:space="preserve">mmu:19942</t>
  </si>
  <si>
    <t xml:space="preserve">K02901</t>
  </si>
  <si>
    <t xml:space="preserve">1944;10734</t>
  </si>
  <si>
    <t xml:space="preserve">IPI00125971</t>
  </si>
  <si>
    <t xml:space="preserve">26S protease regulatory subunit S10B</t>
  </si>
  <si>
    <t xml:space="preserve">SWISS-PROT:P62334|TREMBL:Q14AQ1;Q8QZS9|ENSEMBL:ENSMUSP00000022380|REFSEQ:NP_080235 Tax_Id=10090 26S protease regulatory subunit S10B</t>
  </si>
  <si>
    <t xml:space="preserve">P62334;Q14AQ1;Q8QZS9</t>
  </si>
  <si>
    <t xml:space="preserve">ENSMUSP00000022380</t>
  </si>
  <si>
    <t xml:space="preserve">NP_080235</t>
  </si>
  <si>
    <t xml:space="preserve">595;602;2403;3513;4249;4672;4676;5587;9463;10757</t>
  </si>
  <si>
    <t xml:space="preserve">IPI00153740</t>
  </si>
  <si>
    <t xml:space="preserve">Activator of 90 kDa heat shock protein ATPase homolog 1</t>
  </si>
  <si>
    <t xml:space="preserve">SWISS-PROT:Q8BK64|TREMBL:Q3TL79|ENSEMBL:ENSMUSP00000021425|REFSEQ:NP_666148 Tax_Id=10090 Activator of 90 kDa heat shock protein ATPase homolog 1</t>
  </si>
  <si>
    <t xml:space="preserve">Q8BK64;Q3TL79</t>
  </si>
  <si>
    <t xml:space="preserve">ENSMUSP00000021425</t>
  </si>
  <si>
    <t xml:space="preserve">NP_666148</t>
  </si>
  <si>
    <t xml:space="preserve">PF09229;PF08327</t>
  </si>
  <si>
    <t xml:space="preserve">Aha1_N;AHSA1</t>
  </si>
  <si>
    <t xml:space="preserve">Activator of Hsp90 ATPase, N-terminal;Activator of Hsp90 ATPase homolog 1-like protein</t>
  </si>
  <si>
    <t xml:space="preserve">GO:0001671;GO:0005488;GO:0005515;GO:0008047;GO:0030188;GO:0030189;GO:0030234</t>
  </si>
  <si>
    <t xml:space="preserve">ATPase activator activity;binding;protein binding;enzyme activator activity;chaperone regulator activity;chaperone activator activity;enzyme regulator activity</t>
  </si>
  <si>
    <t xml:space="preserve">GO:0006457;GO:0006950;GO:0008152;GO:0009987;GO:0019538;GO:0043170;GO:0044237;GO:0044238;GO:0044260;GO:0044267;GO:0050896</t>
  </si>
  <si>
    <t xml:space="preserve">protein folding;response to stress;metabolic process;cellular process;protein metabolic process;macromolecule metabolic process;cellular metabolic process;primary metabolic process;cellular macromolecule metabolic process;cellular protein metabolic process;response to stimulus</t>
  </si>
  <si>
    <t xml:space="preserve">1375;2866;3162;5541;6070;6188;7826;9227</t>
  </si>
  <si>
    <t xml:space="preserve">IPI00311461</t>
  </si>
  <si>
    <t xml:space="preserve">Vacuolar ATP synthase subunit H</t>
  </si>
  <si>
    <t xml:space="preserve">SWISS-PROT:Q8BVE3|TREMBL:Q3U9S9|ENSEMBL:ENSMUSP00000040756|REFSEQ:NP_598587 Tax_Id=10090 Vacuolar ATP synthase subunit H</t>
  </si>
  <si>
    <t xml:space="preserve">Q8BVE3;Q3U9S9</t>
  </si>
  <si>
    <t xml:space="preserve">ENSMUSP00000040756</t>
  </si>
  <si>
    <t xml:space="preserve">NP_598587</t>
  </si>
  <si>
    <t xml:space="preserve">PF03224</t>
  </si>
  <si>
    <t xml:space="preserve">V-ATPase_H</t>
  </si>
  <si>
    <t xml:space="preserve">V-ATPase subunit H</t>
  </si>
  <si>
    <t xml:space="preserve">5746;6135;7574;7682;7713;8310;8560;9277;10908</t>
  </si>
  <si>
    <t xml:space="preserve">IPI00116498;IPI00761361;IPI00473203;IPI00776377;IPI00387261;IPI00626699</t>
  </si>
  <si>
    <t xml:space="preserve">10;6;3;2;1;1</t>
  </si>
  <si>
    <t xml:space="preserve">14-3-3 protein zeta/delta;17 kDa protein</t>
  </si>
  <si>
    <t xml:space="preserve">SWISS-PROT:P63101|TREMBL:Q3UA58|ENSEMBL:ENSMUSP00000022894|REFSEQ:NP_035870|VEGA:OTTMUSP00000018478;OTTMUSP00000018479;OTTMUSP00000018480 Tax_Id=10090 14-3-3 protein zeta/delta;ENSEMBL:ENSMUSP00000096485 Tax_Id=10090 17 kDa protein</t>
  </si>
  <si>
    <t xml:space="preserve">P63101;Q3UA58</t>
  </si>
  <si>
    <t xml:space="preserve">ENSMUSP00000022894;ENSMUSP00000096485</t>
  </si>
  <si>
    <t xml:space="preserve">OTTMUSP00000018478;OTTMUSP00000018479;OTTMUSP00000018480</t>
  </si>
  <si>
    <t xml:space="preserve">NP_035870</t>
  </si>
  <si>
    <t xml:space="preserve">GO:0005634;GO:0005739;GO:0043226;GO:0043227;GO:0043229;GO:0043231;GO:0044424;GO:0044444;GO:0044464</t>
  </si>
  <si>
    <t xml:space="preserve">nucleus;mitochondrion;organelle;membrane-bound organelle;intracellular organelle;intracellular membrane-bound organelle;intracellular part;cytoplasmic part;cell part</t>
  </si>
  <si>
    <t xml:space="preserve">3220;3573;3574;3783;3784;4580;5446;7066;9085;9135</t>
  </si>
  <si>
    <t xml:space="preserve">IPI00131407;IPI00122562;IPI00757768</t>
  </si>
  <si>
    <t xml:space="preserve">6;4;4</t>
  </si>
  <si>
    <t xml:space="preserve">Proteasome subunit alpha type 5;similar to Proteasome subunit alpha type 5 (Proteasome zeta chain) (Macropain zeta chain) (Multicatalytic endopeptidase complex zeta chain) isoform 1;similar to Proteasome subunit alpha type 5</t>
  </si>
  <si>
    <t xml:space="preserve">SWISS-PROT:Q9Z2U1|TREMBL:Q3TUI9;Q3TUX3;Q3UPK6|ENSEMBL:ENSMUSP00000088057|REFSEQ:NP_036097|VEGA:OTTMUSP00000007772 Tax_Id=10090 Proteasome subunit alpha type 5;ENSEMBL:ENSMUSP00000078625|REFSEQ:XP_001001965;XP_001001974;XP_001002745;XP_001002751 Tax_Id=10090 similar to Proteasome subunit alpha type 5 (Proteasome zeta chain) (Macropain zeta chain) (Multicatalytic endopeptidase complex zeta chain) isoform 1;REFSEQ:XP_992657 Tax_Id=10090 similar to Proteasome subunit alpha type 5</t>
  </si>
  <si>
    <t xml:space="preserve">Q9Z2U1;Q3TUI9;Q3TUX3;Q3UPK6</t>
  </si>
  <si>
    <t xml:space="preserve">ENSMUSP00000088057;ENSMUSP00000078625</t>
  </si>
  <si>
    <t xml:space="preserve">OTTMUSP00000007772</t>
  </si>
  <si>
    <t xml:space="preserve">NP_036097;XP_001001965;XP_001001974;XP_001002745;XP_001002751;XP_992657</t>
  </si>
  <si>
    <t xml:space="preserve">mmu:26442</t>
  </si>
  <si>
    <t xml:space="preserve">K02729</t>
  </si>
  <si>
    <t xml:space="preserve">2214;3925;5104;6138;8074;8951</t>
  </si>
  <si>
    <t xml:space="preserve">IPI00622780</t>
  </si>
  <si>
    <t xml:space="preserve">Cytoplasmic aconitase</t>
  </si>
  <si>
    <t xml:space="preserve">SWISS-PROT:P28271|TREMBL:Q3TQ15;Q8VDC3|ENSEMBL:ENSMUSP00000030112|REFSEQ:NP_031412|VEGA:OTTMUSP00000006919 Tax_Id=10090 Cytoplasmic aconitase</t>
  </si>
  <si>
    <t xml:space="preserve">P28271;Q3TQ15;Q8VDC3</t>
  </si>
  <si>
    <t xml:space="preserve">ENSMUSP00000030112</t>
  </si>
  <si>
    <t xml:space="preserve">OTTMUSP00000006919</t>
  </si>
  <si>
    <t xml:space="preserve">NP_031412</t>
  </si>
  <si>
    <t xml:space="preserve">GO:0003676;GO:0003723;GO:0003729;GO:0005488;GO:0030350</t>
  </si>
  <si>
    <t xml:space="preserve">nucleic acid binding;RNA binding;mRNA binding;binding;iron-responsive element binding</t>
  </si>
  <si>
    <t xml:space="preserve">mmu:11428</t>
  </si>
  <si>
    <t xml:space="preserve">ko00020;ko00630;ko00720</t>
  </si>
  <si>
    <t xml:space="preserve">Citrate cycle (TCA cycle);Glyoxylate and dicarboxylate metabolism;Reductive carboxylate cycle (CO2 fixation)</t>
  </si>
  <si>
    <t xml:space="preserve">K01680</t>
  </si>
  <si>
    <t xml:space="preserve">1401;2704;2776;2999;3664;3913;4320;5324;7290;7319;7522;8841;9093;9776</t>
  </si>
  <si>
    <t xml:space="preserve">IPI00122202;IPI00667223;IPI00679116</t>
  </si>
  <si>
    <t xml:space="preserve">17;17;1</t>
  </si>
  <si>
    <t xml:space="preserve">similar to chromosome condensation protein G isoform 1;similar to chromosome condensation protein G isoform 2</t>
  </si>
  <si>
    <t xml:space="preserve">TREMBL:Q9JK28|ENSEMBL:ENSMUSP00000092400|REFSEQ:XP_485604 Tax_Id=10090 similar to chromosome condensation protein G isoform 1;ENSEMBL:ENSMUSP00000016024|REFSEQ:XP_980555 Tax_Id=10090 similar to chromosome condensation protein G isoform 2</t>
  </si>
  <si>
    <t xml:space="preserve">Q9JK28</t>
  </si>
  <si>
    <t xml:space="preserve">ENSMUSP00000092400;ENSMUSP00000016024</t>
  </si>
  <si>
    <t xml:space="preserve">XP_485604;XP_980555</t>
  </si>
  <si>
    <t xml:space="preserve">610;2053;2075;2812;2863;3526;4132;4484;5504;6005;6079;6163;6652;7033;7390;9136;10893</t>
  </si>
  <si>
    <t xml:space="preserve">IPI00626994;IPI00409936;IPI00461515;IPI00755490;IPI00605978;IPI00666209</t>
  </si>
  <si>
    <t xml:space="preserve">30;28;4;2;1;1</t>
  </si>
  <si>
    <t xml:space="preserve">RAN binding protein 5;Isoform 2 of Importin beta-3</t>
  </si>
  <si>
    <t xml:space="preserve">SWISS-PROT:Q8BKC5-1|TREMBL:Q3TT04;Q6NZC1;Q7TN23|ENSEMBL:ENSMUSP00000032898|REFSEQ:NP_076068 Tax_Id=10090 RAN binding protein 5;SWISS-PROT:Q8BKC5-2 Tax_Id=10090 Isoform 2 of Importin beta-3</t>
  </si>
  <si>
    <t xml:space="preserve">Q8BKC5-1;Q8BKC5-2;Q3TT04;Q6NZC1;Q7TN23</t>
  </si>
  <si>
    <t xml:space="preserve">ENSMUSP00000032898</t>
  </si>
  <si>
    <t xml:space="preserve">NP_076068</t>
  </si>
  <si>
    <t xml:space="preserve">GO:0004857;GO:0005048;GO:0005095;GO:0005215;GO:0005488;GO:0005515;GO:0008139;GO:0008536;GO:0008565;GO:0017016;GO:0019899;GO:0022892;GO:0030234;GO:0030695;GO:0031267;GO:0042277;GO:0051020</t>
  </si>
  <si>
    <t xml:space="preserve">enzyme inhibitor activity;signal sequence binding;GTPase inhibitor activity;transporter activity;binding;protein binding;nuclear localization sequence binding;Ran GTPase binding;protein transporter activity;Ras GTPase binding;enzyme binding;substrate-specific transporter activity;enzyme regulator activity;GTPase regulator activity;small GTPase binding;peptide binding;GTPase binding</t>
  </si>
  <si>
    <t xml:space="preserve">GO:0000059;GO:0006461;GO:0006605;GO:0006606;GO:0006607;GO:0006810;GO:0006886;GO:0006913;GO:0008152;GO:0009987;GO:0015031;GO:0016043;GO:0017038;GO:0019538;GO:0022607;GO:0043170;GO:0043623;GO:0044237;GO:0044238;GO:0044260;GO:0044267;GO:0045184;GO:0046907;GO:0051169;GO:0051170;GO:0051234;GO:0051649;GO:0065003</t>
  </si>
  <si>
    <t xml:space="preserve">protein import into nucleus, docking;protein complex assembly;protein targeting;protein import into nucleus;NLS-bearing substrate import into nucleus;transport;intracellular protein transport;nucleocytoplasmic transport;metabolic process;cellular process;protein transport;cellular component organization and biogenesis;protein import;protein metabolic process;cellular component assembly;macromolecule metabolic process;cellular protein complex assembly;cellular metabolic process;primary metabolic process;cellular macromolecule metabolic process;cellular protein metabolic process;establishment of protein localization;intracellular transport;nuclear transport;nuclear import;establishment of localization;establishment of cellular localization;macromolecular complex assembly</t>
  </si>
  <si>
    <t xml:space="preserve">3;465;506;1166;2185;2286;2324;2384;2682;3264;3428;4226;4284;4305;4474;4601;5606;6136;6269;6603;6607;7321;7512;8202;8476;8706;8753;8985;9364;10574</t>
  </si>
  <si>
    <t xml:space="preserve">IPI00116308</t>
  </si>
  <si>
    <t xml:space="preserve">Hsc70-interacting protein</t>
  </si>
  <si>
    <t xml:space="preserve">SWISS-PROT:Q99L47|TREMBL:Q3TGW8;Q3U3N7;Q3U8D2;Q3U9V1|ENSEMBL:ENSMUSP00000023039|REFSEQ:NP_598487 Tax_Id=10090 Hsc70-interacting protein</t>
  </si>
  <si>
    <t xml:space="preserve">Q99L47;Q3TGW8;Q3U3N7;Q3U8D2;Q3U9V1</t>
  </si>
  <si>
    <t xml:space="preserve">ENSMUSP00000023039</t>
  </si>
  <si>
    <t xml:space="preserve">NP_598487</t>
  </si>
  <si>
    <t xml:space="preserve">448;3459;5227;5584;6175;7914;10379;10579</t>
  </si>
  <si>
    <t xml:space="preserve">IPI00117106</t>
  </si>
  <si>
    <t xml:space="preserve">hypothetical protein LOC73419</t>
  </si>
  <si>
    <t xml:space="preserve">TREMBL:Q499H1;Q99M05;Q9D9L4|ENSEMBL:ENSMUSP00000093581|REFSEQ:NP_077223 Tax_Id=10090 hypothetical protein LOC73419</t>
  </si>
  <si>
    <t xml:space="preserve">Q499H1;Q99M05;Q9D9L4</t>
  </si>
  <si>
    <t xml:space="preserve">ENSMUSP00000093581</t>
  </si>
  <si>
    <t xml:space="preserve">NP_077223</t>
  </si>
  <si>
    <t xml:space="preserve">PF01937</t>
  </si>
  <si>
    <t xml:space="preserve">DUF89</t>
  </si>
  <si>
    <t xml:space="preserve">Protein of unknown function DUF89</t>
  </si>
  <si>
    <t xml:space="preserve">284;429;492;1133;1356;1822;3850;4247;4248;6061;6369;8458</t>
  </si>
  <si>
    <t xml:space="preserve">IPI00131406;IPI00109122</t>
  </si>
  <si>
    <t xml:space="preserve">Proteasome subunit alpha type 7</t>
  </si>
  <si>
    <t xml:space="preserve">SWISS-PROT:Q9Z2U0|TREMBL:Q3THL2;Q3TN31;Q3UIT9;Q542H2|ENSEMBL:ENSMUSP00000029082|REFSEQ:NP_036099|VEGA:OTTMUSP00000017387 Tax_Id=10090 Proteasome subunit alpha type 7</t>
  </si>
  <si>
    <t xml:space="preserve">Q9Z2U0;Q3THL2;Q3TN31;Q3UIT9;Q542H2</t>
  </si>
  <si>
    <t xml:space="preserve">ENSMUSP00000029082</t>
  </si>
  <si>
    <t xml:space="preserve">OTTMUSP00000017387</t>
  </si>
  <si>
    <t xml:space="preserve">NP_036099</t>
  </si>
  <si>
    <t xml:space="preserve">mmu:26444</t>
  </si>
  <si>
    <t xml:space="preserve">K02731</t>
  </si>
  <si>
    <t xml:space="preserve">577;1571;4041;4786;6257;7157;7476;9083;9101;9102;11182</t>
  </si>
  <si>
    <t xml:space="preserve">IPI00130000;IPI00608097;IPI00648932;IPI00649168;IPI00649421</t>
  </si>
  <si>
    <t xml:space="preserve">18;18;5;2;1</t>
  </si>
  <si>
    <t xml:space="preserve">Puromycin-sensitive aminopeptidase;Aminopeptidase puromycin sensitive</t>
  </si>
  <si>
    <t xml:space="preserve">SWISS-PROT:Q11011 Tax_Id=10090 Puromycin-sensitive aminopeptidase;TREMBL:Q3UZE0;Q5PR74|ENSEMBL:ENSMUSP00000001480|REFSEQ:NP_032968|VEGA:OTTMUSP00000002198 Tax_Id=10090 Aminopeptidase puromycin sensitive</t>
  </si>
  <si>
    <t xml:space="preserve">Q11011;Q3UZE0;Q5PR74</t>
  </si>
  <si>
    <t xml:space="preserve">ENSMUSP00000001480</t>
  </si>
  <si>
    <t xml:space="preserve">OTTMUSP00000002198</t>
  </si>
  <si>
    <t xml:space="preserve">NP_032968</t>
  </si>
  <si>
    <t xml:space="preserve">PF01433</t>
  </si>
  <si>
    <t xml:space="preserve">Peptidase_M1</t>
  </si>
  <si>
    <t xml:space="preserve">Peptidase family M1</t>
  </si>
  <si>
    <t xml:space="preserve">mmu:19155</t>
  </si>
  <si>
    <t xml:space="preserve">K08776</t>
  </si>
  <si>
    <t xml:space="preserve">930;1484;1825;2009;3031;3047;3495;3876;4244;4500;4782;6468;7348;7438;7644;7737;7930;10653</t>
  </si>
  <si>
    <t xml:space="preserve">IPI00133977</t>
  </si>
  <si>
    <t xml:space="preserve">Bone marrow stroma cell CRL-2028 SR-4987 cDNA, RIKEN full-length enriched library, clone:G430136P17 product:nucleosome assembly protein 1-like 4, full insert se</t>
  </si>
  <si>
    <t xml:space="preserve">SWISS-PROT:Q78ZA7|TREMBL:Q8C1W9|ENSEMBL:ENSMUSP00000072510|REFSEQ:NP_032698 Tax_Id=10090 Bone marrow stroma cell CRL-2028 SR-4987 cDNA, RIKEN full-length enriched library, clone:G430136P17 product:nucleosome assembly protein 1-like 4, full insert se</t>
  </si>
  <si>
    <t xml:space="preserve">Q78ZA7;Q8C1W9</t>
  </si>
  <si>
    <t xml:space="preserve">ENSMUSP00000072510</t>
  </si>
  <si>
    <t xml:space="preserve">NP_032698</t>
  </si>
  <si>
    <t xml:space="preserve">PF00956</t>
  </si>
  <si>
    <t xml:space="preserve">NAP</t>
  </si>
  <si>
    <t xml:space="preserve">Nucleosome assembly protein (NAP)</t>
  </si>
  <si>
    <t xml:space="preserve">GO:0006139;GO:0006259;GO:0006323;GO:0006325;GO:0006333;GO:0006334;GO:0006996;GO:0007001;GO:0008152;GO:0009987;GO:0016043;GO:0022607;GO:0031497;GO:0043170;GO:0043283;GO:0044237;GO:0044238;GO:0051276;GO:0065003;GO:0065004</t>
  </si>
  <si>
    <t xml:space="preserve">nucleobase, nucleoside, nucleotide and nucleic acid metabolic process;DNA metabolic process;DNA packaging;establishment and/or maintenance of chromatin architecture;chromatin assembly or disassembly;nucleosome assembly;organelle organization and biogenesis;chromosome organization and biogenesis (sensu Eukaryota);metabolic process;cellular process;cellular component organization and biogenesis;cellular component assembly;chromatin assembly;macromolecule metabolic process;biopolymer metabolic process;cellular metabolic process;primary metabolic process;chromosome organization and biogenesis;macromolecular complex assembly;protein-DNA complex assembly</t>
  </si>
  <si>
    <t xml:space="preserve">189;266;2028;3445;6487;7862;8231;10878</t>
  </si>
  <si>
    <t xml:space="preserve">IPI00187402;IPI00651932</t>
  </si>
  <si>
    <t xml:space="preserve">Isoform 1 of tRNA-nucleotidyltransferase 1, mitochondrial precursor;Isoform 2 of tRNA-nucleotidyltransferase 1, mitochondrial precursor</t>
  </si>
  <si>
    <t xml:space="preserve">SWISS-PROT:Q8K1J6-1|ENSEMBL:ENSMUSP00000060900|REFSEQ:NP_081572 Tax_Id=10090 Isoform 1 of tRNA-nucleotidyltransferase 1, mitochondrial precursor;SWISS-PROT:Q8K1J6-2|ENSEMBL:ENSMUSP00000098658 Tax_Id=10090 Isoform 2 of tRNA-nucleotidyltransferase 1, mitochondrial precursor</t>
  </si>
  <si>
    <t xml:space="preserve">Q8K1J6-1;Q8K1J6-2</t>
  </si>
  <si>
    <t xml:space="preserve">ENSMUSP00000060900;ENSMUSP00000098658</t>
  </si>
  <si>
    <t xml:space="preserve">NP_081572</t>
  </si>
  <si>
    <t xml:space="preserve">1367;6319;7208;8745</t>
  </si>
  <si>
    <t xml:space="preserve">IPI00380331;IPI00118131;IPI00408024;IPI00466617;IPI00473408;IPI00457543;IPI00756130;IPI00408059</t>
  </si>
  <si>
    <t xml:space="preserve">12;3;3;3;3;2;2;1</t>
  </si>
  <si>
    <t xml:space="preserve">Protein phosphatase 2A B56 delta subunit</t>
  </si>
  <si>
    <t xml:space="preserve">TREMBL:Q7TNL5;Q8K5D8;Q91V89;Q99PC9|ENSEMBL:ENSMUSP00000002839|REFSEQ:NP_033384 Tax_Id=10090 Protein phosphatase 2A B56 delta subunit</t>
  </si>
  <si>
    <t xml:space="preserve">Q7TNL5;Q8K5D8;Q91V89;Q99PC9</t>
  </si>
  <si>
    <t xml:space="preserve">ENSMUSP00000002839</t>
  </si>
  <si>
    <t xml:space="preserve">NP_033384</t>
  </si>
  <si>
    <t xml:space="preserve">PF01603</t>
  </si>
  <si>
    <t xml:space="preserve">B56</t>
  </si>
  <si>
    <t xml:space="preserve">Protein phosphatase 2A regulatory B subunit (B56 family)</t>
  </si>
  <si>
    <t xml:space="preserve">GO:0000159;GO:0008287;GO:0032991;GO:0043234;GO:0044424;GO:0044464</t>
  </si>
  <si>
    <t xml:space="preserve">protein phosphatase type 2A complex;protein serine/threonine phosphatase complex;macromolecular complex;protein complex;intracellular part;cell part</t>
  </si>
  <si>
    <t xml:space="preserve">GO:0008601;GO:0019208;GO:0019888;GO:0030234</t>
  </si>
  <si>
    <t xml:space="preserve">protein phosphatase type 2A regulator activity;phosphatase regulator activity;protein phosphatase regulator activity;enzyme regulator activity</t>
  </si>
  <si>
    <t xml:space="preserve">1451;1861;2842;5667;5694;7892;8196;8295;8477;8744;9378;11155</t>
  </si>
  <si>
    <t xml:space="preserve">IPI00230355;IPI00320484;IPI00230068</t>
  </si>
  <si>
    <t xml:space="preserve">12;1;1</t>
  </si>
  <si>
    <t xml:space="preserve">G1 to S phase transition 1</t>
  </si>
  <si>
    <t xml:space="preserve">SWISS-PROT:Q8R050|TREMBL:Q3UL02;Q8BPH0;Q8CCV1;Q8K2E1|ENSEMBL:ENSMUSP00000078940|REFSEQ:NP_666178 Tax_Id=10090 G1 to S phase transition 1</t>
  </si>
  <si>
    <t xml:space="preserve">Q8R050;Q3UL02;Q8BPH0;Q8CCV1;Q8K2E1</t>
  </si>
  <si>
    <t xml:space="preserve">ENSMUSP00000078940</t>
  </si>
  <si>
    <t xml:space="preserve">NP_666178</t>
  </si>
  <si>
    <t xml:space="preserve">GO:0003676;GO:0003747;GO:0005488;GO:0005515;GO:0008079;GO:0008135;GO:0045182</t>
  </si>
  <si>
    <t xml:space="preserve">nucleic acid binding;translation release factor activity;binding;protein binding;translation termination factor activity;translation factor activity, nucleic acid binding;translation regulator activity</t>
  </si>
  <si>
    <t xml:space="preserve">GO:0006355;GO:0006412;GO:0008152;GO:0009058;GO:0009059;GO:0009987;GO:0019219;GO:0019222;GO:0019538;GO:0031323;GO:0043170;GO:0044237;GO:0044238;GO:0044249;GO:0044260;GO:0044267;GO:0045449;GO:0050789;GO:0050794;GO:0065007</t>
  </si>
  <si>
    <t xml:space="preserve">regulation of transcription, DNA-dependent;translation;metabolic process;biosynthetic process;macromolecule biosynthetic process;cellular process;regulation of nucleobase, nucleoside, nucleotide and nucleic acid metabolic process;regulation of metabolic process;protein metabolic process;regulation of cellular metabolic process;macromolecule metabolic process;cellular metabolic process;primary metabolic process;cellular biosynthetic process;cellular macromolecule metabolic process;cellular protein metabolic process;regulation of transcription;regulation of biological process;regulation of cellular process;biological regulation</t>
  </si>
  <si>
    <t xml:space="preserve">mmu:14852</t>
  </si>
  <si>
    <t xml:space="preserve">K03267</t>
  </si>
  <si>
    <t xml:space="preserve">1418;1692;3585;3964;4236;4310;4346;6616;6732;8384;9003;9725</t>
  </si>
  <si>
    <t xml:space="preserve">IPI00223415</t>
  </si>
  <si>
    <t xml:space="preserve">Activated spleen cDNA, RIKEN full-length enriched library, clone:F830225J05 product:asparaginyl-tRNA synthetase, full insert sequence</t>
  </si>
  <si>
    <t xml:space="preserve">SWISS-PROT:Q8BP47|TREMBL:Q3T9A7;Q7TPX0|ENSEMBL:ENSMUSP00000025483|REFSEQ:NP_081626 Tax_Id=10090 Activated spleen cDNA, RIKEN full-length enriched library, clone:F830225J05 product:asparaginyl-tRNA synthetase, full insert sequence</t>
  </si>
  <si>
    <t xml:space="preserve">Q8BP47;Q3T9A7;Q7TPX0</t>
  </si>
  <si>
    <t xml:space="preserve">ENSMUSP00000025483</t>
  </si>
  <si>
    <t xml:space="preserve">NP_081626</t>
  </si>
  <si>
    <t xml:space="preserve">GO:0003824;GO:0004812;GO:0004815;GO:0004816;GO:0016874;GO:0016875;GO:0016876</t>
  </si>
  <si>
    <t xml:space="preserve">catalytic activity;aminoacyl-tRNA ligase activity;aspartate-tRNA ligase activity;asparagine-tRNA ligase activity;ligase activity;ligase activity, forming carbon-oxygen bonds;ligase activity, forming aminoacyl-tRNA and related compounds</t>
  </si>
  <si>
    <t xml:space="preserve">GO:0006082;GO:0006139;GO:0006399;GO:0006418;GO:0006422;GO:0006519;GO:0006520;GO:0006807;GO:0008152;GO:0009308;GO:0009987;GO:0016070;GO:0019752;GO:0043038;GO:0043039;GO:0043170;GO:0043283;GO:0044237;GO:0044238</t>
  </si>
  <si>
    <t xml:space="preserve">organic acid metabolic process;nucleobase, nucleoside, nucleotide and nucleic acid metabolic process;tRNA metabolic process;tRNA aminoacylation for protein translation;aspartyl-tRNA aminoacylation;amino acid and derivative metabolic process;amino acid metabolic process;nitrogen compound metabolic process;metabolic process;amine metabolic process;cellular process;RNA metabolic process;carboxylic acid metabolic process;amino acid activation;tRNA aminoacylation;macromolecule metabolic process;biopolymer metabolic process;cellular metabolic process;primary metabolic process</t>
  </si>
  <si>
    <t xml:space="preserve">mmu:70223</t>
  </si>
  <si>
    <t xml:space="preserve">K01893</t>
  </si>
  <si>
    <t xml:space="preserve">588;2038;2659;2696;4985;7047;7965;8850;8939</t>
  </si>
  <si>
    <t xml:space="preserve">IPI00114641</t>
  </si>
  <si>
    <t xml:space="preserve">CD98 heavy chain</t>
  </si>
  <si>
    <t xml:space="preserve">SWISS-PROT:P10852|TREMBL:Q3TIP1;Q3TN39;Q3U144;Q60849;Q8BTJ9|ENSEMBL:ENSMUSP00000010239|REFSEQ:NP_032603 Tax_Id=10090 CD98 heavy chain</t>
  </si>
  <si>
    <t xml:space="preserve">P10852;Q3TIP1;Q3TN39;Q3U144;Q60849;Q8BTJ9</t>
  </si>
  <si>
    <t xml:space="preserve">ENSMUSP00000010239</t>
  </si>
  <si>
    <t xml:space="preserve">NP_032603</t>
  </si>
  <si>
    <t xml:space="preserve">PF00128</t>
  </si>
  <si>
    <t xml:space="preserve">Alpha-amylase</t>
  </si>
  <si>
    <t xml:space="preserve">Alpha amylase, catalytic domain</t>
  </si>
  <si>
    <t xml:space="preserve">GO:0006810;GO:0006865;GO:0015801;GO:0015827;GO:0015837;GO:0015849;GO:0046942;GO:0051234</t>
  </si>
  <si>
    <t xml:space="preserve">transport;amino acid transport;aromatic amino acid transport;tryptophan transport;amine transport;organic acid transport;carboxylic acid transport;establishment of localization</t>
  </si>
  <si>
    <t xml:space="preserve">mmu:17254</t>
  </si>
  <si>
    <t xml:space="preserve">K06519</t>
  </si>
  <si>
    <t xml:space="preserve">1361;1642;1938;2085;3486;3863;6036;7647;8583;8859</t>
  </si>
  <si>
    <t xml:space="preserve">IPI00122743;IPI00222457</t>
  </si>
  <si>
    <t xml:space="preserve">Aspartyl-tRNA synthetase, cytoplasmic;Bone marrow macrophage cDNA, RIKEN full-length enriched library, clone:I830042F18 product:aspartyl-tRNA synthetase, full insert sequence</t>
  </si>
  <si>
    <t xml:space="preserve">SWISS-PROT:Q922B2|TREMBL:Q3TF87;Q3TMC5;Q3UJQ3|REFSEQ:NP_663482 Tax_Id=10090 Aspartyl-tRNA synthetase, cytoplasmic;TREMBL:Q3U987;Q8BK18|ENSEMBL:ENSMUSP00000027602|REFSEQ:NP_803228 Tax_Id=10090 Bone marrow macrophage cDNA, RIKEN full-length enriched library, clone:I830042F18 product:aspartyl-tRNA synthetase, full insert sequence</t>
  </si>
  <si>
    <t xml:space="preserve">Q922B2;Q3TF87;Q3TMC5;Q3UJQ3;Q3U987;Q8BK18</t>
  </si>
  <si>
    <t xml:space="preserve">ENSMUSP00000027602</t>
  </si>
  <si>
    <t xml:space="preserve">NP_663482;NP_803228</t>
  </si>
  <si>
    <t xml:space="preserve">GO:0000166;GO:0003676;GO:0003824;GO:0004812;GO:0004815;GO:0005488;GO:0005524;GO:0016874;GO:0016875;GO:0016876;GO:0017076;GO:0030554;GO:0032553;GO:0032555;GO:0032559</t>
  </si>
  <si>
    <t xml:space="preserve">nucleotide binding;nucleic acid binding;catalytic activity;aminoacyl-tRNA ligase activity;aspartate-tRNA ligase activity;binding;ATP binding;ligase activity;ligase activity, forming carbon-oxygen bonds;ligase activity, forming aminoacyl-tRNA and related compounds;purine nucleotide binding;adenyl nucleotide binding;ribonucleotide binding;purine ribonucleotide binding;adenyl ribonucleotide binding</t>
  </si>
  <si>
    <t xml:space="preserve">mmu:226414</t>
  </si>
  <si>
    <t xml:space="preserve">K01876</t>
  </si>
  <si>
    <t xml:space="preserve">2473;2823;3018;3673;3847;4662;4714;6011;7262;7593;7730;10924;11115</t>
  </si>
  <si>
    <t xml:space="preserve">IPI00463367</t>
  </si>
  <si>
    <t xml:space="preserve">Herpesvirus-associated ubiquitin-specific protease</t>
  </si>
  <si>
    <t xml:space="preserve">TREMBL:Q3THF6;Q3UX92;Q496Y5;Q6A4J8;Q8BW01|ENSEMBL:ENSMUSP00000087880|REFSEQ:NP_001003918 Tax_Id=10090 Herpesvirus-associated ubiquitin-specific protease</t>
  </si>
  <si>
    <t xml:space="preserve">Q3THF6;Q3UX92;Q496Y5;Q6A4J8;Q8BW01</t>
  </si>
  <si>
    <t xml:space="preserve">ENSMUSP00000087880</t>
  </si>
  <si>
    <t xml:space="preserve">NP_001003918</t>
  </si>
  <si>
    <t xml:space="preserve">PF00917;PF00443</t>
  </si>
  <si>
    <t xml:space="preserve">MATH;UCH</t>
  </si>
  <si>
    <t xml:space="preserve">MATH domain;Ubiquitin carboxyl-terminal hydrolase</t>
  </si>
  <si>
    <t xml:space="preserve">GO:0003824;GO:0004175;GO:0004197;GO:0004221;GO:0004843;GO:0008233;GO:0008234;GO:0016787;GO:0016788;GO:0016790;GO:0019783</t>
  </si>
  <si>
    <t xml:space="preserve">catalytic activity;endopeptidase activity;cysteine-type endopeptidase activity;ubiquitin thiolesterase activity;ubiquitin-specific protease activity;peptidase activity;cysteine-type peptidase activity;hydrolase activity;hydrolase activity, acting on ester bonds;thiolester hydrolase activity;small conjugating protein-specific protease activity</t>
  </si>
  <si>
    <t xml:space="preserve">524;1075;1333;1493;3058;4051;4844;6708;6978;8065;8175;9617;10565;10904</t>
  </si>
  <si>
    <t xml:space="preserve">IPI00466820;IPI00475203;IPI00274175;IPI00671398;IPI00621229;IPI00627028;IPI00756488;IPI00756959</t>
  </si>
  <si>
    <t xml:space="preserve">7;6;5;5;5;5;5;5</t>
  </si>
  <si>
    <t xml:space="preserve">40S ribosomal protein S8;OTTMUSP00000000573;similar to ribosomal protein S8 isoform 1;similar to ribosomal protein S8 isoform 1;similar to ribosomal protein S8 isoform 1;22 kDa protein;similar to ribosomal protein S8;similar to ribosomal protein S8</t>
  </si>
  <si>
    <t xml:space="preserve">SWISS-PROT:P62242|TREMBL:Q3UA25;Q3UJU6;Q497E9;Q5M9L9;Q9CQW4;Q9CRJ5|ENSEMBL:ENSMUSP00000060468;ENSMUSP00000091736|REFSEQ:NP_033124|VEGA:OTTMUSP00000010506 Tax_Id=10090 40S ribosomal protein S8;TREMBL:Q5SZV3|ENSEMBL:ENSMUSP00000074218|VEGA:OTTMUSP00000000573 Tax_Id=10090 OTTMUSP00000000573;ENSEMBL:ENSMUSP00000082858|REFSEQ:XP_284504;XP_901590 Tax_Id=10090 similar to ribosomal protein S8 isoform 1;REFSEQ:XP_922575;XP_930062 Tax_Id=10090 similar to ribosomal protein S8 isoform 1;ENSEMBL:ENSMUSP00000090184|REFSEQ:XP_899743;XP_979136;XP_979175;XP_995569;XP_995592;XP_996917 Tax_Id=10090 similar to ribosomal protein S8 isoform 1;ENSEMBL:ENSMUSP00000089681 Tax_Id=10090 22 kDa protein;REFSEQ:XP_979270 Tax_Id=10090 similar to ribosomal protein S8;ENSEMBL:ENSMUSP00000091817;ENSMUSP00000096619;ENSMUSP00000096625|REFSEQ:XP_979084;XP_979119 Tax_Id=10090 similar to ribosomal protein S8</t>
  </si>
  <si>
    <t xml:space="preserve">P62242;Q3UA25;Q3UJU6;Q497E9;Q5M9L9;Q9CQW4;Q9CRJ5;Q5SZV3</t>
  </si>
  <si>
    <t xml:space="preserve">ENSMUSP00000060468;ENSMUSP00000091736;ENSMUSP00000074218;ENSMUSP00000082858;ENSMUSP00000090184;ENSMUSP00000089681;ENSMUSP00000091817;ENSMUSP00000096619;ENSMUSP00000096625</t>
  </si>
  <si>
    <t xml:space="preserve">OTTMUSP00000010506;OTTMUSP00000000573</t>
  </si>
  <si>
    <t xml:space="preserve">NP_033124;XP_284504;XP_901590;XP_922575;XP_930062;XP_899743;XP_979136;XP_979175;XP_995569;XP_995592;XP_996917;XP_979270;XP_979084;XP_979119</t>
  </si>
  <si>
    <t xml:space="preserve">PF01201</t>
  </si>
  <si>
    <t xml:space="preserve">Ribosomal_S8e</t>
  </si>
  <si>
    <t xml:space="preserve">Ribosomal protein S8e</t>
  </si>
  <si>
    <t xml:space="preserve">GO:0030529;GO:0032991;GO:0044424;GO:0044464;GO:0005622</t>
  </si>
  <si>
    <t xml:space="preserve">ribonucleoprotein complex;macromolecular complex;intracellular part;cell part;intracellular</t>
  </si>
  <si>
    <t xml:space="preserve">mmu:20116</t>
  </si>
  <si>
    <t xml:space="preserve">K02995</t>
  </si>
  <si>
    <t xml:space="preserve">2514;3776;5027;5929;6528;9607;10945</t>
  </si>
  <si>
    <t xml:space="preserve">IPI00131873</t>
  </si>
  <si>
    <t xml:space="preserve">COP9 signalosome complex subunit 6</t>
  </si>
  <si>
    <t xml:space="preserve">SWISS-PROT:O88545|TREMBL:Q3UIT2|ENSEMBL:ENSMUSP00000019638|REFSEQ:NP_036132 Tax_Id=10090 COP9 signalosome complex subunit 6</t>
  </si>
  <si>
    <t xml:space="preserve">O88545;Q3UIT2</t>
  </si>
  <si>
    <t xml:space="preserve">ENSMUSP00000019638</t>
  </si>
  <si>
    <t xml:space="preserve">NP_036132</t>
  </si>
  <si>
    <t xml:space="preserve">2513;5877;7847;9190</t>
  </si>
  <si>
    <t xml:space="preserve">IPI00608091;IPI00420143</t>
  </si>
  <si>
    <t xml:space="preserve">20;20</t>
  </si>
  <si>
    <t xml:space="preserve">Isoform 1 of Ubiquitin carboxyl-terminal hydrolase 47;Isoform 2 of Ubiquitin carboxyl-terminal hydrolase 47</t>
  </si>
  <si>
    <t xml:space="preserve">SWISS-PROT:Q8BY87-1|TREMBL:Q32NY0|ENSEMBL:ENSMUSP00000081757 Tax_Id=10090 Isoform 1 of Ubiquitin carboxyl-terminal hydrolase 47;SWISS-PROT:Q8BY87-2|TREMBL:Q3UB96|REFSEQ:NP_598519 Tax_Id=10090 Isoform 2 of Ubiquitin carboxyl-terminal hydrolase 47</t>
  </si>
  <si>
    <t xml:space="preserve">Q8BY87-1;Q8BY87-2;Q32NY0;Q3UB96</t>
  </si>
  <si>
    <t xml:space="preserve">ENSMUSP00000081757</t>
  </si>
  <si>
    <t xml:space="preserve">NP_598519</t>
  </si>
  <si>
    <t xml:space="preserve">192;373;3213;3221;5166;5563;5665;5676;6406;7097;7621;7820;8073;8699;8700;8739;9040;9763;9908;10141</t>
  </si>
  <si>
    <t xml:space="preserve">IPI00134135;IPI00556850;IPI00474286;IPI00666904</t>
  </si>
  <si>
    <t xml:space="preserve">1;1;1;1</t>
  </si>
  <si>
    <t xml:space="preserve">Acid phosphatase 1, soluble;Acp1 protein;18 kDa protein;similar to acid phosphatase 1 isoform b</t>
  </si>
  <si>
    <t xml:space="preserve">SWISS-PROT:Q9D358-1|TREMBL:Q4VAI2|REFSEQ:NP_067305;XP_910741 Tax_Id=10090 Acid phosphatase 1, soluble;SWISS-PROT:Q9D358-2|TREMBL:Q561M1|ENSEMBL:ENSMUSP00000073686 Tax_Id=10090 Acp1 protein;ENSEMBL:ENSMUSP00000079675 Tax_Id=10090 18 kDa protein;REFSEQ:XP_001003527;XP_987500;XP_996539 Tax_Id=10090 similar to acid phosphatase 1 isoform b</t>
  </si>
  <si>
    <t xml:space="preserve">Q9D358-1;Q9D358-2;Q4VAI2;Q561M1</t>
  </si>
  <si>
    <t xml:space="preserve">ENSMUSP00000073686;ENSMUSP00000079675</t>
  </si>
  <si>
    <t xml:space="preserve">NP_067305;XP_910741;XP_001003527;XP_987500;XP_996539</t>
  </si>
  <si>
    <t xml:space="preserve">PF01451</t>
  </si>
  <si>
    <t xml:space="preserve">LMWPc</t>
  </si>
  <si>
    <t xml:space="preserve">Low molecular weight phosphotyrosine protein phosphatase</t>
  </si>
  <si>
    <t xml:space="preserve">GO:0003824;GO:0003993;GO:0004721;GO:0004725;GO:0004726;GO:0016787;GO:0016788;GO:0016791;GO:0042578</t>
  </si>
  <si>
    <t xml:space="preserve">catalytic activity;acid phosphatase activity;phosphoprotein phosphatase activity;protein tyrosine phosphatase activity;non-membrane spanning protein tyrosine phosphatase activity;hydrolase activity;hydrolase activity, acting on ester bonds;phosphoric monoester hydrolase activity;phosphoric ester hydrolase activity</t>
  </si>
  <si>
    <t xml:space="preserve">IPI00315488</t>
  </si>
  <si>
    <t xml:space="preserve">Arginyl-tRNA synthetase, cytoplasmic</t>
  </si>
  <si>
    <t xml:space="preserve">SWISS-PROT:Q9D0I9|TREMBL:Q3THP2;Q3TM73;Q3TVC5;Q3U8R2;Q3U930;Q3UAZ3;Q5SXA8|ENSEMBL:ENSMUSP00000018992|REFSEQ:NP_080212|VEGA:OTTMUSP00000005592 Tax_Id=10090 Arginyl-tRNA synthetase, cytoplasmic</t>
  </si>
  <si>
    <t xml:space="preserve">Q9D0I9;Q3THP2;Q3TM73;Q3TVC5;Q3U8R2;Q3U930;Q3UAZ3;Q5SXA8</t>
  </si>
  <si>
    <t xml:space="preserve">ENSMUSP00000018992</t>
  </si>
  <si>
    <t xml:space="preserve">OTTMUSP00000005592</t>
  </si>
  <si>
    <t xml:space="preserve">NP_080212</t>
  </si>
  <si>
    <t xml:space="preserve">PF03485;PF05746;PF00750</t>
  </si>
  <si>
    <t xml:space="preserve">Arg_tRNA_synt_N;DALR_1;tRNA-synt_1d</t>
  </si>
  <si>
    <t xml:space="preserve">Arginyl tRNA synthetase N terminal domain;DALR anticodon binding domain;tRNA synthetases class I (R)</t>
  </si>
  <si>
    <t xml:space="preserve">GO:0006082;GO:0006139;GO:0006399;GO:0006418;GO:0006519;GO:0006520;GO:0006807;GO:0008152;GO:0009308;GO:0009987;GO:0016070;GO:0019752;GO:0043038;GO:0043039;GO:0043170;GO:0043283;GO:0044237;GO:0044238</t>
  </si>
  <si>
    <t xml:space="preserve">organic acid metabolic process;nucleobase, nucleoside, nucleotide and nucleic acid metabolic process;tRNA metabolic process;tRNA aminoacylation for protein translation;amino acid and derivative metabolic process;amino acid metabolic process;nitrogen compound metabolic process;metabolic process;amine metabolic process;cellular process;RNA metabolic process;carboxylic acid metabolic process;amino acid activation;tRNA aminoacylation;macromolecule metabolic process;biopolymer metabolic process;cellular metabolic process;primary metabolic process</t>
  </si>
  <si>
    <t xml:space="preserve">mmu:104458</t>
  </si>
  <si>
    <t xml:space="preserve">ko00330;ko00970</t>
  </si>
  <si>
    <t xml:space="preserve">Arginine and proline metabolism;Aminoacyl-tRNA biosynthesis</t>
  </si>
  <si>
    <t xml:space="preserve">K01887</t>
  </si>
  <si>
    <t xml:space="preserve">97;615;1085;1086;1434;3131;3291;3631;3675;4703;5109;5787;6739;7019;7922;7985;7986;8421;9615;9990;10213;10345;10597;10879</t>
  </si>
  <si>
    <t xml:space="preserve">IPI00387502;IPI00320299</t>
  </si>
  <si>
    <t xml:space="preserve">Proteosome;26S proteasome non-ATPase regulatory subunit 10</t>
  </si>
  <si>
    <t xml:space="preserve">TREMBL:Q8R0G2;Q9D383|ENSEMBL:ENSMUSP00000033805|REFSEQ:NP_058579 Tax_Id=10090 Proteosome;SWISS-PROT:Q9Z2X2 Tax_Id=10090 26S proteasome non-ATPase regulatory subunit 10</t>
  </si>
  <si>
    <t xml:space="preserve">Q9Z2X2;Q8R0G2;Q9D383</t>
  </si>
  <si>
    <t xml:space="preserve">ENSMUSP00000033805</t>
  </si>
  <si>
    <t xml:space="preserve">NP_058579</t>
  </si>
  <si>
    <t xml:space="preserve">PF00023</t>
  </si>
  <si>
    <t xml:space="preserve">Ank</t>
  </si>
  <si>
    <t xml:space="preserve">Ankyrin repeat</t>
  </si>
  <si>
    <t xml:space="preserve">mmu:53380</t>
  </si>
  <si>
    <t xml:space="preserve">K06694</t>
  </si>
  <si>
    <t xml:space="preserve">2782;3692;8085;9558</t>
  </si>
  <si>
    <t xml:space="preserve">IPI00459279</t>
  </si>
  <si>
    <t xml:space="preserve">Dihydropteridine reductase</t>
  </si>
  <si>
    <t xml:space="preserve">SWISS-PROT:Q8BVI4|ENSEMBL:ENSMUSP00000015950|REFSEQ:NP_077198 Tax_Id=10090 Dihydropteridine reductase</t>
  </si>
  <si>
    <t xml:space="preserve">Q8BVI4</t>
  </si>
  <si>
    <t xml:space="preserve">ENSMUSP00000015950</t>
  </si>
  <si>
    <t xml:space="preserve">NP_077198</t>
  </si>
  <si>
    <t xml:space="preserve">mmu:110391</t>
  </si>
  <si>
    <t xml:space="preserve">K00357</t>
  </si>
  <si>
    <t xml:space="preserve">61;2329;3499;7372;7808</t>
  </si>
  <si>
    <t xml:space="preserve">IPI00319965</t>
  </si>
  <si>
    <t xml:space="preserve">26S proteasome non-ATPase regulatory subunit 6</t>
  </si>
  <si>
    <t xml:space="preserve">SWISS-PROT:Q99JI4|TREMBL:Q8C1T2|ENSEMBL:ENSMUSP00000022256|REFSEQ:NP_079826 Tax_Id=10090 26S proteasome non-ATPase regulatory subunit 6</t>
  </si>
  <si>
    <t xml:space="preserve">Q99JI4;Q8C1T2</t>
  </si>
  <si>
    <t xml:space="preserve">ENSMUSP00000022256</t>
  </si>
  <si>
    <t xml:space="preserve">NP_079826</t>
  </si>
  <si>
    <t xml:space="preserve">mmu:66413</t>
  </si>
  <si>
    <t xml:space="preserve">K03037</t>
  </si>
  <si>
    <t xml:space="preserve">300;2307;3539;5230;6450;7207;7462;7492;8093;10396;10806</t>
  </si>
  <si>
    <t xml:space="preserve">IPI00131459;IPI00649586;IPI00551485;IPI00753716</t>
  </si>
  <si>
    <t xml:space="preserve">7;5;4;2</t>
  </si>
  <si>
    <t xml:space="preserve">Nucleoside diphosphate kinase A;Nucleoside diphosphate kinase;Expressed in non-metastatic cells 1 protein</t>
  </si>
  <si>
    <t xml:space="preserve">SWISS-PROT:P15532|TREMBL:Q5NC81|ENSEMBL:ENSMUSP00000021220|REFSEQ:NP_032730|VEGA:OTTMUSP00000001440 Tax_Id=10090 Nucleoside diphosphate kinase A;TREMBL:Q5NC80|VEGA:OTTMUSP00000001441 Tax_Id=10090 Nucleoside diphosphate kinase;TREMBL:Q5NC79|VEGA:OTTMUSP00000001442 Tax_Id=10090 Expressed in non-metastatic cells 1 protein</t>
  </si>
  <si>
    <t xml:space="preserve">P15532;Q5NC81;Q5NC80;Q5NC79</t>
  </si>
  <si>
    <t xml:space="preserve">ENSMUSP00000021220</t>
  </si>
  <si>
    <t xml:space="preserve">OTTMUSP00000001440;OTTMUSP00000001441;OTTMUSP00000001442</t>
  </si>
  <si>
    <t xml:space="preserve">NP_032730</t>
  </si>
  <si>
    <t xml:space="preserve">PF00334</t>
  </si>
  <si>
    <t xml:space="preserve">NDK</t>
  </si>
  <si>
    <t xml:space="preserve">Nucleoside diphosphate kinase</t>
  </si>
  <si>
    <t xml:space="preserve">GO:0000267;GO:0005624;GO:0005625;GO:0005792;GO:0042598;GO:0044464</t>
  </si>
  <si>
    <t xml:space="preserve">cell fraction;membrane fraction;soluble fraction;microsome;vesicular fraction;cell part</t>
  </si>
  <si>
    <t xml:space="preserve">GO:0000166;GO:0000287;GO:0003824;GO:0004550;GO:0005488;GO:0005524;GO:0016301;GO:0016740;GO:0016772;GO:0016776;GO:0017076;GO:0019205;GO:0030554;GO:0032553;GO:0032555;GO:0032559;GO:0043167;GO:0046872</t>
  </si>
  <si>
    <t xml:space="preserve">nucleotide binding;magnesium ion binding;catalytic activity;nucleoside diphosphate kinase activity;binding;ATP binding;kinase activity;transferase activity;transferase activity, transferring phosphorus-containing groups;phosphotransferase activity, phosphate group as acceptor;purine nucleotide binding;nucleobase, nucleoside, nucleotide kinase activity;adenyl nucleotide binding;ribonucleotide binding;purine ribonucleotide binding;adenyl ribonucleotide binding;ion binding;metal ion binding</t>
  </si>
  <si>
    <t xml:space="preserve">GO:0007595;GO:0022414;GO:0030879;GO:0032501;GO:0032502;GO:0048513;GO:0048609;GO:0048732;GO:0048856;GO:0006139;GO:0006163;GO:0006164;GO:0006183;GO:0006220;GO:0006221;GO:0006228;GO:0006241;GO:0008152;GO:0009058;GO:0009117;GO:0009141;GO:0009142;GO:0009144;GO:0009145;GO:0009147;GO:0009150;GO:0009152;GO:0009165;GO:0009199;GO:0009201;GO:0009205;GO:0009206;GO:0009208;GO:0009209;GO:0009218;GO:0009220;GO:0009259;GO:0009260;GO:0009987;GO:0044237;GO:0044238;GO:0044249;GO:0046036;GO:0046039;GO:0046051</t>
  </si>
  <si>
    <t xml:space="preserve">lactation;reproductive process;mammary gland development;multicellular organismal process;developmental process;organ development;reproductive process in a multicellular organism;gland development;anatomical structure development;nucleobase, nucleoside, nucleotide and nucleic acid metabolic process;purine nucleotide metabolic process;purine nucleotide biosynthetic process;GTP biosynthetic process;pyrimidine nucleotide metabolic process;pyrimidine nucleotide biosynthetic process;UTP biosynthetic process;CTP biosynthetic process;metabolic process;biosynthetic process;nucleotide metabolic process;nucleoside triphosphate metabolic process;nucleoside triphosphate biosynthetic process;purine nucleoside triphosphate metabolic process;purine nucleoside triphosphate biosynthetic process;pyrimidine nucleoside triphosphate metabolic process;purine ribonucleotide metabolic process;purine ribonucleotide biosynthetic process;nucleotide biosynthetic process;ribonucleoside triphosphate metabolic process;ribonucleoside triphosphate biosynthetic process;purine ribonucleoside triphosphate metabolic process;purine ribonucleoside triphosphate biosynthetic process;pyrimidine ribonucleoside triphosphate metabolic process;pyrimidine ribonucleoside triphosphate biosynthetic process;pyrimidine ribonucleotide metabolic process;pyrimidine ribonucleotide biosynthetic process;ribonucleotide metabolic process;ribonucleotide biosynthetic process;cellular process;cellular metabolic process;primary metabolic process;cellular biosynthetic process;CTP metabolic process;GTP metabolic process;UTP metabolic process</t>
  </si>
  <si>
    <t xml:space="preserve">mmu:18102</t>
  </si>
  <si>
    <t xml:space="preserve">K00940</t>
  </si>
  <si>
    <t xml:space="preserve">692;1813;2446;3234;3665;8397;11078</t>
  </si>
  <si>
    <t xml:space="preserve">IPI00111258</t>
  </si>
  <si>
    <t xml:space="preserve">TIB-55 BB88 cDNA, RIKEN full-length enriched library, clone:I730057I21 product:major vault protein, full insert sequence</t>
  </si>
  <si>
    <t xml:space="preserve">SWISS-PROT:Q9EQK5|TREMBL:Q3THX5;Q3U7S9;Q8C2S9;Q922X6|ENSEMBL:ENSMUSP00000032919|REFSEQ:NP_542369 Tax_Id=10090 TIB-55 BB88 cDNA, RIKEN full-length enriched library, clone:I730057I21 product:major vault protein, full insert sequence</t>
  </si>
  <si>
    <t xml:space="preserve">Q9EQK5;Q3THX5;Q3U7S9;Q8C2S9;Q922X6</t>
  </si>
  <si>
    <t xml:space="preserve">ENSMUSP00000032919</t>
  </si>
  <si>
    <t xml:space="preserve">NP_542369</t>
  </si>
  <si>
    <t xml:space="preserve">PF01505</t>
  </si>
  <si>
    <t xml:space="preserve">Vault</t>
  </si>
  <si>
    <t xml:space="preserve">Major Vault Protein repeat</t>
  </si>
  <si>
    <t xml:space="preserve">GO:0005488;GO:0005509;GO:0043167;GO:0043169;GO:0046872</t>
  </si>
  <si>
    <t xml:space="preserve">binding;calcium ion binding;ion binding;cation binding;metal ion binding</t>
  </si>
  <si>
    <t xml:space="preserve">mmu:78388</t>
  </si>
  <si>
    <t xml:space="preserve">216;575;601;746;781;1567;4745;5713;6065;10033;10367</t>
  </si>
  <si>
    <t xml:space="preserve">IPI00124223</t>
  </si>
  <si>
    <t xml:space="preserve">Proteasome activator complex subunit 1</t>
  </si>
  <si>
    <t xml:space="preserve">SWISS-PROT:P97371|TREMBL:Q5HZK3|ENSEMBL:ENSMUSP00000087046|REFSEQ:NP_035319 Tax_Id=10090 Proteasome activator complex subunit 1</t>
  </si>
  <si>
    <t xml:space="preserve">P97371;Q5HZK3</t>
  </si>
  <si>
    <t xml:space="preserve">ENSMUSP00000087046</t>
  </si>
  <si>
    <t xml:space="preserve">NP_035319</t>
  </si>
  <si>
    <t xml:space="preserve">PF02251;PF02252</t>
  </si>
  <si>
    <t xml:space="preserve">PA28_alpha;PA28_beta</t>
  </si>
  <si>
    <t xml:space="preserve">Proteasome activator pa28 alpha subunit;Proteasome activator pa28 beta subunit</t>
  </si>
  <si>
    <t xml:space="preserve">GO:0005488;GO:0005515;GO:0008047;GO:0008538;GO:0030234</t>
  </si>
  <si>
    <t xml:space="preserve">binding;protein binding;enzyme activator activity;proteasome activator activity;enzyme regulator activity</t>
  </si>
  <si>
    <t xml:space="preserve">GO:0002376;GO:0019882;GO:0019884</t>
  </si>
  <si>
    <t xml:space="preserve">immune system process;antigen processing and presentation;antigen processing and presentation of exogenous antigen</t>
  </si>
  <si>
    <t xml:space="preserve">mmu:19186</t>
  </si>
  <si>
    <t xml:space="preserve">ko03050;ko04612</t>
  </si>
  <si>
    <t xml:space="preserve">Proteasome;Antigen processing and presentation</t>
  </si>
  <si>
    <t xml:space="preserve">K06696</t>
  </si>
  <si>
    <t xml:space="preserve">719;951;2689;3922;4993;5266;5621;9243;9964;10050;10968</t>
  </si>
  <si>
    <t xml:space="preserve">IPI00137735;IPI00625320;IPI00115992;IPI00605858;IPI00677917;IPI00461419;IPI00622928;IPI00624402;IPI00753093</t>
  </si>
  <si>
    <t xml:space="preserve">3;3;2;2;2;1;1;1;1</t>
  </si>
  <si>
    <t xml:space="preserve">40S ribosomal protein S25;14 kDa protein;similar to 40S ribosomal protein S25;similar to 40S ribosomal protein S25;similar to 40S ribosomal protein S25</t>
  </si>
  <si>
    <t xml:space="preserve">SWISS-PROT:P62852|TREMBL:Q58EA6|ENSEMBL:ENSMUSP00000079180|REFSEQ:NP_077228 Tax_Id=10090 40S ribosomal protein S25;ENSEMBL:ENSMUSP00000084722 Tax_Id=10090 14 kDa protein;ENSEMBL:ENSMUSP00000072501|REFSEQ:XP_144599;XP_984175 Tax_Id=10090 similar to 40S ribosomal protein S25;REFSEQ:XP_622656;XP_919177;XP_996259 Tax_Id=10090 similar to 40S ribosomal protein S25;REFSEQ:XP_991849 Tax_Id=10090 similar to 40S ribosomal protein S25</t>
  </si>
  <si>
    <t xml:space="preserve">P62852;Q58EA6</t>
  </si>
  <si>
    <t xml:space="preserve">ENSMUSP00000079180;ENSMUSP00000084722;ENSMUSP00000072501</t>
  </si>
  <si>
    <t xml:space="preserve">NP_077228;XP_144599;XP_984175;XP_622656;XP_919177;XP_996259;XP_991849</t>
  </si>
  <si>
    <t xml:space="preserve">PF03297</t>
  </si>
  <si>
    <t xml:space="preserve">Ribosomal_S25</t>
  </si>
  <si>
    <t xml:space="preserve">S25 ribosomal protein</t>
  </si>
  <si>
    <t xml:space="preserve">4959;5908;6173</t>
  </si>
  <si>
    <t xml:space="preserve">IPI00124700</t>
  </si>
  <si>
    <t xml:space="preserve">Transferrin receptor protein 1</t>
  </si>
  <si>
    <t xml:space="preserve">SWISS-PROT:Q62351|TREMBL:Q542D9;Q8C872;Q8JZS3|ENSEMBL:ENSMUSP00000023486|REFSEQ:NP_035768 Tax_Id=10090 Transferrin receptor protein 1</t>
  </si>
  <si>
    <t xml:space="preserve">Q62351;Q542D9;Q8C872;Q8JZS3</t>
  </si>
  <si>
    <t xml:space="preserve">ENSMUSP00000023486</t>
  </si>
  <si>
    <t xml:space="preserve">NP_035768</t>
  </si>
  <si>
    <t xml:space="preserve">PF02225;PF04253</t>
  </si>
  <si>
    <t xml:space="preserve">PA;TFR_dimer</t>
  </si>
  <si>
    <t xml:space="preserve">PA domain;Transferrin receptor-like dimerisation domain</t>
  </si>
  <si>
    <t xml:space="preserve">GO:0005768;GO:0005886;GO:0016020;GO:0043226;GO:0043227;GO:0043229;GO:0043231;GO:0044424;GO:0044444;GO:0044464;GO:0048471</t>
  </si>
  <si>
    <t xml:space="preserve">endosome;plasma membrane;membrane;organelle;membrane-bound organelle;intracellular organelle;intracellular membrane-bound organelle;intracellular part;cytoplasmic part;cell part;perinuclear region of cytoplasm</t>
  </si>
  <si>
    <t xml:space="preserve">GO:0004871;GO:0004872;GO:0004888;GO:0004998;GO:0005215;GO:0005381;GO:0008324;GO:0015075;GO:0015082;GO:0022857;GO:0022890;GO:0022891;GO:0022892;GO:0046873;GO:0046915;GO:0060089</t>
  </si>
  <si>
    <t xml:space="preserve">signal transducer activity;receptor activity;transmembrane receptor activity;transferrin receptor activity;transporter activity;iron ion transmembrane transporter activity;cation transmembrane transporter activity;ion transmembrane transporter activity;di-, tri-valent inorganic cation transmembrane transporter activity;transmembrane transporter activity;inorganic cation transmembrane transporter activity;substrate-specific transmembrane transporter activity;substrate-specific transporter activity;metal ion transmembrane transporter activity;transition metal ion transmembrane transporter activity;molecular transducer activity</t>
  </si>
  <si>
    <t xml:space="preserve">GO:0006873;GO:0006879;GO:0009987;GO:0019725;GO:0030003;GO:0030005;GO:0042592;GO:0048878;GO:0050801;GO:0055066;GO:0055072;GO:0055080;GO:0055082;GO:0065007;GO:0065008</t>
  </si>
  <si>
    <t xml:space="preserve">cellular ion homeostasis;cellular iron ion homeostasis;cellular process;cellular homeostasis;cellular cation homeostasis;cellular di-, tri-valent inorganic cation homeostasis;homeostatic process;chemical homeostasis;ion homeostasis;di-, tri-valent inorganic cation homeostasis;iron ion homeostasis;cation homeostasis;cellular chemical homeostasis;biological regulation;regulation of biological quality</t>
  </si>
  <si>
    <t xml:space="preserve">mmu:22042</t>
  </si>
  <si>
    <t xml:space="preserve">ko04640</t>
  </si>
  <si>
    <t xml:space="preserve">Hematopoietic cell lineage</t>
  </si>
  <si>
    <t xml:space="preserve">K06503</t>
  </si>
  <si>
    <t xml:space="preserve">342;1386;1651;2798;4161;4839;5420;5452;5486;5637;6180;6506;6590;6771;7723;8494;8759;8946;8982;9856;10474;10570;10731;10791</t>
  </si>
  <si>
    <t xml:space="preserve">IPI00453819;IPI00754059;IPI00665723;IPI00665498;IPI00659823;IPI00669094;IPI00757100;IPI00671564;IPI00677994</t>
  </si>
  <si>
    <t xml:space="preserve">25;14;11;10;7;5;2;1;1</t>
  </si>
  <si>
    <t xml:space="preserve">Leucyl-tRNA synthetase, cytoplasmic;similar to Leucyl-tRNA synthetase, cytoplasmic</t>
  </si>
  <si>
    <t xml:space="preserve">SWISS-PROT:Q8BMJ2|TREMBL:Q6ZPT2;Q7TSZ3|ENSEMBL:ENSMUSP00000095197|REFSEQ:XP_918522 Tax_Id=10090 Leucyl-tRNA synthetase, cytoplasmic;REFSEQ:XP_994309 Tax_Id=10090 similar to Leucyl-tRNA synthetase, cytoplasmic</t>
  </si>
  <si>
    <t xml:space="preserve">Q8BMJ2;Q6ZPT2;Q7TSZ3</t>
  </si>
  <si>
    <t xml:space="preserve">ENSMUSP00000095197</t>
  </si>
  <si>
    <t xml:space="preserve">XP_918522;XP_994309</t>
  </si>
  <si>
    <t xml:space="preserve">PF08264;PF00133;PF09334</t>
  </si>
  <si>
    <t xml:space="preserve">Anticodon_1;tRNA-synt_1;tRNA-synt_1g</t>
  </si>
  <si>
    <t xml:space="preserve">Anticodon-binding domain;tRNA synthetases class I (I, L, M and V);tRNA synthetases class I (M)</t>
  </si>
  <si>
    <t xml:space="preserve">GO:0003824;GO:0004659;GO:0008318;GO:0016740;GO:0016765</t>
  </si>
  <si>
    <t xml:space="preserve">catalytic activity;prenyltransferase activity;protein prenyltransferase activity;transferase activity;transferase activity, transferring alkyl or aryl (other than methyl) groups</t>
  </si>
  <si>
    <t xml:space="preserve">GO:0006464;GO:0006497;GO:0008152;GO:0009058;GO:0009059;GO:0009987;GO:0018342;GO:0018346;GO:0019538;GO:0042157;GO:0042158;GO:0043170;GO:0043283;GO:0043412;GO:0044237;GO:0044238;GO:0044260;GO:0044267</t>
  </si>
  <si>
    <t xml:space="preserve">protein modification process;protein amino acid lipidation;metabolic process;biosynthetic process;macromolecule biosynthetic process;cellular process;protein prenylation;protein amino acid prenylation;protein metabolic process;lipoprotein metabolic process;lipoprotein biosynthetic process;macromolecule metabolic process;biopolymer metabolic process;biopolymer modification;cellular metabolic process;primary metabolic process;cellular macromolecule metabolic process;cellular protein metabolic process</t>
  </si>
  <si>
    <t xml:space="preserve">1139;1993;2567;3353;4072;4337;7251;7253;7568;7755;7827;7968;8343;8404;8688;8997;9301;10053;10136;10148;10149;10268;10382;10781;11135</t>
  </si>
  <si>
    <t xml:space="preserve">IPI00331076;IPI00749669;IPI00340789</t>
  </si>
  <si>
    <t xml:space="preserve">22;22;22</t>
  </si>
  <si>
    <t xml:space="preserve">Isoform 1 of STE20-like serine/threonine-protein kinase;Isoform 2 of STE20-like serine/threonine-protein kinase;149 kDa protein</t>
  </si>
  <si>
    <t xml:space="preserve">SWISS-PROT:O54988-1|REFSEQ:NP_033315 Tax_Id=10090 Isoform 1 of STE20-like serine/threonine-protein kinase;SWISS-PROT:O54988-2|ENSEMBL:ENSMUSP00000049977 Tax_Id=10090 Isoform 2 of STE20-like serine/threonine-protein kinase;ENSEMBL:ENSMUSP00000026043 Tax_Id=10090 149 kDa protein</t>
  </si>
  <si>
    <t xml:space="preserve">O54988-1;O54988-2</t>
  </si>
  <si>
    <t xml:space="preserve">ENSMUSP00000049977;ENSMUSP00000026043</t>
  </si>
  <si>
    <t xml:space="preserve">NP_033315</t>
  </si>
  <si>
    <t xml:space="preserve">254;297;391;1160;1847;2034;2495;2887;3454;4785;5435;6274;6445;7781;7831;7913;8225;8484;8507;8733;9436;10212</t>
  </si>
  <si>
    <t xml:space="preserve">IPI00137758;IPI00756194</t>
  </si>
  <si>
    <t xml:space="preserve">Secernin-3</t>
  </si>
  <si>
    <t xml:space="preserve">SWISS-PROT:Q3TMH2|ENSEMBL:ENSMUSP00000088320|REFSEQ:NP_083298|VEGA:OTTMUSP00000014416 Tax_Id=10090 Secernin-3</t>
  </si>
  <si>
    <t xml:space="preserve">Q3TMH2</t>
  </si>
  <si>
    <t xml:space="preserve">ENSMUSP00000088320</t>
  </si>
  <si>
    <t xml:space="preserve">OTTMUSP00000014416</t>
  </si>
  <si>
    <t xml:space="preserve">NP_083298</t>
  </si>
  <si>
    <t xml:space="preserve">PF03577</t>
  </si>
  <si>
    <t xml:space="preserve">Peptidase_C69</t>
  </si>
  <si>
    <t xml:space="preserve">Peptidase family C69</t>
  </si>
  <si>
    <t xml:space="preserve">536;1048;2179;4369;4523;5170;7364;8849;9755;11207</t>
  </si>
  <si>
    <t xml:space="preserve">IPI00678003;IPI00652888</t>
  </si>
  <si>
    <t xml:space="preserve">8;7</t>
  </si>
  <si>
    <t xml:space="preserve">Inosine triphosphate pyrophosphatase;2 days neonate thymus thymic cells cDNA, RIKEN full-length enriched library, clone:C920001J06 product:inosine triphosphatase</t>
  </si>
  <si>
    <t xml:space="preserve">SWISS-PROT:Q9D892|TREMBL:Q60I30|ENSEMBL:ENSMUSP00000097279|REFSEQ:NP_080198|VEGA:OTTMUSP00000016511 Tax_Id=10090 Inosine triphosphate pyrophosphatase;TREMBL:Q3U589|ENSEMBL:ENSMUSP00000096964 Tax_Id=10090 2 days neonate thymus thymic cells cDNA, RIKEN full-length enriched library, clone:C920001J06 product:inosine triphosphatase</t>
  </si>
  <si>
    <t xml:space="preserve">Q9D892;Q60I30;Q3U589</t>
  </si>
  <si>
    <t xml:space="preserve">ENSMUSP00000097279;ENSMUSP00000096964</t>
  </si>
  <si>
    <t xml:space="preserve">OTTMUSP00000016511</t>
  </si>
  <si>
    <t xml:space="preserve">NP_080198</t>
  </si>
  <si>
    <t xml:space="preserve">PF01725</t>
  </si>
  <si>
    <t xml:space="preserve">Ham1p_like</t>
  </si>
  <si>
    <t xml:space="preserve">Ham1 family</t>
  </si>
  <si>
    <t xml:space="preserve">GO:0003824;GO:0016462;GO:0016787;GO:0016817;GO:0016818;GO:0047429</t>
  </si>
  <si>
    <t xml:space="preserve">catalytic activity;pyrophosphatase activity;hydrolase activity;hydrolase activity, acting on acid anhydrides;hydrolase activity, acting on acid anhydrides, in phosphorus-containing anhydrides;nucleoside-triphosphate diphosphatase activity</t>
  </si>
  <si>
    <t xml:space="preserve">mmu:16434</t>
  </si>
  <si>
    <t xml:space="preserve">K01519</t>
  </si>
  <si>
    <t xml:space="preserve">110;4511;5110;5272;5289;5614;5922;6278</t>
  </si>
  <si>
    <t xml:space="preserve">IPI00271166;IPI00623970</t>
  </si>
  <si>
    <t xml:space="preserve">huntingtin;Isoform Short of Huntingtin</t>
  </si>
  <si>
    <t xml:space="preserve">SWISS-PROT:P42859-1|ENSEMBL:ENSMUSP00000078945|REFSEQ:NP_034544 Tax_Id=10090 huntingtin;SWISS-PROT:P42859-2 Tax_Id=10090 Isoform Short of Huntingtin</t>
  </si>
  <si>
    <t xml:space="preserve">P42859-1;P42859-2</t>
  </si>
  <si>
    <t xml:space="preserve">ENSMUSP00000078945</t>
  </si>
  <si>
    <t xml:space="preserve">NP_034544</t>
  </si>
  <si>
    <t xml:space="preserve">5386;9447;10081;10646</t>
  </si>
  <si>
    <t xml:space="preserve">IPI00339535</t>
  </si>
  <si>
    <t xml:space="preserve">Adult male brain UNDEFINED_CELL_LINE cDNA, RIKEN full-length enriched library, clone:M5C1097E23 product:IDN4-GGTR7 protein homolog</t>
  </si>
  <si>
    <t xml:space="preserve">TREMBL:Q3UH20;Q80TZ4;Q9CRQ7|ENSEMBL:ENSMUSP00000028052|REFSEQ:NP_001033710 Tax_Id=10090 Adult male brain UNDEFINED_CELL_LINE cDNA, RIKEN full-length enriched library, clone:M5C1097E23 product:IDN4-GGTR7 protein homolog</t>
  </si>
  <si>
    <t xml:space="preserve">Q3UH20;Q80TZ4;Q9CRQ7</t>
  </si>
  <si>
    <t xml:space="preserve">ENSMUSP00000028052</t>
  </si>
  <si>
    <t xml:space="preserve">NP_001033710</t>
  </si>
  <si>
    <t xml:space="preserve">4448;6291;9671</t>
  </si>
  <si>
    <t xml:space="preserve">IPI00112053</t>
  </si>
  <si>
    <t xml:space="preserve">Sorting nexin-5</t>
  </si>
  <si>
    <t xml:space="preserve">SWISS-PROT:Q9D8U8|TREMBL:Q3TJN6;Q3TXT4;Q8C5E7|ENSEMBL:ENSMUSP00000028909|REFSEQ:NP_077187|VEGA:OTTMUSP00000003367;OTTMUSP00000003368 Tax_Id=10090 Sorting nexin-5</t>
  </si>
  <si>
    <t xml:space="preserve">Q9D8U8;Q3TJN6;Q3TXT4;Q8C5E7</t>
  </si>
  <si>
    <t xml:space="preserve">ENSMUSP00000028909</t>
  </si>
  <si>
    <t xml:space="preserve">OTTMUSP00000003367;OTTMUSP00000003368</t>
  </si>
  <si>
    <t xml:space="preserve">NP_077187</t>
  </si>
  <si>
    <t xml:space="preserve">PF00787;PF09325</t>
  </si>
  <si>
    <t xml:space="preserve">PX;Vps5</t>
  </si>
  <si>
    <t xml:space="preserve">PX domain;Vps5 C terminal like</t>
  </si>
  <si>
    <t xml:space="preserve">mmu:69178</t>
  </si>
  <si>
    <t xml:space="preserve">126;570;2221;2638;2908;3102;3103;3394;4193;5741;6491;7098;7213;7425;8348;9766;9829;9987</t>
  </si>
  <si>
    <t xml:space="preserve">IPI00459744</t>
  </si>
  <si>
    <t xml:space="preserve">0 day neonate thymus cDNA, RIKEN full-length enriched library, clone:A430037M23 product:similar to DIPEPTIDYL-PEPTIDASE III</t>
  </si>
  <si>
    <t xml:space="preserve">TREMBL:Q8BYF3 Tax_Id=10090 0 day neonate thymus cDNA, RIKEN full-length enriched library, clone:A430037M23 product:similar to DIPEPTIDYL-PEPTIDASE III</t>
  </si>
  <si>
    <t xml:space="preserve">Q8BYF3</t>
  </si>
  <si>
    <t xml:space="preserve">PF03571</t>
  </si>
  <si>
    <t xml:space="preserve">Peptidase_M49</t>
  </si>
  <si>
    <t xml:space="preserve">Peptidase family M49</t>
  </si>
  <si>
    <t xml:space="preserve">GO:0003824;GO:0004177;GO:0008233;GO:0008238;GO:0008239;GO:0016787;GO:0016806;GO:0017039</t>
  </si>
  <si>
    <t xml:space="preserve">catalytic activity;aminopeptidase activity;peptidase activity;exopeptidase activity;dipeptidyl-peptidase activity;hydrolase activity;dipeptidyl-peptidase and tripeptidyl-peptidase activity;dipeptidyl-peptidase III activity</t>
  </si>
  <si>
    <t xml:space="preserve">1091;2373;2580;3104;3931;5481;5790;6500;7451;8030;8337;8589;10704</t>
  </si>
  <si>
    <t xml:space="preserve">IPI00267295</t>
  </si>
  <si>
    <t xml:space="preserve">26S proteasome non-ATPase regulatory subunit 1</t>
  </si>
  <si>
    <t xml:space="preserve">SWISS-PROT:Q3TXS7|TREMBL:Q05CG9;Q5HZG6;Q8BU34;Q8CGG2;Q8CGI9|ENSEMBL:ENSMUSP00000027432|REFSEQ:NP_081633 Tax_Id=10090 26S proteasome non-ATPase regulatory subunit 1</t>
  </si>
  <si>
    <t xml:space="preserve">Q3TXS7;Q05CG9;Q5HZG6;Q8BU34;Q8CGG2;Q8CGI9</t>
  </si>
  <si>
    <t xml:space="preserve">ENSMUSP00000027432</t>
  </si>
  <si>
    <t xml:space="preserve">NP_081633</t>
  </si>
  <si>
    <t xml:space="preserve">1161;1835;1900;2082;2693;3375;4545;4584;5338;5513;6139;6792;6839;7006;7517;7542;9388;9531;9545;10182;10334;10423;10610</t>
  </si>
  <si>
    <t xml:space="preserve">IPI00754096;IPI00648186;IPI00400154;IPI00403139</t>
  </si>
  <si>
    <t xml:space="preserve">7;7;7;6</t>
  </si>
  <si>
    <t xml:space="preserve">Melanocyte cDNA, RIKEN full-length enriched library, clone:G270074I22 product:Epsin 4 (Epsin-related protein) (EpsinR) (Enthoprotin) homolog;Novel ENTH domain containing protein;Isoform 1 of Clathrin interactor 1;Isoform 2 of Clathrin interactor 1</t>
  </si>
  <si>
    <t xml:space="preserve">TREMBL:Q3TJF5;Q3UGL3;Q3UPG6;Q5SUH7|REFSEQ:NP_001038985|VEGA:OTTMUSP00000005627 Tax_Id=10090 Melanocyte cDNA, RIKEN full-length enriched library, clone:G270074I22 product:Epsin 4 (Epsin-related protein) (EpsinR) (Enthoprotin) homolog;TREMBL:Q5SUH6|ENSEMBL:ENSMUSP00000070982|VEGA:OTTMUSP00000005626 Tax_Id=10090 Novel ENTH domain containing protein;SWISS-PROT:Q99KN9-1 Tax_Id=10090 Isoform 1 of Clathrin interactor 1;SWISS-PROT:Q99KN9-2 Tax_Id=10090 Isoform 2 of Clathrin interactor 1</t>
  </si>
  <si>
    <t xml:space="preserve">Q99KN9-1;Q99KN9-2;Q3TJF5;Q3UGL3;Q3UPG6;Q5SUH7;Q5SUH6</t>
  </si>
  <si>
    <t xml:space="preserve">ENSMUSP00000070982</t>
  </si>
  <si>
    <t xml:space="preserve">OTTMUSP00000005627;OTTMUSP00000005626</t>
  </si>
  <si>
    <t xml:space="preserve">NP_001038985</t>
  </si>
  <si>
    <t xml:space="preserve">PF01417</t>
  </si>
  <si>
    <t xml:space="preserve">ENTH</t>
  </si>
  <si>
    <t xml:space="preserve">ENTH domain</t>
  </si>
  <si>
    <t xml:space="preserve">3589;4277;4663;7543;8357;8641;9361</t>
  </si>
  <si>
    <t xml:space="preserve">IPI00109221</t>
  </si>
  <si>
    <t xml:space="preserve">Suppressor of actin mutations</t>
  </si>
  <si>
    <t xml:space="preserve">TREMBL:Q80TQ1;Q99K33;Q9EP69|ENSEMBL:ENSMUSP00000026270|REFSEQ:NP_109617 Tax_Id=10090 Suppressor of actin mutations</t>
  </si>
  <si>
    <t xml:space="preserve">Q80TQ1;Q99K33;Q9EP69</t>
  </si>
  <si>
    <t xml:space="preserve">ENSMUSP00000026270</t>
  </si>
  <si>
    <t xml:space="preserve">NP_109617</t>
  </si>
  <si>
    <t xml:space="preserve">PF02383</t>
  </si>
  <si>
    <t xml:space="preserve">Syja_N</t>
  </si>
  <si>
    <t xml:space="preserve">SacI homology domain</t>
  </si>
  <si>
    <t xml:space="preserve">10;5609</t>
  </si>
  <si>
    <t xml:space="preserve">IPI00117454;IPI00473528;IPI00649454</t>
  </si>
  <si>
    <t xml:space="preserve">27;14;7</t>
  </si>
  <si>
    <t xml:space="preserve">Epidermal growth factor receptor substrate 15;Adult male hippocampus cDNA, RIKEN full-length enriched library, clone:C630023M09 product:epidermal growth factor receptor pathway substrate 15, full insert sequence</t>
  </si>
  <si>
    <t xml:space="preserve">SWISS-PROT:P42567|TREMBL:Q5JC28;Q80ZL3|ENSEMBL:ENSMUSP00000030281|REFSEQ:NP_031969|VEGA:OTTMUSP00000008654 Tax_Id=10090 Epidermal growth factor receptor substrate 15;TREMBL:Q8C431|VEGA:OTTMUSP00000008655 Tax_Id=10090 Adult male hippocampus cDNA, RIKEN full-length enriched library, clone:C630023M09 product:epidermal growth factor receptor pathway substrate 15, full insert sequence</t>
  </si>
  <si>
    <t xml:space="preserve">P42567;Q5JC28;Q80ZL3;Q8C431</t>
  </si>
  <si>
    <t xml:space="preserve">ENSMUSP00000030281</t>
  </si>
  <si>
    <t xml:space="preserve">OTTMUSP00000008654;OTTMUSP00000008655</t>
  </si>
  <si>
    <t xml:space="preserve">NP_031969</t>
  </si>
  <si>
    <t xml:space="preserve">1KYF;1KYU;1QJT</t>
  </si>
  <si>
    <t xml:space="preserve">GO:0005488;GO:0005515;GO:0004871;GO:0004872;GO:0060089</t>
  </si>
  <si>
    <t xml:space="preserve">binding;protein binding;signal transducer activity;receptor activity;molecular transducer activity</t>
  </si>
  <si>
    <t xml:space="preserve">DIP:29052N</t>
  </si>
  <si>
    <t xml:space="preserve">mmu:13858</t>
  </si>
  <si>
    <t xml:space="preserve">8;252;509;510;768;802;1120;1689;1769;2035;2504;4008;4518;5150;5576;6147;7177;7278;7785;7800;7838;8546;9785;10664;10905;10911;11218</t>
  </si>
  <si>
    <t xml:space="preserve">IPI00130444</t>
  </si>
  <si>
    <t xml:space="preserve">AP-3 complex subunit beta-1</t>
  </si>
  <si>
    <t xml:space="preserve">SWISS-PROT:Q9Z1T1|TREMBL:Q3TQ07;Q3TQ33;Q3UPG0|ENSEMBL:ENSMUSP00000022196|REFSEQ:NP_033810 Tax_Id=10090 AP-3 complex subunit beta-1</t>
  </si>
  <si>
    <t xml:space="preserve">Q9Z1T1;Q3TQ07;Q3TQ33;Q3UPG0</t>
  </si>
  <si>
    <t xml:space="preserve">ENSMUSP00000022196</t>
  </si>
  <si>
    <t xml:space="preserve">NP_033810</t>
  </si>
  <si>
    <t xml:space="preserve">PF01602</t>
  </si>
  <si>
    <t xml:space="preserve">Adaptin_N</t>
  </si>
  <si>
    <t xml:space="preserve">Adaptin N terminal region</t>
  </si>
  <si>
    <t xml:space="preserve">GO:0005802;GO:0044422;GO:0044424;GO:0044431;GO:0044444;GO:0044446;GO:0044464</t>
  </si>
  <si>
    <t xml:space="preserve">trans-Golgi network;organelle part;intracellular part;Golgi apparatus part;cytoplasmic part;intracellular organelle part;cell part</t>
  </si>
  <si>
    <t xml:space="preserve">GO:0002376;GO:0002475;GO:0006605;GO:0006622;GO:0006810;GO:0006886;GO:0007041;GO:0015031;GO:0016192;GO:0019882;GO:0019884;GO:0045184;GO:0046907;GO:0048003;GO:0048007;GO:0050789;GO:0051136;GO:0051138;GO:0051234;GO:0051649;GO:0065007</t>
  </si>
  <si>
    <t xml:space="preserve">immune system process;antigen processing and presentation via MHC class Ib;protein targeting;protein targeting to lysosome;transport;intracellular protein transport;lysosomal transport;protein transport;vesicle-mediated transport;antigen processing and presentation;antigen processing and presentation of exogenous antigen;establishment of protein localization;intracellular transport;antigen processing and presentation of lipid antigen via MHC class Ib;antigen processing and presentation, exogenous lipid antigen via MHC class Ib;regulation of biological process;regulation of NK T cell differentiation;positive regulation of NK T cell differentiation;establishment of localization;establishment of cellular localization;biological regulation</t>
  </si>
  <si>
    <t xml:space="preserve">mmu:11774</t>
  </si>
  <si>
    <t xml:space="preserve">6102;6285;7010</t>
  </si>
  <si>
    <t xml:space="preserve">IPI00226815</t>
  </si>
  <si>
    <t xml:space="preserve">12 days embryo spinal cord cDNA, RIKEN full-length enriched library, clone:C530001N05 product:MOP-4 homolog</t>
  </si>
  <si>
    <t xml:space="preserve">TREMBL:Q8C7R4|ENSEMBL:ENSMUSP00000035328|REFSEQ:NP_766300 Tax_Id=10090 12 days embryo spinal cord cDNA, RIKEN full-length enriched library, clone:C530001N05 product:MOP-4 homolog</t>
  </si>
  <si>
    <t xml:space="preserve">Q8C7R4</t>
  </si>
  <si>
    <t xml:space="preserve">ENSMUSP00000035328</t>
  </si>
  <si>
    <t xml:space="preserve">NP_766300</t>
  </si>
  <si>
    <t xml:space="preserve">PF00899;PF02134</t>
  </si>
  <si>
    <t xml:space="preserve">ThiF;UBACT</t>
  </si>
  <si>
    <t xml:space="preserve">ThiF family;Repeat in ubiquitin-activating (UBA) protein</t>
  </si>
  <si>
    <t xml:space="preserve">600;1477;1666;2132;2686;3070;3442;3881;6674;6875;6986;7084;7244;8431;9116;9265;9840;9906;11124</t>
  </si>
  <si>
    <t xml:space="preserve">IPI00169943;IPI00751547;IPI00652974</t>
  </si>
  <si>
    <t xml:space="preserve">6;6;3</t>
  </si>
  <si>
    <t xml:space="preserve">Rfesd protein;Rieske (Fe-S) domain containing;Adult male corpora quadrigemina cDNA, RIKEN full-length enriched library, clone:B230385D22 product:Hypothetical rieske iron-sulfur protein 2Fe-2S subunit containing protein homolog</t>
  </si>
  <si>
    <t xml:space="preserve">TREMBL:Q8K2P6|ENSEMBL:ENSMUSP00000055763|REFSEQ:XP_985925 Tax_Id=10090 Rfesd protein;REFSEQ:NP_849247 Tax_Id=10090 Rieske (Fe-S) domain containing;TREMBL:Q3TQH9 Tax_Id=10090 Adult male corpora quadrigemina cDNA, RIKEN full-length enriched library, clone:B230385D22 product:Hypothetical rieske iron-sulfur protein 2Fe-2S subunit containing protein homolog</t>
  </si>
  <si>
    <t xml:space="preserve">Q8K2P6;Q3TQH9</t>
  </si>
  <si>
    <t xml:space="preserve">ENSMUSP00000055763</t>
  </si>
  <si>
    <t xml:space="preserve">XP_985925;NP_849247</t>
  </si>
  <si>
    <t xml:space="preserve">PF00355</t>
  </si>
  <si>
    <t xml:space="preserve">Rieske</t>
  </si>
  <si>
    <t xml:space="preserve">Rieske [2Fe-2S] domain</t>
  </si>
  <si>
    <t xml:space="preserve">1137;5060;6745;6746;9944;11181</t>
  </si>
  <si>
    <t xml:space="preserve">IPI00123313;IPI00132251;IPI00337053;IPI00480320;IPI00624308;IPI00626598;IPI00667168</t>
  </si>
  <si>
    <t xml:space="preserve">23;11;4;2;1;1;1</t>
  </si>
  <si>
    <t xml:space="preserve">Ubiquitin-activating enzyme E1 1</t>
  </si>
  <si>
    <t xml:space="preserve">SWISS-PROT:Q02053|ENSEMBL:ENSMUSP00000086626|REFSEQ:NP_033483|VEGA:OTTMUSP00000018598;OTTMUSP00000018662 Tax_Id=10090 Ubiquitin-activating enzyme E1 1</t>
  </si>
  <si>
    <t xml:space="preserve">Q02053</t>
  </si>
  <si>
    <t xml:space="preserve">ENSMUSP00000086626</t>
  </si>
  <si>
    <t xml:space="preserve">OTTMUSP00000018598;OTTMUSP00000018662</t>
  </si>
  <si>
    <t xml:space="preserve">NP_033483</t>
  </si>
  <si>
    <t xml:space="preserve">1Z7L</t>
  </si>
  <si>
    <t xml:space="preserve">948;949;1063;1181;1308;2087;2789;3263;3894;4684;5505;5631;6865;6984;7135;7164;7591;7752;7753;8723;8791;10747;10963</t>
  </si>
  <si>
    <t xml:space="preserve">IPI00230002;IPI00555069;IPI00753128;IPI00752801</t>
  </si>
  <si>
    <t xml:space="preserve">25;24;6;5</t>
  </si>
  <si>
    <t xml:space="preserve">phosphoglycerate kinase 1;Phosphoglycerate kinase 1</t>
  </si>
  <si>
    <t xml:space="preserve">TREMBL:Q3TPE6;Q3UKV8;Q5XJE7|ENSEMBL:ENSMUSP00000080302;ENSMUSP00000082884;ENSMUSP00000088647|REFSEQ:NP_032854;XP_001001423;XP_485239;XP_981035;XP_997310 Tax_Id=10090 phosphoglycerate kinase 1;SWISS-PROT:P09411 Tax_Id=10090 Phosphoglycerate kinase 1</t>
  </si>
  <si>
    <t xml:space="preserve">P09411;Q3TPE6;Q3UKV8;Q5XJE7</t>
  </si>
  <si>
    <t xml:space="preserve">ENSMUSP00000080302;ENSMUSP00000082884;ENSMUSP00000088647</t>
  </si>
  <si>
    <t xml:space="preserve">NP_032854;XP_001001423;XP_485239;XP_981035;XP_997310</t>
  </si>
  <si>
    <t xml:space="preserve">PF00162</t>
  </si>
  <si>
    <t xml:space="preserve">PGK</t>
  </si>
  <si>
    <t xml:space="preserve">Phosphoglycerate kinase</t>
  </si>
  <si>
    <t xml:space="preserve">GO:0000166;GO:0003824;GO:0004618;GO:0005488;GO:0005524;GO:0016301;GO:0016740;GO:0016772;GO:0016774;GO:0017076;GO:0030554;GO:0032553;GO:0032555;GO:0032559</t>
  </si>
  <si>
    <t xml:space="preserve">nucleotide binding;catalytic activity;phosphoglycerate kinase activity;binding;ATP binding;kinase activity;transferase activity;transferase activity, transferring phosphorus-containing groups;phosphotransferase activity, carboxyl group as acceptor;purine nucleotide binding;adenyl nucleotide binding;ribonucleotide binding;purine ribonucleotide binding;adenyl ribonucleotide binding</t>
  </si>
  <si>
    <t xml:space="preserve">GO:0006793;GO:0006796;GO:0008152;GO:0009987;GO:0016310;GO:0044237</t>
  </si>
  <si>
    <t xml:space="preserve">phosphorus metabolic process;phosphate metabolic process;metabolic process;cellular process;phosphorylation;cellular metabolic process</t>
  </si>
  <si>
    <t xml:space="preserve">mmu:18655</t>
  </si>
  <si>
    <t xml:space="preserve">ko00010;ko00710</t>
  </si>
  <si>
    <t xml:space="preserve">Glycolysis / Gluconeogenesis;Carbon fixation</t>
  </si>
  <si>
    <t xml:space="preserve">K00927</t>
  </si>
  <si>
    <t xml:space="preserve">376;556;970;1295;2573;3050;4488;4921;5064;5065;5405;5739;7275;7662;8327;8713;9087;9314;9315;10318;10322;10397;10586;10881;11157</t>
  </si>
  <si>
    <t xml:space="preserve">IPI00268688</t>
  </si>
  <si>
    <t xml:space="preserve">CD2-associated protein</t>
  </si>
  <si>
    <t xml:space="preserve">SWISS-PROT:Q9JLQ0|ENSEMBL:ENSMUSP00000024709|REFSEQ:NP_033977 Tax_Id=10090 CD2-associated protein</t>
  </si>
  <si>
    <t xml:space="preserve">Q9JLQ0</t>
  </si>
  <si>
    <t xml:space="preserve">ENSMUSP00000024709</t>
  </si>
  <si>
    <t xml:space="preserve">NP_033977</t>
  </si>
  <si>
    <t xml:space="preserve">PF00018</t>
  </si>
  <si>
    <t xml:space="preserve">SH3_1</t>
  </si>
  <si>
    <t xml:space="preserve">SH3 domain</t>
  </si>
  <si>
    <t xml:space="preserve">3900;4958;5771;10433</t>
  </si>
  <si>
    <t xml:space="preserve">IPI00226608;IPI00226110</t>
  </si>
  <si>
    <t xml:space="preserve">Isoform 2 of Tubulin-specific chaperone cofactor E-like protein;Isoform 1 of Tubulin-specific chaperone cofactor E-like protein</t>
  </si>
  <si>
    <t xml:space="preserve">SWISS-PROT:Q8C5W3-2|ENSEMBL:ENSMUSP00000065125 Tax_Id=10090 Isoform 2 of Tubulin-specific chaperone cofactor E-like protein;SWISS-PROT:Q8C5W3-1|ENSEMBL:ENSMUSP00000067882|REFSEQ:NP_766626 Tax_Id=10090 Isoform 1 of Tubulin-specific chaperone cofactor E-like protein</t>
  </si>
  <si>
    <t xml:space="preserve">Q8C5W3-2;Q8C5W3-1</t>
  </si>
  <si>
    <t xml:space="preserve">ENSMUSP00000065125;ENSMUSP00000067882</t>
  </si>
  <si>
    <t xml:space="preserve">NP_766626</t>
  </si>
  <si>
    <t xml:space="preserve">852;5615;5646;6013;6260;6653;8547;9507;11170</t>
  </si>
  <si>
    <t xml:space="preserve">IPI00409405</t>
  </si>
  <si>
    <t xml:space="preserve">similar to Cofilin-1 (Cofilin, non-muscle isoform) isoform 1</t>
  </si>
  <si>
    <t xml:space="preserve">ENSEMBL:ENSMUSP00000070605|REFSEQ:XP_890553;XP_994266 Tax_Id=10090 similar to Cofilin-1 (Cofilin, non-muscle isoform) isoform 1</t>
  </si>
  <si>
    <t xml:space="preserve">ENSMUSP00000070605</t>
  </si>
  <si>
    <t xml:space="preserve">XP_890553;XP_994266</t>
  </si>
  <si>
    <t xml:space="preserve">871;1026;1027;2154;4219;5192;5326;5756;7163;10066</t>
  </si>
  <si>
    <t xml:space="preserve">IPI00226234;IPI00649175</t>
  </si>
  <si>
    <t xml:space="preserve">16;7</t>
  </si>
  <si>
    <t xml:space="preserve">Phospholipase A-2-activating protein</t>
  </si>
  <si>
    <t xml:space="preserve">SWISS-PROT:P27612|ENSEMBL:ENSMUSP00000030312|REFSEQ:NP_766283|VEGA:OTTMUSP00000008214 Tax_Id=10090 Phospholipase A-2-activating protein</t>
  </si>
  <si>
    <t xml:space="preserve">P27612</t>
  </si>
  <si>
    <t xml:space="preserve">ENSMUSP00000030312</t>
  </si>
  <si>
    <t xml:space="preserve">OTTMUSP00000008214</t>
  </si>
  <si>
    <t xml:space="preserve">NP_766283</t>
  </si>
  <si>
    <t xml:space="preserve">PF09070;PF08324;PF00400</t>
  </si>
  <si>
    <t xml:space="preserve">PFU;PUL;WD40</t>
  </si>
  <si>
    <t xml:space="preserve">PFU (PLAA family ubiquitin binding);PUL domain;WD domain, G-beta repeat</t>
  </si>
  <si>
    <t xml:space="preserve">GO:0005488;GO:0005515;GO:0008047;GO:0016004;GO:0016005;GO:0030234</t>
  </si>
  <si>
    <t xml:space="preserve">binding;protein binding;enzyme activator activity;phospholipase activator activity;phospholipase A2 activator activity;enzyme regulator activity</t>
  </si>
  <si>
    <t xml:space="preserve">GO:0006950;GO:0006952;GO:0006954;GO:0009605;GO:0009611;GO:0050896</t>
  </si>
  <si>
    <t xml:space="preserve">response to stress;defense response;inflammatory response;response to external stimulus;response to wounding;response to stimulus</t>
  </si>
  <si>
    <t xml:space="preserve">mmu:18786</t>
  </si>
  <si>
    <t xml:space="preserve">316;1435;1911;2088;2570;3179;3546;4361;4622;4787;5314;5417;7039;8692;9754;11199</t>
  </si>
  <si>
    <t xml:space="preserve">IPI00381495;IPI00667587;IPI00671208</t>
  </si>
  <si>
    <t xml:space="preserve">coiled-coil domain containing 6 isoform 1;coiled-coil domain containing 6 isoform 4;coiled-coil domain containing 6 isoform 3</t>
  </si>
  <si>
    <t xml:space="preserve">ENSEMBL:ENSMUSP00000055270|REFSEQ:XP_618775;XP_913535;XP_988138 Tax_Id=10090 coiled-coil domain containing 6 isoform 1;REFSEQ:XP_902780;XP_988101 Tax_Id=10090 coiled-coil domain containing 6 isoform 4;REFSEQ:XP_902766;XP_988063 Tax_Id=10090 coiled-coil domain containing 6 isoform 3</t>
  </si>
  <si>
    <t xml:space="preserve">ENSMUSP00000055270</t>
  </si>
  <si>
    <t xml:space="preserve">XP_618775;XP_913535;XP_988138;XP_902780;XP_988101;XP_902766;XP_988063</t>
  </si>
  <si>
    <t xml:space="preserve">2190;2875;4565</t>
  </si>
  <si>
    <t xml:space="preserve">IPI00117146</t>
  </si>
  <si>
    <t xml:space="preserve">Phosphoserine phosphatase</t>
  </si>
  <si>
    <t xml:space="preserve">SWISS-PROT:Q99LS3|ENSEMBL:ENSMUSP00000031399|REFSEQ:NP_598661 Tax_Id=10090 Phosphoserine phosphatase</t>
  </si>
  <si>
    <t xml:space="preserve">Q99LS3</t>
  </si>
  <si>
    <t xml:space="preserve">ENSMUSP00000031399</t>
  </si>
  <si>
    <t xml:space="preserve">NP_598661</t>
  </si>
  <si>
    <t xml:space="preserve">mmu:100678</t>
  </si>
  <si>
    <t xml:space="preserve">K01079</t>
  </si>
  <si>
    <t xml:space="preserve">6160;10585</t>
  </si>
  <si>
    <t xml:space="preserve">IPI00113738;IPI00355382;IPI00750409;IPI00658342</t>
  </si>
  <si>
    <t xml:space="preserve">15;15;8;3</t>
  </si>
  <si>
    <t xml:space="preserve">Isoform 1 of Tryptophanyl-tRNA synthetase, cytoplasmic;Isoform 2 of Tryptophanyl-tRNA synthetase, cytoplasmic;similar to Tryptophanyl-tRNA synthetase</t>
  </si>
  <si>
    <t xml:space="preserve">SWISS-PROT:P32921-1|TREMBL:Q3UDG2;Q4FJZ4|ENSEMBL:ENSMUSP00000077842;ENSMUSP00000098608|REFSEQ:NP_035840 Tax_Id=10090 Isoform 1 of Tryptophanyl-tRNA synthetase, cytoplasmic;SWISS-PROT:P32921-2|TREMBL:Q3U6U7 Tax_Id=10090 Isoform 2 of Tryptophanyl-tRNA synthetase, cytoplasmic;REFSEQ:XP_990968 Tax_Id=10090 similar to Tryptophanyl-tRNA synthetase</t>
  </si>
  <si>
    <t xml:space="preserve">P32921-1;P32921-2;Q3UDG2;Q4FJZ4;Q3U6U7</t>
  </si>
  <si>
    <t xml:space="preserve">ENSMUSP00000077842;ENSMUSP00000098608</t>
  </si>
  <si>
    <t xml:space="preserve">NP_035840;XP_990968</t>
  </si>
  <si>
    <t xml:space="preserve">PF00579;PF00458</t>
  </si>
  <si>
    <t xml:space="preserve">tRNA-synt_1b;WHEP-TRS</t>
  </si>
  <si>
    <t xml:space="preserve">tRNA synthetases class I (W and Y);WHEP-TRS domain</t>
  </si>
  <si>
    <t xml:space="preserve">GO:0000166;GO:0003824;GO:0004812;GO:0004830;GO:0005488;GO:0005524;GO:0016874;GO:0016875;GO:0016876;GO:0017076;GO:0030554;GO:0032553;GO:0032555;GO:0032559</t>
  </si>
  <si>
    <t xml:space="preserve">nucleotide binding;catalytic activity;aminoacyl-tRNA ligase activity;tryptophan-tRNA ligase activity;binding;ATP binding;ligase activity;ligase activity, forming carbon-oxygen bonds;ligase activity, forming aminoacyl-tRNA and related compounds;purine nucleotide binding;adenyl nucleotide binding;ribonucleotide binding;purine ribonucleotide binding;adenyl ribonucleotide binding</t>
  </si>
  <si>
    <t xml:space="preserve">GO:0006082;GO:0006139;GO:0006399;GO:0006418;GO:0006436;GO:0006519;GO:0006520;GO:0006807;GO:0008152;GO:0009308;GO:0009987;GO:0016070;GO:0019752;GO:0043038;GO:0043039;GO:0043170;GO:0043283;GO:0044237;GO:0044238</t>
  </si>
  <si>
    <t xml:space="preserve">organic acid metabolic process;nucleobase, nucleoside, nucleotide and nucleic acid metabolic process;tRNA metabolic process;tRNA aminoacylation for protein translation;tryptophanyl-tRNA aminoacylation;amino acid and derivative metabolic process;amino acid metabolic process;nitrogen compound metabolic process;metabolic process;amine metabolic process;cellular process;RNA metabolic process;carboxylic acid metabolic process;amino acid activation;tRNA aminoacylation;macromolecule metabolic process;biopolymer metabolic process;cellular metabolic process;primary metabolic process</t>
  </si>
  <si>
    <t xml:space="preserve">185;357;389;848;1359;1521;1670;2017;3742;4999;5916;6860;6938;9276;9456</t>
  </si>
  <si>
    <t xml:space="preserve">IPI00408957</t>
  </si>
  <si>
    <t xml:space="preserve">Suppressor of G2 allele of SKP1 homolog</t>
  </si>
  <si>
    <t xml:space="preserve">SWISS-PROT:Q9CX34|TREMBL:Q9CRG3|ENSEMBL:ENSMUSP00000052942|REFSEQ:NP_080750 Tax_Id=10090 Suppressor of G2 allele of SKP1 homolog</t>
  </si>
  <si>
    <t xml:space="preserve">Q9CX34;Q9CRG3</t>
  </si>
  <si>
    <t xml:space="preserve">ENSMUSP00000052942</t>
  </si>
  <si>
    <t xml:space="preserve">NP_080750</t>
  </si>
  <si>
    <t xml:space="preserve">PF04969;PF05002;PF00515</t>
  </si>
  <si>
    <t xml:space="preserve">CS;SGS;TPR_1</t>
  </si>
  <si>
    <t xml:space="preserve">CS domain;SGS domain;Tetratricopeptide repeat</t>
  </si>
  <si>
    <t xml:space="preserve">mmu:67955</t>
  </si>
  <si>
    <t xml:space="preserve">4;2002;4867;5578;5618;5627;5703;6365;6585;8517;8673;11139</t>
  </si>
  <si>
    <t xml:space="preserve">IPI00652694;IPI00648452;IPI00314439;IPI00649807</t>
  </si>
  <si>
    <t xml:space="preserve">9;9;8;3</t>
  </si>
  <si>
    <t xml:space="preserve">13 days embryo lung cDNA, RIKEN full-length enriched library, clone:D430023L19 product:proteasome;11 days pregnant adult female ovary and uterus cDNA, RIKEN full-length enriched library, clone:5031425O21 product:proteasome (prosome, macropain) 26S subunit, non-ATPase, 3, full insert sequence;26S proteasome non-ATPase regulatory subunit 3</t>
  </si>
  <si>
    <t xml:space="preserve">TREMBL:Q3TP95;Q3U5M8;Q3ULJ5|ENSEMBL:ENSMUSP00000017365|REFSEQ:NP_033465|VEGA:OTTMUSP00000006778 Tax_Id=10090 13 days embryo lung cDNA, RIKEN full-length enriched library, clone:D430023L19 product:proteasome;TREMBL:Q8BK46|VEGA:OTTMUSP00000006779 Tax_Id=10090 11 days pregnant adult female ovary and uterus cDNA, RIKEN full-length enriched library, clone:5031425O21 product:proteasome (prosome, macropain) 26S subunit, non-ATPase, 3, full insert sequence;SWISS-PROT:P14685 Tax_Id=10090 26S proteasome non-ATPase regulatory subunit 3</t>
  </si>
  <si>
    <t xml:space="preserve">P14685;Q3TP95;Q3U5M8;Q3ULJ5;Q8BK46</t>
  </si>
  <si>
    <t xml:space="preserve">ENSMUSP00000017365</t>
  </si>
  <si>
    <t xml:space="preserve">OTTMUSP00000006778;OTTMUSP00000006779</t>
  </si>
  <si>
    <t xml:space="preserve">NP_033465</t>
  </si>
  <si>
    <t xml:space="preserve">PF01399;PF08375</t>
  </si>
  <si>
    <t xml:space="preserve">PCI;Rpn3_C</t>
  </si>
  <si>
    <t xml:space="preserve">PCI domain;Proteasome regulatory subunit C-terminal</t>
  </si>
  <si>
    <t xml:space="preserve">mmu:22123</t>
  </si>
  <si>
    <t xml:space="preserve">K03033</t>
  </si>
  <si>
    <t xml:space="preserve">23;489;507;3283;4988;5031;6289;8261;9051</t>
  </si>
  <si>
    <t xml:space="preserve">IPI00387245;IPI00279218</t>
  </si>
  <si>
    <t xml:space="preserve">11;11</t>
  </si>
  <si>
    <t xml:space="preserve">Isoform 1 of Acylamino-acid-releasing enzyme;Isoform 2 of Acylamino-acid-releasing enzyme</t>
  </si>
  <si>
    <t xml:space="preserve">SWISS-PROT:Q8R146-1|ENSEMBL:ENSMUSP00000080058 Tax_Id=10090 Isoform 1 of Acylamino-acid-releasing enzyme;SWISS-PROT:Q8R146-2|REFSEQ:NP_666338 Tax_Id=10090 Isoform 2 of Acylamino-acid-releasing enzyme</t>
  </si>
  <si>
    <t xml:space="preserve">Q8R146-1;Q8R146-2</t>
  </si>
  <si>
    <t xml:space="preserve">ENSMUSP00000080058</t>
  </si>
  <si>
    <t xml:space="preserve">NP_666338</t>
  </si>
  <si>
    <t xml:space="preserve">282;537;815;3547;5330;6100;7592;7606;8519;9571;10089</t>
  </si>
  <si>
    <t xml:space="preserve">IPI00462072;IPI00756027;IPI00648821;IPI00753302;IPI00473227;IPI00342547;IPI00649143;IPI00331704;IPI00122684;IPI00649376;IPI00379315</t>
  </si>
  <si>
    <t xml:space="preserve">19;19;15;15;8;7;5;2;2;2;2</t>
  </si>
  <si>
    <t xml:space="preserve">Alpha-enolase;enolase 1, alpha non-neuron;Eno1 protein;similar to T21B10.2b</t>
  </si>
  <si>
    <t xml:space="preserve">SWISS-PROT:P17182|TREMBL:Q5FW97|ENSEMBL:ENSMUSP00000075513;ENSMUSP00000079727|REFSEQ:NP_001020559|VEGA:OTTMUSP00000011140 Tax_Id=10090 Alpha-enolase;TREMBL:Q5XJG8;Q5XKE1|REFSEQ:NP_075608 Tax_Id=10090 enolase 1, alpha non-neuron;TREMBL:Q6PHC1|ENSEMBL:ENSMUSP00000079045|VEGA:OTTMUSP00000011141 Tax_Id=10090 Eno1 protein;REFSEQ:XP_992308 Tax_Id=10090 similar to T21B10.2b</t>
  </si>
  <si>
    <t xml:space="preserve">P17182;Q5FW97;Q5XJG8;Q5XKE1;Q6PHC1</t>
  </si>
  <si>
    <t xml:space="preserve">ENSMUSP00000075513;ENSMUSP00000079727;ENSMUSP00000079045</t>
  </si>
  <si>
    <t xml:space="preserve">OTTMUSP00000011140;OTTMUSP00000011141</t>
  </si>
  <si>
    <t xml:space="preserve">NP_001020559;NP_075608;XP_992308</t>
  </si>
  <si>
    <t xml:space="preserve">PF00113;PF03952</t>
  </si>
  <si>
    <t xml:space="preserve">Enolase_C;Enolase_N</t>
  </si>
  <si>
    <t xml:space="preserve">Enolase, C-terminal TIM barrel domain;Enolase, N-terminal domain</t>
  </si>
  <si>
    <t xml:space="preserve">GO:0003824;GO:0004634;GO:0016829;GO:0016835;GO:0016836</t>
  </si>
  <si>
    <t xml:space="preserve">catalytic activity;phosphopyruvate hydratase activity;lyase activity;carbon-oxygen lyase activity;hydro-lyase activity</t>
  </si>
  <si>
    <t xml:space="preserve">mmu:13806</t>
  </si>
  <si>
    <t xml:space="preserve">K01689</t>
  </si>
  <si>
    <t xml:space="preserve">420;1275;2074;3029;3374;3817;4131;4136;5393;6119;8406;8529;8814;9292;9355;9602;10443;10918;11102</t>
  </si>
  <si>
    <t xml:space="preserve">IPI00124709</t>
  </si>
  <si>
    <t xml:space="preserve">40S ribosomal protein S27-like protein</t>
  </si>
  <si>
    <t xml:space="preserve">SWISS-PROT:Q6ZWY3|ENSEMBL:ENSMUSP00000046016|REFSEQ:NP_080743 Tax_Id=10090 40S ribosomal protein S27-like protein</t>
  </si>
  <si>
    <t xml:space="preserve">Q6ZWY3</t>
  </si>
  <si>
    <t xml:space="preserve">ENSMUSP00000046016</t>
  </si>
  <si>
    <t xml:space="preserve">NP_080743</t>
  </si>
  <si>
    <t xml:space="preserve">mmu:67941</t>
  </si>
  <si>
    <t xml:space="preserve">7490;8140</t>
  </si>
  <si>
    <t xml:space="preserve">IPI00133024;IPI00652976</t>
  </si>
  <si>
    <t xml:space="preserve">Protein C6orf55 homolog;18-day embryo whole body cDNA, RIKEN full-length enriched library, clone:1110059P08 product:Protein C6orf55 (Dopamine responsive protein DRG-1) (My012 protein) (HSPC228) homolog</t>
  </si>
  <si>
    <t xml:space="preserve">SWISS-PROT:Q9CR26|ENSEMBL:ENSMUSP00000020018|REFSEQ:NP_079694 Tax_Id=10090 Protein C6orf55 homolog;TREMBL:Q3V4B3|ENSEMBL:ENSMUSP00000097636 Tax_Id=10090 18-day embryo whole body cDNA, RIKEN full-length enriched library, clone:1110059P08 product:Protein C6orf55 (Dopamine responsive protein DRG-1) (My012 protein) (HSPC228) homolog</t>
  </si>
  <si>
    <t xml:space="preserve">Q9CR26;Q3V4B3</t>
  </si>
  <si>
    <t xml:space="preserve">ENSMUSP00000020018;ENSMUSP00000097636</t>
  </si>
  <si>
    <t xml:space="preserve">NP_079694</t>
  </si>
  <si>
    <t xml:space="preserve">PF04652</t>
  </si>
  <si>
    <t xml:space="preserve">DUF605</t>
  </si>
  <si>
    <t xml:space="preserve">Vta1 like</t>
  </si>
  <si>
    <t xml:space="preserve">59;603;985;6111;7689;10887</t>
  </si>
  <si>
    <t xml:space="preserve">IPI00230682;IPI00760000;IPI00750790</t>
  </si>
  <si>
    <t xml:space="preserve">tyrosine 3-monooxygenase/tryptophan 5-monooxygenase activation protein, beta polypeptide;Isoform Short of 14-3-3 protein beta/alpha;18 kDa protein</t>
  </si>
  <si>
    <t xml:space="preserve">SWISS-PROT:Q9CQV8-1|ENSEMBL:ENSMUSP00000018470|REFSEQ:NP_061223|VEGA:OTTMUSP00000017275 Tax_Id=10090 tyrosine 3-monooxygenase/tryptophan 5-monooxygenase activation protein, beta polypeptide;SWISS-PROT:Q9CQV8-2 Tax_Id=10090 Isoform Short of 14-3-3 protein beta/alpha;VEGA:OTTMUSP00000017276 Tax_Id=10090 18 kDa protein</t>
  </si>
  <si>
    <t xml:space="preserve">Q9CQV8-1;Q9CQV8-2</t>
  </si>
  <si>
    <t xml:space="preserve">ENSMUSP00000018470</t>
  </si>
  <si>
    <t xml:space="preserve">OTTMUSP00000017275;OTTMUSP00000017276</t>
  </si>
  <si>
    <t xml:space="preserve">NP_061223</t>
  </si>
  <si>
    <t xml:space="preserve">1061;3570;4533;5444;7840;7841;9134;11054</t>
  </si>
  <si>
    <t xml:space="preserve">IPI00762858;IPI00283611;IPI00468553;IPI00759938;IPI00283612</t>
  </si>
  <si>
    <t xml:space="preserve">18;17;17;17;16</t>
  </si>
  <si>
    <t xml:space="preserve">Hk1 protein;Isoform HK1-SA of Hexokinase-1;Isoform HK1 of Hexokinase-1;Isoform HK1-SC of Hexokinase-1;Isoform HK1-SB of Hexokinase-1</t>
  </si>
  <si>
    <t xml:space="preserve">TREMBL:Q6GQU1|ENSEMBL:ENSMUSP00000097282 Tax_Id=10090 Hk1 protein;SWISS-PROT:P17710-1|ENSEMBL:ENSMUSP00000072195 Tax_Id=10090 Isoform HK1-SA of Hexokinase-1;SWISS-PROT:P17710-3 Tax_Id=10090 Isoform HK1 of Hexokinase-1;SWISS-PROT:P17710-4 Tax_Id=10090 Isoform HK1-SC of Hexokinase-1;SWISS-PROT:P17710-2|TREMBL:Q3TJE3;Q3TTB4;Q3UE51;Q3UPC4|ENSEMBL:ENSMUSP00000020274|REFSEQ:NP_034568 Tax_Id=10090 Isoform HK1-SB of Hexokinase-1</t>
  </si>
  <si>
    <t xml:space="preserve">P17710-1;P17710-3;P17710-4;P17710-2;Q6GQU1;Q3TJE3;Q3TTB4;Q3UE51;Q3UPC4</t>
  </si>
  <si>
    <t xml:space="preserve">ENSMUSP00000097282;ENSMUSP00000072195;ENSMUSP00000020274</t>
  </si>
  <si>
    <t xml:space="preserve">NP_034568</t>
  </si>
  <si>
    <t xml:space="preserve">PF00349;PF03727</t>
  </si>
  <si>
    <t xml:space="preserve">Hexokinase_1;Hexokinase_2</t>
  </si>
  <si>
    <t xml:space="preserve">Hexokinase;Hexokinase</t>
  </si>
  <si>
    <t xml:space="preserve">GO:0005739;GO:0005829;GO:0043226;GO:0043227;GO:0043229;GO:0043231;GO:0044424;GO:0044444;GO:0044464</t>
  </si>
  <si>
    <t xml:space="preserve">mitochondrion;cytosol;organelle;membrane-bound organelle;intracellular organelle;intracellular membrane-bound organelle;intracellular part;cytoplasmic part;cell part</t>
  </si>
  <si>
    <t xml:space="preserve">GO:0003824;GO:0004396;GO:0016301;GO:0016740;GO:0016772;GO:0016773;GO:0019200</t>
  </si>
  <si>
    <t xml:space="preserve">catalytic activity;hexokinase activity;kinase activity;transferase activity;transferase activity, transferring phosphorus-containing groups;phosphotransferase activity, alcohol group as acceptor;carbohydrate kinase activity</t>
  </si>
  <si>
    <t xml:space="preserve">872;922;1214;2830;3392;3460;3656;3929;4080;4494;6378;6863;7127;7520;7889;9487;9713;10695</t>
  </si>
  <si>
    <t xml:space="preserve">IPI00322150</t>
  </si>
  <si>
    <t xml:space="preserve">10 days neonate skin cDNA, RIKEN full-length enriched library, clone:4732416D19 product:THIMET OLIGOPEPTIDASE (EC 3.4.24.15) homolog</t>
  </si>
  <si>
    <t xml:space="preserve">TREMBL:Q8C1A5;Q8K0J9;Q8K2D4;Q99LK5;Q9EPX1|ENSEMBL:ENSMUSP00000005057|REFSEQ:NP_073144 Tax_Id=10090 10 days neonate skin cDNA, RIKEN full-length enriched library, clone:4732416D19 product:THIMET OLIGOPEPTIDASE (EC 3.4.24.15) homolog</t>
  </si>
  <si>
    <t xml:space="preserve">Q8C1A5;Q8K0J9;Q8K2D4;Q99LK5;Q9EPX1</t>
  </si>
  <si>
    <t xml:space="preserve">ENSMUSP00000005057</t>
  </si>
  <si>
    <t xml:space="preserve">NP_073144</t>
  </si>
  <si>
    <t xml:space="preserve">PF01432</t>
  </si>
  <si>
    <t xml:space="preserve">Peptidase_M3</t>
  </si>
  <si>
    <t xml:space="preserve">Peptidase family M3</t>
  </si>
  <si>
    <t xml:space="preserve">GO:0003824;GO:0004175;GO:0004222;GO:0008233;GO:0008237;GO:0016787</t>
  </si>
  <si>
    <t xml:space="preserve">catalytic activity;endopeptidase activity;metalloendopeptidase activity;peptidase activity;metallopeptidase activity;hydrolase activity</t>
  </si>
  <si>
    <t xml:space="preserve">GO:0006508;GO:0006518;GO:0007154;GO:0007165;GO:0007242;GO:0007243;GO:0008152;GO:0009987;GO:0019538;GO:0043170;GO:0044237;GO:0044238;GO:0044260;GO:0044267</t>
  </si>
  <si>
    <t xml:space="preserve">proteolysis;peptide metabolic process;cell communication;signal transduction;intracellular signaling cascade;protein kinase cascade;metabolic process;cellular process;protein metabolic process;macromolecule metabolic process;cellular metabolic process;primary metabolic process;cellular macromolecule metabolic process;cellular protein metabolic process</t>
  </si>
  <si>
    <t xml:space="preserve">1221;1554;2234;2627;3450;3849;5789;7544;8133;8911;9659;10105;11111</t>
  </si>
  <si>
    <t xml:space="preserve">IPI00224626;IPI00459494</t>
  </si>
  <si>
    <t xml:space="preserve">cell division cycle 10 homolog</t>
  </si>
  <si>
    <t xml:space="preserve">SWISS-PROT:O55131|TREMBL:Q3UGE0;Q3UNN1;Q5DTS3;Q8C2A3|ENSEMBL:ENSMUSP00000052745|REFSEQ:NP_033989 Tax_Id=10090 cell division cycle 10 homolog</t>
  </si>
  <si>
    <t xml:space="preserve">O55131;Q3UGE0;Q3UNN1;Q5DTS3;Q8C2A3</t>
  </si>
  <si>
    <t xml:space="preserve">ENSMUSP00000052745</t>
  </si>
  <si>
    <t xml:space="preserve">NP_033989</t>
  </si>
  <si>
    <t xml:space="preserve">mmu:235072</t>
  </si>
  <si>
    <t xml:space="preserve">203;699;1810;1838;1986;5159;5429;7200;8831;9008</t>
  </si>
  <si>
    <t xml:space="preserve">IPI00115850</t>
  </si>
  <si>
    <t xml:space="preserve">Isopentenyl-diphosphate Delta-isomerase 1</t>
  </si>
  <si>
    <t xml:space="preserve">SWISS-PROT:P58044|TREMBL:Q4FJU2|ENSEMBL:ENSMUSP00000077102;ENSMUSP00000091869|REFSEQ:NP_663335;NP_808875 Tax_Id=10090 Isopentenyl-diphosphate Delta-isomerase 1</t>
  </si>
  <si>
    <t xml:space="preserve">P58044;Q4FJU2</t>
  </si>
  <si>
    <t xml:space="preserve">ENSMUSP00000077102;ENSMUSP00000091869</t>
  </si>
  <si>
    <t xml:space="preserve">NP_663335;NP_808875</t>
  </si>
  <si>
    <t xml:space="preserve">mmu:319554</t>
  </si>
  <si>
    <t xml:space="preserve">ko00100;ko00900</t>
  </si>
  <si>
    <t xml:space="preserve">Biosynthesis of steroids;Terpenoid biosynthesis</t>
  </si>
  <si>
    <t xml:space="preserve">K01823</t>
  </si>
  <si>
    <t xml:space="preserve">4686;7454;7480</t>
  </si>
  <si>
    <t xml:space="preserve">IPI00403509</t>
  </si>
  <si>
    <t xml:space="preserve">Osteoclast-like cell cDNA, RIKEN full-length enriched library, clone:I420038A21 product:proteasome (prosome, ma</t>
  </si>
  <si>
    <t xml:space="preserve">SWISS-PROT:Q9CX56|TREMBL:Q3TG45;Q3TI95;Q3TVY0;Q3TW90;Q3U617;Q8BKP5;Q99JB5;Q9CPS5|ENSEMBL:ENSMUSP00000051657|REFSEQ:NP_080821 Tax_Id=10090 Osteoclast-like cell cDNA, RIKEN full-length enriched library, clone:I420038A21 product:proteasome (prosome, ma</t>
  </si>
  <si>
    <t xml:space="preserve">Q9CX56;Q3TG45;Q3TI95;Q3TVY0;Q3TW90;Q3U617;Q8BKP5;Q99JB5;Q9CPS5</t>
  </si>
  <si>
    <t xml:space="preserve">ENSMUSP00000051657</t>
  </si>
  <si>
    <t xml:space="preserve">NP_080821</t>
  </si>
  <si>
    <t xml:space="preserve">mmu:57296</t>
  </si>
  <si>
    <t xml:space="preserve">K03031</t>
  </si>
  <si>
    <t xml:space="preserve">1147;1544;1551;4365;4763;6605;7857;8034</t>
  </si>
  <si>
    <t xml:space="preserve">IPI00230005;IPI00227900;IPI00263822;IPI00742400;IPI00742438;IPI00742329</t>
  </si>
  <si>
    <t xml:space="preserve">7;7;5;5;5;5</t>
  </si>
  <si>
    <t xml:space="preserve">protein kinase, cAMP dependent, catalytic, alpha;Isoform 2 of cAMP-dependent protein kinase, alpha-catalytic subunit;protein kinase, cAMP dependent, catalytic, beta;Isoform 2 of cAMP-dependent protein kinase, beta-catalytic subunit;Isoform 3 of cAMP-dependent protein kinase, beta-catalytic subunit;Isoform 4 of cAMP-dependent protein kinase, beta-catalytic subunit</t>
  </si>
  <si>
    <t xml:space="preserve">SWISS-PROT:P05132-1|ENSEMBL:ENSMUSP00000005606|REFSEQ:NP_032880 Tax_Id=10090 protein kinase, cAMP dependent, catalytic, alpha;SWISS-PROT:P05132-2 Tax_Id=10090 Isoform 2 of cAMP-dependent protein kinase, alpha-catalytic subunit;SWISS-PROT:P68181-1|REFSEQ:NP_035230|VEGA:OTTMUSP00000017726 Tax_Id=10090 protein kinase, cAMP dependent, catalytic, beta;SWISS-PROT:P68181-2|TREMBL:Q8C4J3;Q8CBP8|VEGA:OTTMUSP00000017729 Tax_Id=10090 Isoform 2 of cAMP-dependent protein kinase, beta-catalytic subunit;SWISS-PROT:P68181-3|VEGA:OTTMUSP00000017728 Tax_Id=10090 Isoform 3 of cAMP-dependent protein kinase, beta-catalytic subunit;SWISS-PROT:P68181-4|ENSEMBL:ENSMUSP00000005164|VEGA:OTTMUSP00000017727 Tax_Id=10090 Isoform 4 of cAMP-dependent protein kinase, beta-catalytic subunit</t>
  </si>
  <si>
    <t xml:space="preserve">P05132-1;P05132-2;P68181-1;P68181-2;P68181-3;P68181-4;Q8C4J3;Q8CBP8</t>
  </si>
  <si>
    <t xml:space="preserve">ENSMUSP00000005606;ENSMUSP00000005164</t>
  </si>
  <si>
    <t xml:space="preserve">OTTMUSP00000017726;OTTMUSP00000017729;OTTMUSP00000017728;OTTMUSP00000017727</t>
  </si>
  <si>
    <t xml:space="preserve">NP_032880;NP_035230</t>
  </si>
  <si>
    <t xml:space="preserve">1643;5401;7631;8058;9453;9972;10539</t>
  </si>
  <si>
    <t xml:space="preserve">IPI00323179</t>
  </si>
  <si>
    <t xml:space="preserve">Rab GDP dissociation inhibitor alpha</t>
  </si>
  <si>
    <t xml:space="preserve">SWISS-PROT:P50396|TREMBL:Q3TBI9;Q91Z41|ENSEMBL:ENSMUSP00000015435|REFSEQ:NP_034403|VEGA:OTTMUSP00000019266 Tax_Id=10090 Rab GDP dissociation inhibitor alpha</t>
  </si>
  <si>
    <t xml:space="preserve">P50396;Q3TBI9;Q91Z41</t>
  </si>
  <si>
    <t xml:space="preserve">ENSMUSP00000015435</t>
  </si>
  <si>
    <t xml:space="preserve">OTTMUSP00000019266</t>
  </si>
  <si>
    <t xml:space="preserve">NP_034403</t>
  </si>
  <si>
    <t xml:space="preserve">402;2919;3227;3247;6696;6861;7414;7692;7744;8142;8427;9268;10299;10477;10702;11007</t>
  </si>
  <si>
    <t xml:space="preserve">IPI00407543;IPI00625756</t>
  </si>
  <si>
    <t xml:space="preserve">11;3</t>
  </si>
  <si>
    <t xml:space="preserve">12 days embryo embryonic body between diaphragm region and neck cDNA, RIKEN full-length enriched library, clone:9430060J01 product:COFILIN 1, NON-MUSCLE </t>
  </si>
  <si>
    <t xml:space="preserve">SWISS-PROT:P18760|TREMBL:Q544Y7;Q9CX22|ENSEMBL:ENSMUSP00000064557|REFSEQ:NP_031713 Tax_Id=10090 12 days embryo embryonic body between diaphragm region and neck cDNA, RIKEN full-length enriched library, clone:9430060J01 product:COFILIN 1, NON-MUSCLE </t>
  </si>
  <si>
    <t xml:space="preserve">P18760;Q544Y7;Q9CX22</t>
  </si>
  <si>
    <t xml:space="preserve">ENSMUSP00000064557</t>
  </si>
  <si>
    <t xml:space="preserve">NP_031713</t>
  </si>
  <si>
    <t xml:space="preserve">GO:0000910;GO:0001755;GO:0001842;GO:0002009;GO:0006928;GO:0006996;GO:0007010;GO:0007015;GO:0007163;GO:0008064;GO:0009653;GO:0009893;GO:0009987;GO:0016043;GO:0016331;GO:0016477;GO:0019222;GO:0030010;GO:0030029;GO:0030036;GO:0030832;GO:0030834;GO:0030836;GO:0032502;GO:0048518;GO:0048522;GO:0048598;GO:0050789;GO:0050794;GO:0051128;GO:0051130;GO:0051246;GO:0051247;GO:0051301;GO:0065007</t>
  </si>
  <si>
    <t xml:space="preserve">cytokinesis;neural crest cell migration;neural fold formation;morphogenesis of an epithelium;cell motility;organelle organization and biogenesis;cytoskeleton organization and biogenesis;actin filament organization;establishment and/or maintenance of cell polarity;regulation of actin polymerization and/or depolymerization;anatomical structure morphogenesis;positive regulation of metabolic process;cellular process;cellular component organization and biogenesis;morphogenesis of embryonic epithelium;cell migration;regulation of metabolic process;establishment of cell polarity;actin filament-based process;actin cytoskeleton organization and biogenesis;regulation of actin filament length;regulation of actin filament depolymerization;positive regulation of actin filament depolymerization;developmental process;positive regulation of biological process;positive regulation of cellular process;embryonic morphogenesis;regulation of biological process;regulation of cellular process;regulation of cellular component organization and biogenesis;positive regulation of cell organization and biogenesis;regulation of protein metabolic process;positive regulation of protein metabolic process;cell division;biological regulation</t>
  </si>
  <si>
    <t xml:space="preserve">mmu:12631</t>
  </si>
  <si>
    <t xml:space="preserve">ko04810;ko04360</t>
  </si>
  <si>
    <t xml:space="preserve">Regulation of actin cytoskeleton;Axon guidance</t>
  </si>
  <si>
    <t xml:space="preserve">K05765</t>
  </si>
  <si>
    <t xml:space="preserve">871;1026;1027;1291;1803;2154;2437;5192;5326;7163;10066</t>
  </si>
  <si>
    <t xml:space="preserve">IPI00125950;IPI00279931</t>
  </si>
  <si>
    <t xml:space="preserve">Isoform 1 of Histone-arginine methyltransferase CARM1;Isoform 2 of Histone-arginine methyltransferase CARM1</t>
  </si>
  <si>
    <t xml:space="preserve">SWISS-PROT:Q9WVG6-1|ENSEMBL:ENSMUSP00000034703|REFSEQ:NP_067506 Tax_Id=10090 Isoform 1 of Histone-arginine methyltransferase CARM1;SWISS-PROT:Q9WVG6-2 Tax_Id=10090 Isoform 2 of Histone-arginine methyltransferase CARM1</t>
  </si>
  <si>
    <t xml:space="preserve">Q9WVG6-1;Q9WVG6-2</t>
  </si>
  <si>
    <t xml:space="preserve">ENSMUSP00000034703</t>
  </si>
  <si>
    <t xml:space="preserve">NP_067506</t>
  </si>
  <si>
    <t xml:space="preserve">359;8795;8957</t>
  </si>
  <si>
    <t xml:space="preserve">IPI00395038;IPI00649107</t>
  </si>
  <si>
    <t xml:space="preserve">25;4</t>
  </si>
  <si>
    <t xml:space="preserve">Exportin-1</t>
  </si>
  <si>
    <t xml:space="preserve">SWISS-PROT:Q6P5F9|TREMBL:Q8BYY5;Q921J0|ENSEMBL:ENSMUSP00000020538|REFSEQ:NP_001030303;NP_598775|VEGA:OTTMUSP00000005444;OTTMUSP00000005445 Tax_Id=10090 Exportin-1</t>
  </si>
  <si>
    <t xml:space="preserve">Q6P5F9;Q8BYY5;Q921J0</t>
  </si>
  <si>
    <t xml:space="preserve">ENSMUSP00000020538</t>
  </si>
  <si>
    <t xml:space="preserve">OTTMUSP00000005444;OTTMUSP00000005445</t>
  </si>
  <si>
    <t xml:space="preserve">NP_001030303;NP_598775</t>
  </si>
  <si>
    <t xml:space="preserve">PF08767;PF03810;PF08389</t>
  </si>
  <si>
    <t xml:space="preserve">CRM1_C;IBN_N;Xpo1</t>
  </si>
  <si>
    <t xml:space="preserve">CRM1 C terminal;Importin-beta N-terminal domain;Exportin 1-like protein</t>
  </si>
  <si>
    <t xml:space="preserve">GO:0006605;GO:0006611;GO:0006810;GO:0006886;GO:0006913;GO:0015031;GO:0045184;GO:0046907;GO:0051168;GO:0051169;GO:0051234;GO:0051649</t>
  </si>
  <si>
    <t xml:space="preserve">protein targeting;protein export from nucleus;transport;intracellular protein transport;nucleocytoplasmic transport;protein transport;establishment of protein localization;intracellular transport;nuclear export;nuclear transport;establishment of localization;establishment of cellular localization</t>
  </si>
  <si>
    <t xml:space="preserve">1639;1880;2263;2382;2386;3229;4788;5029;5418;5724;5902;6081;6170;6294;6301;6602;7225;7428;7690;8004;8358;9661;11080;11202;11210</t>
  </si>
  <si>
    <t xml:space="preserve">IPI00749893;IPI00751534;IPI00751343</t>
  </si>
  <si>
    <t xml:space="preserve">Exocyst complex component 5;similar to exocyst complex component 5 isoform 4</t>
  </si>
  <si>
    <t xml:space="preserve">SWISS-PROT:Q3TPX4|TREMBL:Q3U8A5;Q80VK3|ENSEMBL:ENSMUSP00000087302|REFSEQ:NP_997097;XP_998467 Tax_Id=10090 Exocyst complex component 5;REFSEQ:XP_998438 Tax_Id=10090 similar to exocyst complex component 5 isoform 4</t>
  </si>
  <si>
    <t xml:space="preserve">Q3TPX4;Q3U8A5;Q80VK3</t>
  </si>
  <si>
    <t xml:space="preserve">ENSMUSP00000087302</t>
  </si>
  <si>
    <t xml:space="preserve">NP_997097;XP_998467;XP_998438</t>
  </si>
  <si>
    <t xml:space="preserve">PF07393</t>
  </si>
  <si>
    <t xml:space="preserve">Sec10</t>
  </si>
  <si>
    <t xml:space="preserve">Exocyst complex component Sec10</t>
  </si>
  <si>
    <t xml:space="preserve">GO:0006810;GO:0006887;GO:0009987;GO:0016192;GO:0022406;GO:0048278;GO:0051234</t>
  </si>
  <si>
    <t xml:space="preserve">transport;exocytosis;cellular process;vesicle-mediated transport;membrane docking;vesicle docking;establishment of localization</t>
  </si>
  <si>
    <t xml:space="preserve">7853;8258;8412;8757;10964</t>
  </si>
  <si>
    <t xml:space="preserve">IPI00137730</t>
  </si>
  <si>
    <t xml:space="preserve">Phosphatidylethanolamine-binding protein 1</t>
  </si>
  <si>
    <t xml:space="preserve">SWISS-PROT:P70296|TREMBL:Q3TGC5;Q5EBQ2|ENSEMBL:ENSMUSP00000048425|REFSEQ:NP_061346 Tax_Id=10090 Phosphatidylethanolamine-binding protein 1</t>
  </si>
  <si>
    <t xml:space="preserve">P70296;Q3TGC5;Q5EBQ2</t>
  </si>
  <si>
    <t xml:space="preserve">ENSMUSP00000048425</t>
  </si>
  <si>
    <t xml:space="preserve">NP_061346</t>
  </si>
  <si>
    <t xml:space="preserve">PF01161</t>
  </si>
  <si>
    <t xml:space="preserve">PBP</t>
  </si>
  <si>
    <t xml:space="preserve">Phosphatidylethanolamine-binding protein</t>
  </si>
  <si>
    <t xml:space="preserve">GO:0009986;GO:0044464</t>
  </si>
  <si>
    <t xml:space="preserve">cell surface;cell part</t>
  </si>
  <si>
    <t xml:space="preserve">GO:0009987;GO:0021700;GO:0032502;GO:0048240;GO:0048469</t>
  </si>
  <si>
    <t xml:space="preserve">cellular process;developmental maturation;developmental process;sperm capacitation;cell maturation</t>
  </si>
  <si>
    <t xml:space="preserve">mmu:23980</t>
  </si>
  <si>
    <t xml:space="preserve">29;3191;3332;6678;6703;10353;11097</t>
  </si>
  <si>
    <t xml:space="preserve">IPI00115085;IPI00625248;IPI00473176</t>
  </si>
  <si>
    <t xml:space="preserve">4;4;3</t>
  </si>
  <si>
    <t xml:space="preserve">Inositol monophosphatase;Lung RCB-0558 LLC cDNA, RIKEN full-length enriched library, clone:G730025F01 product:inositol (myo)-1(or 4)-monophosphatase 1, full insert sequence;Impa1 protein</t>
  </si>
  <si>
    <t xml:space="preserve">SWISS-PROT:O55023 Tax_Id=10090 Inositol monophosphatase;TREMBL:Q3TME6;Q3U5R8;Q924B0;Q9D066|ENSEMBL:ENSMUSP00000068174|REFSEQ:NP_061352 Tax_Id=10090 Lung RCB-0558 LLC cDNA, RIKEN full-length enriched library, clone:G730025F01 product:inositol (myo)-1(or 4)-monophosphatase 1, full insert sequence;TREMBL:Q80ZJ2|ENSEMBL:ENSMUSP00000096832 Tax_Id=10090 Impa1 protein</t>
  </si>
  <si>
    <t xml:space="preserve">O55023;Q3TME6;Q3U5R8;Q924B0;Q9D066;Q80ZJ2</t>
  </si>
  <si>
    <t xml:space="preserve">ENSMUSP00000068174;ENSMUSP00000096832</t>
  </si>
  <si>
    <t xml:space="preserve">NP_061352</t>
  </si>
  <si>
    <t xml:space="preserve">PF00459</t>
  </si>
  <si>
    <t xml:space="preserve">Inositol_P</t>
  </si>
  <si>
    <t xml:space="preserve">Inositol monophosphatase family</t>
  </si>
  <si>
    <t xml:space="preserve">GO:0005975;GO:0005996;GO:0006020;GO:0006066;GO:0008152;GO:0009987;GO:0019318;GO:0043170;GO:0044237;GO:0044238;GO:0044262</t>
  </si>
  <si>
    <t xml:space="preserve">carbohydrate metabolic process;monosaccharide metabolic process;inositol metabolic process;alcohol metabolic process;metabolic process;cellular process;hexose metabolic process;macromolecule metabolic process;cellular metabolic process;primary metabolic process;cellular carbohydrate metabolic process</t>
  </si>
  <si>
    <t xml:space="preserve">mmu:55980</t>
  </si>
  <si>
    <t xml:space="preserve">ko00562;ko00521;ko04070</t>
  </si>
  <si>
    <t xml:space="preserve">Inositol phosphate metabolism;Streptomycin biosynthesis;Phosphatidylinositol signaling system</t>
  </si>
  <si>
    <t xml:space="preserve">K01092</t>
  </si>
  <si>
    <t xml:space="preserve">2408;6332;7067;8959</t>
  </si>
  <si>
    <t xml:space="preserve">IPI00130489</t>
  </si>
  <si>
    <t xml:space="preserve">Ras-related protein Rab-35</t>
  </si>
  <si>
    <t xml:space="preserve">SWISS-PROT:Q6PHN9|TREMBL:Q3U0T9|ENSEMBL:ENSMUSP00000031492|REFSEQ:NP_937806|VEGA:OTTMUSP00000015590 Tax_Id=10090 Ras-related protein Rab-35</t>
  </si>
  <si>
    <t xml:space="preserve">Q6PHN9;Q3U0T9</t>
  </si>
  <si>
    <t xml:space="preserve">ENSMUSP00000031492</t>
  </si>
  <si>
    <t xml:space="preserve">OTTMUSP00000015590</t>
  </si>
  <si>
    <t xml:space="preserve">NP_937806</t>
  </si>
  <si>
    <t xml:space="preserve">GO:0000166;GO:0005488;GO:0005515;GO:0005524;GO:0005525;GO:0008134;GO:0017076;GO:0019001;GO:0030554;GO:0032553;GO:0032555;GO:0032559;GO:0032561</t>
  </si>
  <si>
    <t xml:space="preserve">nucleotide binding;binding;protein binding;ATP binding;GTP binding;transcription factor binding;purine nucleotide binding;guanyl nucleotide binding;adenyl nucleotide binding;ribonucleotide binding;purine ribonucleotide binding;adenyl ribonucleotide binding;guanyl ribonucleotide binding</t>
  </si>
  <si>
    <t xml:space="preserve">GO:0006355;GO:0006810;GO:0007154;GO:0007165;GO:0007242;GO:0007264;GO:0009987;GO:0015031;GO:0019219;GO:0019222;GO:0031323;GO:0045184;GO:0045449;GO:0050789;GO:0050794;GO:0051234;GO:0065007</t>
  </si>
  <si>
    <t xml:space="preserve">regulation of transcription, DNA-dependent;transport;cell communication;signal transduction;intracellular signaling cascade;small GTPase mediated signal transduction;cellular process;protein transport;regulation of nucleobase, nucleoside, nucleotide and nucleic acid metabolic process;regulation of metabolic process;regulation of cellular metabolic process;establishment of protein localization;regulation of transcription;regulation of biological process;regulation of cellular process;establishment of localization;biological regulation</t>
  </si>
  <si>
    <t xml:space="preserve">801;3028;6016;10712</t>
  </si>
  <si>
    <t xml:space="preserve">IPI00798527;IPI00221523;IPI00653633</t>
  </si>
  <si>
    <t xml:space="preserve">17;17;4</t>
  </si>
  <si>
    <t xml:space="preserve">Transportin-1;transportin 1 isoform 1</t>
  </si>
  <si>
    <t xml:space="preserve">SWISS-PROT:Q8BFY9|TREMBL:Q3TKD0;Q3TQW0|ENSEMBL:ENSMUSP00000043508|REFSEQ:NP_001041732 Tax_Id=10090 Transportin-1;REFSEQ:NP_848831 Tax_Id=10090 transportin 1 isoform 1</t>
  </si>
  <si>
    <t xml:space="preserve">Q8BFY9;Q3TKD0;Q3TQW0</t>
  </si>
  <si>
    <t xml:space="preserve">ENSMUSP00000043508</t>
  </si>
  <si>
    <t xml:space="preserve">NP_001041732;NP_848831</t>
  </si>
  <si>
    <t xml:space="preserve">426;1326;1962;2555;2787;2840;3235;3602;4479;5516;5891;6908;7343;8054;8449;9424;11151</t>
  </si>
  <si>
    <t xml:space="preserve">IPI00130948</t>
  </si>
  <si>
    <t xml:space="preserve">Switch-associated protein 70</t>
  </si>
  <si>
    <t xml:space="preserve">SWISS-PROT:Q6A028|ENSEMBL:ENSMUSP00000033325|REFSEQ:NP_033328 Tax_Id=10090 Switch-associated protein 70</t>
  </si>
  <si>
    <t xml:space="preserve">Q6A028</t>
  </si>
  <si>
    <t xml:space="preserve">ENSMUSP00000033325</t>
  </si>
  <si>
    <t xml:space="preserve">NP_033328</t>
  </si>
  <si>
    <t xml:space="preserve">GO:0000166;GO:0003676;GO:0003677;GO:0005488;GO:0005515;GO:0005524;GO:0017076;GO:0030554;GO:0032553;GO:0032555;GO:0032559</t>
  </si>
  <si>
    <t xml:space="preserve">nucleotide binding;nucleic acid binding;DNA binding;binding;protein binding;ATP binding;purine nucleotide binding;adenyl nucleotide binding;ribonucleotide binding;purine ribonucleotide binding;adenyl ribonucleotide binding</t>
  </si>
  <si>
    <t xml:space="preserve">GO:0001775;GO:0002200;GO:0002204;GO:0002208;GO:0002376;GO:0002562;GO:0006139;GO:0006259;GO:0006310;GO:0008152;GO:0009987;GO:0016444;GO:0016445;GO:0016447;GO:0042113;GO:0043170;GO:0043283;GO:0044237;GO:0044238;GO:0045190;GO:0045321;GO:0046649</t>
  </si>
  <si>
    <t xml:space="preserve">cell activation;somatic diversification of immune receptors;somatic recombination of immunoglobulin genes during immune response;somatic diversification of immunoglobulins during immune response;immune system process;somatic diversification of immune receptors via germline recombination within a single locus;nucleobase, nucleoside, nucleotide and nucleic acid metabolic process;DNA metabolic process;DNA recombination;metabolic process;cellular process;somatic cell DNA recombination;somatic diversification of immunoglobulins;somatic recombination of immunoglobulin gene segments;B cell activation;macromolecule metabolic process;biopolymer metabolic process;cellular metabolic process;primary metabolic process;isotype switching;leukocyte activation;lymphocyte activation</t>
  </si>
  <si>
    <t xml:space="preserve">1176;2721;5282;5602;5896;5934;6253;7519;8833;9270;10340</t>
  </si>
  <si>
    <t xml:space="preserve">IPI00330903;IPI00223767;IPI00650033;IPI00785500</t>
  </si>
  <si>
    <t xml:space="preserve">4;4;3;1</t>
  </si>
  <si>
    <t xml:space="preserve">Isoform 1 of Pantothenate kinase 4;Isoform 2 of Pantothenate kinase 4;Pank4 protein</t>
  </si>
  <si>
    <t xml:space="preserve">SWISS-PROT:Q80YV4-1|ENSEMBL:ENSMUSP00000064330|VEGA:OTTMUSP00000011212 Tax_Id=10090 Isoform 1 of Pantothenate kinase 4;SWISS-PROT:Q80YV4-2|ENSEMBL:ENSMUSP00000030931|REFSEQ:NP_766578|VEGA:OTTMUSP00000011211 Tax_Id=10090 Isoform 2 of Pantothenate kinase 4;TREMBL:Q05CZ0|VEGA:OTTMUSP00000011213 Tax_Id=10090 Pank4 protein</t>
  </si>
  <si>
    <t xml:space="preserve">Q80YV4-1;Q80YV4-2;Q05CZ0</t>
  </si>
  <si>
    <t xml:space="preserve">ENSMUSP00000064330;ENSMUSP00000030931</t>
  </si>
  <si>
    <t xml:space="preserve">OTTMUSP00000011212;OTTMUSP00000011211;OTTMUSP00000011213</t>
  </si>
  <si>
    <t xml:space="preserve">NP_766578</t>
  </si>
  <si>
    <t xml:space="preserve">276;1047;3829;7919</t>
  </si>
  <si>
    <t xml:space="preserve">IPI00308560;IPI00658842;IPI00667728;IPI00676517</t>
  </si>
  <si>
    <t xml:space="preserve">13;10;5;3</t>
  </si>
  <si>
    <t xml:space="preserve">Isoform 1 of WD repeat protein 44;similar to WD repeat domain 44 protein isoform 9</t>
  </si>
  <si>
    <t xml:space="preserve">SWISS-PROT:Q6NVE8-1|ENSEMBL:ENSMUSP00000044616|REFSEQ:XP_135805;XP_903832;XP_986176;XP_986257 Tax_Id=10090 Isoform 1 of WD repeat protein 44;REFSEQ:XP_926171 Tax_Id=10090 similar to WD repeat domain 44 protein isoform 9</t>
  </si>
  <si>
    <t xml:space="preserve">Q6NVE8-1</t>
  </si>
  <si>
    <t xml:space="preserve">ENSMUSP00000044616</t>
  </si>
  <si>
    <t xml:space="preserve">XP_135805;XP_903832;XP_986176;XP_986257;XP_926171</t>
  </si>
  <si>
    <t xml:space="preserve">285;3943;4291;4695;5051;5623;6321;7197;8472;9547;9715;10102;10328</t>
  </si>
  <si>
    <t xml:space="preserve">IPI00130118</t>
  </si>
  <si>
    <t xml:space="preserve">Ras-related protein Rab-10</t>
  </si>
  <si>
    <t xml:space="preserve">SWISS-PROT:P61027|TREMBL:Q3U621;Q4FJL0|ENSEMBL:ENSMUSP00000021001|REFSEQ:NP_057885 Tax_Id=10090 Ras-related protein Rab-10</t>
  </si>
  <si>
    <t xml:space="preserve">P61027;Q3U621;Q4FJL0</t>
  </si>
  <si>
    <t xml:space="preserve">ENSMUSP00000021001</t>
  </si>
  <si>
    <t xml:space="preserve">NP_057885</t>
  </si>
  <si>
    <t xml:space="preserve">GO:0005794;GO:0043226;GO:0043227;GO:0043229;GO:0043231;GO:0044424;GO:0044444;GO:0044464</t>
  </si>
  <si>
    <t xml:space="preserve">Golgi apparatus;organelle;membrane-bound organelle;intracellular organelle;intracellular membrane-bound organelle;intracellular part;cytoplasmic part;cell part</t>
  </si>
  <si>
    <t xml:space="preserve">mmu:19325</t>
  </si>
  <si>
    <t xml:space="preserve">K07903</t>
  </si>
  <si>
    <t xml:space="preserve">331;675;2708;3611;8506;9786</t>
  </si>
  <si>
    <t xml:space="preserve">IPI00308706;IPI00762217;IPI00469084;IPI00750357;IPI00673399</t>
  </si>
  <si>
    <t xml:space="preserve">9;8;6;6;1</t>
  </si>
  <si>
    <t xml:space="preserve">60S ribosomal protein L5;Blastocyst blastocyst cDNA, RIKEN full-length enriched library, clone:I1C0019E04 product:ribosomal protein L5, full insert sequence;similar to 60S ribosomal protein L5;similar to 60S ribosomal protein L5</t>
  </si>
  <si>
    <t xml:space="preserve">SWISS-PROT:P47962|TREMBL:Q3THE1;Q3U850;Q58EU6|ENSEMBL:ENSMUSP00000071454;ENSMUSP00000080854|REFSEQ:NP_058676 Tax_Id=10090 60S ribosomal protein L5;TREMBL:Q3TKR5 Tax_Id=10090 Blastocyst blastocyst cDNA, RIKEN full-length enriched library, clone:I1C0019E04 product:ribosomal protein L5, full insert sequence;ENSEMBL:ENSMUSP00000089465|REFSEQ:XP_981783 Tax_Id=10090 similar to 60S ribosomal protein L5;ENSEMBL:ENSMUSP00000071568|REFSEQ:XP_001004898 Tax_Id=10090 similar to 60S ribosomal protein L5</t>
  </si>
  <si>
    <t xml:space="preserve">P47962;Q3THE1;Q3U850;Q58EU6;Q3TKR5</t>
  </si>
  <si>
    <t xml:space="preserve">ENSMUSP00000071454;ENSMUSP00000080854;ENSMUSP00000089465;ENSMUSP00000071568</t>
  </si>
  <si>
    <t xml:space="preserve">NP_058676;XP_981783;XP_001004898</t>
  </si>
  <si>
    <t xml:space="preserve">PF00861</t>
  </si>
  <si>
    <t xml:space="preserve">Ribosomal_L18p</t>
  </si>
  <si>
    <t xml:space="preserve">Ribosomal L18p/L5e family</t>
  </si>
  <si>
    <t xml:space="preserve">GO:0003676;GO:0003723;GO:0005488;GO:0008097;GO:0019843</t>
  </si>
  <si>
    <t xml:space="preserve">nucleic acid binding;RNA binding;binding;5S rRNA binding;rRNA binding</t>
  </si>
  <si>
    <t xml:space="preserve">mmu:19983</t>
  </si>
  <si>
    <t xml:space="preserve">K02932</t>
  </si>
  <si>
    <t xml:space="preserve">421;857;2283;3498;4281;7279;7597;8007;8138</t>
  </si>
  <si>
    <t xml:space="preserve">IPI00122862</t>
  </si>
  <si>
    <t xml:space="preserve">C-1-tetrahydrofolate synthase, cytoplasmic</t>
  </si>
  <si>
    <t xml:space="preserve">SWISS-PROT:Q922D8|TREMBL:Q3TW74;Q3UZH3;Q8BXX7;Q8BY49;Q8R013|ENSEMBL:ENSMUSP00000021443|REFSEQ:NP_620084 Tax_Id=10090 C-1-tetrahydrofolate synthase, cytoplasmic</t>
  </si>
  <si>
    <t xml:space="preserve">Q922D8;Q3TW74;Q3UZH3;Q8BXX7;Q8BY49;Q8R013</t>
  </si>
  <si>
    <t xml:space="preserve">ENSMUSP00000021443</t>
  </si>
  <si>
    <t xml:space="preserve">NP_620084</t>
  </si>
  <si>
    <t xml:space="preserve">PF01268;PF00763;PF02882</t>
  </si>
  <si>
    <t xml:space="preserve">FTHFS;THF_DHG_CYH;THF_DHG_CYH_C</t>
  </si>
  <si>
    <t xml:space="preserve">Formate--tetrahydrofolate ligase;Tetrahydrofolate dehydrogenase/cyclohydrolase, catalytic domain;Tetrahydrofolate dehydrogenase/cyclohydrolase, NAD(P)-binding domain</t>
  </si>
  <si>
    <t xml:space="preserve">GO:0003824;GO:0016155;GO:0016491;GO:0016645;GO:0016646</t>
  </si>
  <si>
    <t xml:space="preserve">catalytic activity;formyltetrahydrofolate dehydrogenase activity;oxidoreductase activity;oxidoreductase activity, acting on the CH-NH group of donors;oxidoreductase activity, acting on the CH-NH group of donors, NAD or NADP as acceptor</t>
  </si>
  <si>
    <t xml:space="preserve">GO:0006082;GO:0006519;GO:0006520;GO:0006547;GO:0006548;GO:0006807;GO:0008152;GO:0009056;GO:0009063;GO:0009075;GO:0009077;GO:0009308;GO:0009310;GO:0009987;GO:0019752;GO:0044237;GO:0044238;GO:0044248;GO:0044270</t>
  </si>
  <si>
    <t xml:space="preserve">organic acid metabolic process;amino acid and derivative metabolic process;amino acid metabolic process;histidine metabolic process;histidine catabolic process;nitrogen compound metabolic process;metabolic process;catabolic process;amino acid catabolic process;histidine family amino acid metabolic process;histidine family amino acid catabolic process;amine metabolic process;amine catabolic process;cellular process;carboxylic acid metabolic process;cellular metabolic process;primary metabolic process;cellular catabolic process;nitrogen compound catabolic process</t>
  </si>
  <si>
    <t xml:space="preserve">mmu:108156</t>
  </si>
  <si>
    <t xml:space="preserve">ko00630;ko00670</t>
  </si>
  <si>
    <t xml:space="preserve">Glyoxylate and dicarboxylate metabolism;One carbon pool by folate</t>
  </si>
  <si>
    <t xml:space="preserve">K00288;K01491;K01938</t>
  </si>
  <si>
    <t xml:space="preserve">33;253;561;702;1111;1206;1926;2062;2952;3512;3533;3669;4963;5056;5111;5488;6236;6419;6588;6632;6818;7601;7632;9212;9345;9572;10312;10720;10863;11205</t>
  </si>
  <si>
    <t xml:space="preserve">IPI00123570</t>
  </si>
  <si>
    <t xml:space="preserve">Activated spleen cDNA, RIKEN full-length enriched library, clone:F830049O08 product:interferon gamma inducible protein, full insert sequence</t>
  </si>
  <si>
    <t xml:space="preserve">TREMBL:Q3U0K0;Q61635;Q99M59|ENSEMBL:ENSMUSP00000041975|REFSEQ:NP_032356|VEGA:OTTMUSP00000005690 Tax_Id=10090 Activated spleen cDNA, RIKEN full-length enriched library, clone:F830049O08 product:interferon gamma inducible protein, full insert sequence</t>
  </si>
  <si>
    <t xml:space="preserve">Q3U0K0;Q61635;Q99M59</t>
  </si>
  <si>
    <t xml:space="preserve">ENSMUSP00000041975</t>
  </si>
  <si>
    <t xml:space="preserve">OTTMUSP00000005690</t>
  </si>
  <si>
    <t xml:space="preserve">NP_032356</t>
  </si>
  <si>
    <t xml:space="preserve">PF05049</t>
  </si>
  <si>
    <t xml:space="preserve">IIGP</t>
  </si>
  <si>
    <t xml:space="preserve">Interferon-inducible GTPase (IIGP)</t>
  </si>
  <si>
    <t xml:space="preserve">GO:0005783;GO:0043226;GO:0043227;GO:0043229;GO:0043231;GO:0044424;GO:0044444;GO:0044464</t>
  </si>
  <si>
    <t xml:space="preserve">endoplasmic reticulum;organelle;membrane-bound organelle;intracellular organelle;intracellular membrane-bound organelle;intracellular part;cytoplasmic part;cell part</t>
  </si>
  <si>
    <t xml:space="preserve">GO:0006952;GO:0050896</t>
  </si>
  <si>
    <t xml:space="preserve">defense response;response to stimulus</t>
  </si>
  <si>
    <t xml:space="preserve">2279;5613;9956</t>
  </si>
  <si>
    <t xml:space="preserve">IPI00230003</t>
  </si>
  <si>
    <t xml:space="preserve">Phosphatidylinositol transfer protein alpha isoform</t>
  </si>
  <si>
    <t xml:space="preserve">SWISS-PROT:P53810|TREMBL:Q3TGI6;Q3TIQ3;Q3UE53;Q5ND42|ENSEMBL:ENSMUSP00000017925|REFSEQ:NP_032876|VEGA:OTTMUSP00000006520 Tax_Id=10090 Phosphatidylinositol transfer protein alpha isoform</t>
  </si>
  <si>
    <t xml:space="preserve">P53810;Q3TGI6;Q3TIQ3;Q3UE53;Q5ND42</t>
  </si>
  <si>
    <t xml:space="preserve">ENSMUSP00000017925</t>
  </si>
  <si>
    <t xml:space="preserve">OTTMUSP00000006520</t>
  </si>
  <si>
    <t xml:space="preserve">NP_032876</t>
  </si>
  <si>
    <t xml:space="preserve">PF02121</t>
  </si>
  <si>
    <t xml:space="preserve">IP_trans</t>
  </si>
  <si>
    <t xml:space="preserve">Phosphatidylinositol transfer protein</t>
  </si>
  <si>
    <t xml:space="preserve">1KCM</t>
  </si>
  <si>
    <t xml:space="preserve">mmu:18738</t>
  </si>
  <si>
    <t xml:space="preserve">1083;7077;8208;10006;10480;10869;10872</t>
  </si>
  <si>
    <t xml:space="preserve">IPI00331556</t>
  </si>
  <si>
    <t xml:space="preserve">Heat shock 70 kDa protein 4</t>
  </si>
  <si>
    <t xml:space="preserve">SWISS-PROT:Q61316|TREMBL:Q571M2;Q5NCS5;Q8C6R3;Q99L75|ENSEMBL:ENSMUSP00000020630|REFSEQ:NP_032326|VEGA:OTTMUSP00000000078 Tax_Id=10090 Heat shock 70 kDa protein 4</t>
  </si>
  <si>
    <t xml:space="preserve">Q61316;Q571M2;Q5NCS5;Q8C6R3;Q99L75</t>
  </si>
  <si>
    <t xml:space="preserve">ENSMUSP00000020630</t>
  </si>
  <si>
    <t xml:space="preserve">OTTMUSP00000000078</t>
  </si>
  <si>
    <t xml:space="preserve">NP_032326</t>
  </si>
  <si>
    <t xml:space="preserve">mmu:15525</t>
  </si>
  <si>
    <t xml:space="preserve">K09489</t>
  </si>
  <si>
    <t xml:space="preserve">281;2145;2160;2611;2697;2854;3064;3065;3209;3431;4187;4941;5190;5302;5600;5677;6130;6168;6414;6929;6930;7018;7138;7180;7423;7650;7806;7998;8455;8456;8690;8787;8889;9019;9603;10011;10227;10349;10531;10678</t>
  </si>
  <si>
    <t xml:space="preserve">IPI00406118;IPI00406117;IPI00128441;IPI00135308;IPI00648869</t>
  </si>
  <si>
    <t xml:space="preserve">14;13;3;3;2</t>
  </si>
  <si>
    <t xml:space="preserve">Isoform 2 of Heterogeneous nuclear ribonucleoprotein Q;Isoform 1 of Heterogeneous nuclear ribonucleoprotein Q</t>
  </si>
  <si>
    <t xml:space="preserve">SWISS-PROT:Q7TMK9-2|TREMBL:Q2YDV8;Q68ED6|ENSEMBL:ENSMUSP00000063744|REFSEQ:NP_062770 Tax_Id=10090 Isoform 2 of Heterogeneous nuclear ribonucleoprotein Q;SWISS-PROT:Q7TMK9-1|TREMBL:Q3TRV3|REFSEQ:NP_062640 Tax_Id=10090 Isoform 1 of Heterogeneous nuclear ribonucleoprotein Q</t>
  </si>
  <si>
    <t xml:space="preserve">Q7TMK9-2;Q7TMK9-1;Q2YDV8;Q68ED6;Q3TRV3</t>
  </si>
  <si>
    <t xml:space="preserve">ENSMUSP00000063744</t>
  </si>
  <si>
    <t xml:space="preserve">NP_062770;NP_062640</t>
  </si>
  <si>
    <t xml:space="preserve">GO:0003676;GO:0003723;GO:0003727;GO:0003729;GO:0005488;GO:0008143</t>
  </si>
  <si>
    <t xml:space="preserve">nucleic acid binding;RNA binding;single-stranded RNA binding;mRNA binding;binding;poly(A) binding</t>
  </si>
  <si>
    <t xml:space="preserve">mmu:56403</t>
  </si>
  <si>
    <t xml:space="preserve">576;1616;1834;2001;2284;2733;4110;4895;5533;7346;8355;10281;10630;10977</t>
  </si>
  <si>
    <t xml:space="preserve">IPI00380742</t>
  </si>
  <si>
    <t xml:space="preserve">SAPS domain family member 1</t>
  </si>
  <si>
    <t xml:space="preserve">SWISS-PROT:Q7TSI3|TREMBL:Q8BNQ1|ENSEMBL:ENSMUSP00000066736|REFSEQ:NP_766482 Tax_Id=10090 SAPS domain family member 1</t>
  </si>
  <si>
    <t xml:space="preserve">Q7TSI3;Q8BNQ1</t>
  </si>
  <si>
    <t xml:space="preserve">ENSMUSP00000066736</t>
  </si>
  <si>
    <t xml:space="preserve">NP_766482</t>
  </si>
  <si>
    <t xml:space="preserve">PF04499</t>
  </si>
  <si>
    <t xml:space="preserve">SAPS</t>
  </si>
  <si>
    <t xml:space="preserve">SIT4 phosphatase-associated protein</t>
  </si>
  <si>
    <t xml:space="preserve">2151;3068;5133</t>
  </si>
  <si>
    <t xml:space="preserve">IPI00117896;IPI00343557;IPI00403682;IPI00474073</t>
  </si>
  <si>
    <t xml:space="preserve">8;1;1;1</t>
  </si>
  <si>
    <t xml:space="preserve">Microtubule-associated protein RP/EB family member 1</t>
  </si>
  <si>
    <t xml:space="preserve">SWISS-PROT:Q61166|TREMBL:Q3U4H0|ENSEMBL:ENSMUSP00000028981|REFSEQ:NP_031922|VEGA:OTTMUSP00000018279 Tax_Id=10090 Microtubule-associated protein RP/EB family member 1</t>
  </si>
  <si>
    <t xml:space="preserve">Q61166;Q3U4H0</t>
  </si>
  <si>
    <t xml:space="preserve">ENSMUSP00000028981</t>
  </si>
  <si>
    <t xml:space="preserve">OTTMUSP00000018279</t>
  </si>
  <si>
    <t xml:space="preserve">NP_031922</t>
  </si>
  <si>
    <t xml:space="preserve">PF00307;PF03271</t>
  </si>
  <si>
    <t xml:space="preserve">CH;EB1</t>
  </si>
  <si>
    <t xml:space="preserve">Calponin homology (CH) domain;EB1-like C-terminal motif</t>
  </si>
  <si>
    <t xml:space="preserve">1V5K</t>
  </si>
  <si>
    <t xml:space="preserve">GO:0005794;GO:0005856;GO:0005874;GO:0030863;GO:0030981;GO:0043226;GO:0043227;GO:0043228;GO:0043229;GO:0043231;GO:0043232;GO:0044422;GO:0044424;GO:0044430;GO:0044444;GO:0044446;GO:0044448;GO:0044464</t>
  </si>
  <si>
    <t xml:space="preserve">Golgi apparatus;cytoskeleton;microtubule;cortical cytoskeleton;cortical microtubule cytoskeleton;organelle;membrane-bound organelle;non-membrane-bound organelle;intracellular organelle;intracellular membrane-bound organelle;intracellular non-membrane-bound organelle;organelle part;intracellular part;cytoskeletal part;cytoplasmic part;intracellular organelle part;cell cortex part;cell part</t>
  </si>
  <si>
    <t xml:space="preserve">GO:0005488;GO:0005515;GO:0008017;GO:0008092;GO:0015631;GO:0051010</t>
  </si>
  <si>
    <t xml:space="preserve">binding;protein binding;microtubule binding;cytoskeletal protein binding;tubulin binding;microtubule plus-end binding</t>
  </si>
  <si>
    <t xml:space="preserve">GO:0031110;GO:0031111;GO:0031113;GO:0031115;GO:0048519;GO:0048523;GO:0050789;GO:0050794;GO:0051128;GO:0051129;GO:0065007</t>
  </si>
  <si>
    <t xml:space="preserve">regulation of microtubule polymerization or depolymerization;negative regulation of microtubule polymerization or depolymerization;regulation of microtubule polymerization;negative regulation of microtubule polymerization;negative regulation of biological process;negative regulation of cellular process;regulation of biological process;regulation of cellular process;regulation of cellular component organization and biogenesis;negative regulation of cell organization and biogenesis;biological regulation</t>
  </si>
  <si>
    <t xml:space="preserve">mmu:13589</t>
  </si>
  <si>
    <t xml:space="preserve">397;2768;3109;3313;4791;5340;5629;6549</t>
  </si>
  <si>
    <t xml:space="preserve">IPI00379245;IPI00387347;IPI00757615</t>
  </si>
  <si>
    <t xml:space="preserve">5;4;4</t>
  </si>
  <si>
    <t xml:space="preserve">Glucosamine-6-phosphate isomerase;similar to Glucosamine-6-phosphate isomerase;similar to Glucosamine-6-phosphate isomerase</t>
  </si>
  <si>
    <t xml:space="preserve">SWISS-PROT:O88958|TREMBL:Q3TKA0;Q6A0D9;Q91WJ4|ENSEMBL:ENSMUSP00000069081|REFSEQ:NP_036067 Tax_Id=10090 Glucosamine-6-phosphate isomerase;TREMBL:Q8BK00|ENSEMBL:ENSMUSP00000025307|REFSEQ:XP_995500 Tax_Id=10090 similar to Glucosamine-6-phosphate isomerase;REFSEQ:XP_992929 Tax_Id=10090 similar to Glucosamine-6-phosphate isomerase</t>
  </si>
  <si>
    <t xml:space="preserve">O88958;Q3TKA0;Q6A0D9;Q91WJ4;Q8BK00</t>
  </si>
  <si>
    <t xml:space="preserve">ENSMUSP00000069081;ENSMUSP00000025307</t>
  </si>
  <si>
    <t xml:space="preserve">NP_036067;XP_995500;XP_992929</t>
  </si>
  <si>
    <t xml:space="preserve">PF01182</t>
  </si>
  <si>
    <t xml:space="preserve">Glucosamine_iso</t>
  </si>
  <si>
    <t xml:space="preserve">Glucosamine-6-phosphate isomerases/6-phosphogluconolactonase</t>
  </si>
  <si>
    <t xml:space="preserve">GO:0006810;GO:0006887;GO:0007340;GO:0016192;GO:0017156;GO:0051234</t>
  </si>
  <si>
    <t xml:space="preserve">transport;exocytosis;acrosome reaction;vesicle-mediated transport;calcium ion-dependent exocytosis;establishment of localization</t>
  </si>
  <si>
    <t xml:space="preserve">mmu:26384</t>
  </si>
  <si>
    <t xml:space="preserve">K02564</t>
  </si>
  <si>
    <t xml:space="preserve">4275;6565;7113;9423;10970</t>
  </si>
  <si>
    <t xml:space="preserve">IPI00133605;IPI00775829</t>
  </si>
  <si>
    <t xml:space="preserve">Pyruvate kinase isozymes R/L;Adult male liver tumor cDNA, RIKEN full-length enriched library, clone:C730027E09 product:pyruvate kinase liver and red blood cell, full insert sequence</t>
  </si>
  <si>
    <t xml:space="preserve">SWISS-PROT:P53657|TREMBL:Q3UEH4|ENSEMBL:ENSMUSP00000035417|REFSEQ:NP_038659|VEGA:OTTMUSP00000019089 Tax_Id=10090 Pyruvate kinase isozymes R/L;TREMBL:Q3UEI4|VEGA:OTTMUSP00000019090 Tax_Id=10090 Adult male liver tumor cDNA, RIKEN full-length enriched library, clone:C730027E09 product:pyruvate kinase liver and red blood cell, full insert sequence</t>
  </si>
  <si>
    <t xml:space="preserve">P53657;Q3UEH4;Q3UEI4</t>
  </si>
  <si>
    <t xml:space="preserve">ENSMUSP00000035417</t>
  </si>
  <si>
    <t xml:space="preserve">OTTMUSP00000019089;OTTMUSP00000019090</t>
  </si>
  <si>
    <t xml:space="preserve">NP_038659</t>
  </si>
  <si>
    <t xml:space="preserve">PF00224;PF02887</t>
  </si>
  <si>
    <t xml:space="preserve">PK;PK_C</t>
  </si>
  <si>
    <t xml:space="preserve">Pyruvate kinase, barrel domain;Pyruvate kinase, alpha/beta domain</t>
  </si>
  <si>
    <t xml:space="preserve">GO:0003824;GO:0004743;GO:0016301;GO:0016740;GO:0016772;GO:0016773</t>
  </si>
  <si>
    <t xml:space="preserve">catalytic activity;pyruvate kinase activity;kinase activity;transferase activity;transferase activity, transferring phosphorus-containing groups;phosphotransferase activity, alcohol group as acceptor</t>
  </si>
  <si>
    <t xml:space="preserve">GO:0009607;GO:0050896;GO:0051704;GO:0051707</t>
  </si>
  <si>
    <t xml:space="preserve">response to biotic stimulus;response to stimulus;multi-organism process;response to other organism</t>
  </si>
  <si>
    <t xml:space="preserve">mmu:18770</t>
  </si>
  <si>
    <t xml:space="preserve">ko00010;ko00620;ko00710;ko00230;ko04910;ko04930</t>
  </si>
  <si>
    <t xml:space="preserve">Glycolysis / Gluconeogenesis;Pyruvate metabolism;Carbon fixation;Purine metabolism;Insulin signaling pathway;Type II diabetes mellitus</t>
  </si>
  <si>
    <t xml:space="preserve">K00873</t>
  </si>
  <si>
    <t xml:space="preserve">821;846;1125;3911;4016;4036;4569;4650;6878;9078</t>
  </si>
  <si>
    <t xml:space="preserve">IPI00154004;IPI00755837</t>
  </si>
  <si>
    <t xml:space="preserve">Ubiquitin thioesterase protein OTUB1;similar to OTU domain, ubiquitin aldehyde binding 1 isoform 3</t>
  </si>
  <si>
    <t xml:space="preserve">SWISS-PROT:Q7TQI3|ENSEMBL:ENSMUSP00000025679|REFSEQ:NP_598911;XP_991486 Tax_Id=10090 Ubiquitin thioesterase protein OTUB1;REFSEQ:XP_991421 Tax_Id=10090 similar to OTU domain, ubiquitin aldehyde binding 1 isoform 3</t>
  </si>
  <si>
    <t xml:space="preserve">Q7TQI3</t>
  </si>
  <si>
    <t xml:space="preserve">ENSMUSP00000025679</t>
  </si>
  <si>
    <t xml:space="preserve">NP_598911;XP_991486;XP_991421</t>
  </si>
  <si>
    <t xml:space="preserve">mmu:107260</t>
  </si>
  <si>
    <t xml:space="preserve">K09602</t>
  </si>
  <si>
    <t xml:space="preserve">2265;2988;3111;10802</t>
  </si>
  <si>
    <t xml:space="preserve">IPI00458373</t>
  </si>
  <si>
    <t xml:space="preserve">hypothetical protein LOC269700 isoform 1</t>
  </si>
  <si>
    <t xml:space="preserve">ENSEMBL:ENSMUSP00000064180|REFSEQ:XP_001000137;XP_001002999;XP_999320 Tax_Id=10090 hypothetical protein LOC269700 isoform 1</t>
  </si>
  <si>
    <t xml:space="preserve">ENSMUSP00000064180</t>
  </si>
  <si>
    <t xml:space="preserve">XP_001000137;XP_001002999;XP_999320</t>
  </si>
  <si>
    <t xml:space="preserve">1774;2238;4872;6600;9724;9834</t>
  </si>
  <si>
    <t xml:space="preserve">IPI00116134</t>
  </si>
  <si>
    <t xml:space="preserve">Dipeptidyl-peptidase 3</t>
  </si>
  <si>
    <t xml:space="preserve">SWISS-PROT:Q99KK7|TREMBL:Q3THP1;Q3UDD5;Q3UDF3;Q3UDY7;Q6NXZ0;Q8BU29;Q8C0I6|ENSEMBL:ENSMUSP00000025851|REFSEQ:NP_598564 Tax_Id=10090 Dipeptidyl-peptidase 3</t>
  </si>
  <si>
    <t xml:space="preserve">Q99KK7;Q3THP1;Q3UDD5;Q3UDF3;Q3UDY7;Q6NXZ0;Q8BU29;Q8C0I6</t>
  </si>
  <si>
    <t xml:space="preserve">ENSMUSP00000025851</t>
  </si>
  <si>
    <t xml:space="preserve">NP_598564</t>
  </si>
  <si>
    <t xml:space="preserve">mmu:75221</t>
  </si>
  <si>
    <t xml:space="preserve">K01277</t>
  </si>
  <si>
    <t xml:space="preserve">1091;2373;2893;3472;3931;5481;5722;5790;6500;7451;8030;8337;8589;10704</t>
  </si>
  <si>
    <t xml:space="preserve">IPI00315879;IPI00462507</t>
  </si>
  <si>
    <t xml:space="preserve">15;9</t>
  </si>
  <si>
    <t xml:space="preserve">Cytosolic nonspecific dipeptidase;MFLJ00064 protein (Fragment)</t>
  </si>
  <si>
    <t xml:space="preserve">SWISS-PROT:Q9D1A2|TREMBL:Q3TA80;Q3TG71;Q3U7B9|ENSEMBL:ENSMUSP00000025546|REFSEQ:NP_075638 Tax_Id=10090 Cytosolic nonspecific dipeptidase;TREMBL:Q6KAT3|ENSEMBL:ENSMUSP00000095107 Tax_Id=10090 MFLJ00064 protein (Fragment)</t>
  </si>
  <si>
    <t xml:space="preserve">Q9D1A2;Q3TA80;Q3TG71;Q3U7B9;Q6KAT3</t>
  </si>
  <si>
    <t xml:space="preserve">ENSMUSP00000025546;ENSMUSP00000095107</t>
  </si>
  <si>
    <t xml:space="preserve">NP_075638</t>
  </si>
  <si>
    <t xml:space="preserve">GO:0003824;GO:0008233;GO:0008238;GO:0016787;GO:0016805;GO:0042315</t>
  </si>
  <si>
    <t xml:space="preserve">catalytic activity;peptidase activity;exopeptidase activity;hydrolase activity;dipeptidase activity;cytosol nonspecific dipeptidase activity</t>
  </si>
  <si>
    <t xml:space="preserve">mmu:66054</t>
  </si>
  <si>
    <t xml:space="preserve">K08660</t>
  </si>
  <si>
    <t xml:space="preserve">1016;1932;1946;3025;3357;3939;4773;5210;5454;6179;6194;6845;7442;7666;9734</t>
  </si>
  <si>
    <t xml:space="preserve">IPI00762814;IPI00624193</t>
  </si>
  <si>
    <t xml:space="preserve">10;5</t>
  </si>
  <si>
    <t xml:space="preserve">hypothetical protein LOC269700 isoform 2;10 days neonate cortex cDNA, RIKEN full-length enriched library, clone:A830097B02 product:hypothetical protein, full insert sequence (Fragment)</t>
  </si>
  <si>
    <t xml:space="preserve">TREMBL:Q6GQX8|ENSEMBL:ENSMUSP00000098332|REFSEQ:XP_001000155;XP_001003004;XP_999334 Tax_Id=10090 hypothetical protein LOC269700 isoform 2;TREMBL:Q8BRI0|ENSEMBL:ENSMUSP00000050662 Tax_Id=10090 10 days neonate cortex cDNA, RIKEN full-length enriched library, clone:A830097B02 product:hypothetical protein, full insert sequence (Fragment)</t>
  </si>
  <si>
    <t xml:space="preserve">Q6GQX8;Q8BRI0</t>
  </si>
  <si>
    <t xml:space="preserve">ENSMUSP00000098332;ENSMUSP00000050662</t>
  </si>
  <si>
    <t xml:space="preserve">XP_001000155;XP_001003004;XP_999334</t>
  </si>
  <si>
    <t xml:space="preserve">476;1737;2515;2962;3535;3681;4463;5644;6420;10854</t>
  </si>
  <si>
    <t xml:space="preserve">IPI00265406;IPI00671695</t>
  </si>
  <si>
    <t xml:space="preserve">Novel protein;similar to phosphoribosylformylglycinamidine synthase</t>
  </si>
  <si>
    <t xml:space="preserve">TREMBL:Q3UTT7;Q5SUR0;Q6A080;Q8BVW7|ENSEMBL:ENSMUSP00000021282|REFSEQ:XP_111232;XP_997287|VEGA:OTTMUSP00000006164 Tax_Id=10090 Novel protein;REFSEQ:XP_913594 Tax_Id=10090 similar to phosphoribosylformylglycinamidine synthase</t>
  </si>
  <si>
    <t xml:space="preserve">Q3UTT7;Q5SUR0;Q6A080;Q8BVW7</t>
  </si>
  <si>
    <t xml:space="preserve">ENSMUSP00000021282</t>
  </si>
  <si>
    <t xml:space="preserve">OTTMUSP00000006164</t>
  </si>
  <si>
    <t xml:space="preserve">XP_111232;XP_997287;XP_913594</t>
  </si>
  <si>
    <t xml:space="preserve">PF00586</t>
  </si>
  <si>
    <t xml:space="preserve">AIRS</t>
  </si>
  <si>
    <t xml:space="preserve">AIR synthase related protein, N-terminal domain</t>
  </si>
  <si>
    <t xml:space="preserve">GO:0003824;GO:0004642;GO:0016740;GO:0016874;GO:0016879;GO:0016884</t>
  </si>
  <si>
    <t xml:space="preserve">catalytic activity;phosphoribosylformylglycinamidine synthase activity;transferase activity;ligase activity;ligase activity, forming carbon-nitrogen bonds;carbon-nitrogen ligase activity, with glutamine as amido-N-donor</t>
  </si>
  <si>
    <t xml:space="preserve">GO:0006082;GO:0006139;GO:0006163;GO:0006164;GO:0006188;GO:0006189;GO:0006519;GO:0006520;GO:0006541;GO:0006807;GO:0008152;GO:0009058;GO:0009064;GO:0009117;GO:0009123;GO:0009124;GO:0009126;GO:0009127;GO:0009150;GO:0009152;GO:0009156;GO:0009161;GO:0009165;GO:0009167;GO:0009168;GO:0009259;GO:0009260;GO:0009308;GO:0009987;GO:0019752;GO:0044237;GO:0044238;GO:0044249;GO:0046040</t>
  </si>
  <si>
    <t xml:space="preserve">organic acid metabolic process;nucleobase, nucleoside, nucleotide and nucleic acid metabolic process;purine nucleotide metabolic process;purine nucleotide biosynthetic process;IMP biosynthetic process;'de novo' IMP biosynthetic process;amino acid and derivative metabolic process;amino acid metabolic process;glutamine metabolic process;nitrogen compound metabolic process;metabolic process;biosynthetic process;glutamine family amino acid metabolic process;nucleotide metabolic process;nucleoside monophosphate metabolic process;nucleoside monophosphate biosynthetic process;purine nucleoside monophosphate metabolic process;purine nucleoside monophosphate biosynthetic process;purine ribonucleotide metabolic process;purine ribonucleotide biosynthetic process;ribonucleoside monophosphate biosynthetic process;ribonucleoside monophosphate metabolic process;nucleotide biosynthetic process;purine ribonucleoside monophosphate metabolic process;purine ribonucleoside monophosphate biosynthetic process;ribonucleotide metabolic process;ribonucleotide biosynthetic process;amine metabolic process;cellular process;carboxylic acid metabolic process;cellular metabolic process;primary metabolic process;cellular biosynthetic process;IMP metabolic process</t>
  </si>
  <si>
    <t xml:space="preserve">1208;3048;3049;4023;5345;5459;6903;8077;9319</t>
  </si>
  <si>
    <t xml:space="preserve">IPI00223864;IPI00751249;IPI00752034;IPI00177225;IPI00750717</t>
  </si>
  <si>
    <t xml:space="preserve">4;4;3;3;1</t>
  </si>
  <si>
    <t xml:space="preserve">Isoform 1 of Putative glycerophosphodiester phosphodiesterase 5;preimplantation protein 4 isoform 3;Isoform 2 of Putative glycerophosphodiester phosphodiesterase 5;Isoform 3 of Putative glycerophosphodiester phosphodiesterase 5</t>
  </si>
  <si>
    <t xml:space="preserve">SWISS-PROT:Q8C0L9-1|ENSEMBL:ENSMUSP00000062221|REFSEQ:NP_001036136;NP_083078|VEGA:OTTMUSP00000016668 Tax_Id=10090 Isoform 1 of Putative glycerophosphodiester phosphodiesterase 5;REFSEQ:NP_001036137|VEGA:OTTMUSP00000016673 Tax_Id=10090 preimplantation protein 4 isoform 3;SWISS-PROT:Q8C0L9-2|ENSEMBL:ENSMUSP00000064419|VEGA:OTTMUSP00000016669;OTTMUSP00000016670;OTTMUSP00000016671;OTTMUSP00000016672 Tax_Id=10090 Isoform 2 of Putative glycerophosphodiester phosphodiesterase 5;SWISS-PROT:Q8C0L9-3|ENSEMBL:ENSMUSP00000028822 Tax_Id=10090 Isoform 3 of Putative glycerophosphodiester phosphodiesterase 5</t>
  </si>
  <si>
    <t xml:space="preserve">Q8C0L9-1;Q8C0L9-2;Q8C0L9-3</t>
  </si>
  <si>
    <t xml:space="preserve">ENSMUSP00000062221;ENSMUSP00000064419;ENSMUSP00000028822</t>
  </si>
  <si>
    <t xml:space="preserve">OTTMUSP00000016668;OTTMUSP00000016673;OTTMUSP00000016669;OTTMUSP00000016670;OTTMUSP00000016671;OTTMUSP00000016672</t>
  </si>
  <si>
    <t xml:space="preserve">NP_001036136;NP_083078;NP_001036137</t>
  </si>
  <si>
    <t xml:space="preserve">1020;2614;8083;11114</t>
  </si>
  <si>
    <t xml:space="preserve">IPI00378580;IPI00458074;IPI00666885;IPI00667423</t>
  </si>
  <si>
    <t xml:space="preserve">24;24;12;5</t>
  </si>
  <si>
    <t xml:space="preserve">DnaJ (Hsp40) homolog, subfamily C, member 13 isoform 1;similar to DnaJ (Hsp40) homolog, subfamily C, member 13 isoform 2;similar to DnaJ homolog subfamily C member 13 (Required for receptor-mediated endocytosis 8) isoform 5</t>
  </si>
  <si>
    <t xml:space="preserve">TREMBL:Q3TNE7|REFSEQ:XP_135146;XP_978729 Tax_Id=10090 DnaJ (Hsp40) homolog, subfamily C, member 13 isoform 1;TREMBL:Q8BNL1|ENSEMBL:ENSMUSP00000055206|REFSEQ:XP_913157 Tax_Id=10090 similar to DnaJ (Hsp40) homolog, subfamily C, member 13 isoform 2;TREMBL:Q3UQJ7;Q3UX52;Q8CHD7|ENSEMBL:ENSMUSP00000035170|REFSEQ:XP_925818 Tax_Id=10090 similar to DnaJ homolog subfamily C member 13 (Required for receptor-mediated endocytosis 8) isoform 5</t>
  </si>
  <si>
    <t xml:space="preserve">Q3TNE7;Q8BNL1;Q3UQJ7;Q3UX52;Q8CHD7</t>
  </si>
  <si>
    <t xml:space="preserve">ENSMUSP00000055206;ENSMUSP00000035170</t>
  </si>
  <si>
    <t xml:space="preserve">XP_135146;XP_978729;XP_913157;XP_925818</t>
  </si>
  <si>
    <t xml:space="preserve">PF00226</t>
  </si>
  <si>
    <t xml:space="preserve">DnaJ</t>
  </si>
  <si>
    <t xml:space="preserve">DnaJ domain</t>
  </si>
  <si>
    <t xml:space="preserve">GO:0005488;GO:0005515;GO:0031072;GO:0051082</t>
  </si>
  <si>
    <t xml:space="preserve">binding;protein binding;heat shock protein binding;unfolded protein binding</t>
  </si>
  <si>
    <t xml:space="preserve">262;369;468;1096;1099;1585;1596;2750;2987;3210;3953;4450;5100;5701;5978;6895;7057;7287;8648;9794;10189;10457;10929;11171</t>
  </si>
  <si>
    <t xml:space="preserve">IPI00122547;IPI00750490;IPI00753287</t>
  </si>
  <si>
    <t xml:space="preserve">6;5;1</t>
  </si>
  <si>
    <t xml:space="preserve">Voltage-dependent anion-selective channel protein 2;Voltage-dependent anion channel 2</t>
  </si>
  <si>
    <t xml:space="preserve">SWISS-PROT:Q60930|TREMBL:Q78MH6|ENSEMBL:ENSMUSP00000022293|REFSEQ:NP_035825|VEGA:OTTMUSP00000017619 Tax_Id=10090 Voltage-dependent anion-selective channel protein 2;TREMBL:Q99L98|VEGA:OTTMUSP00000017620 Tax_Id=10090 Voltage-dependent anion channel 2</t>
  </si>
  <si>
    <t xml:space="preserve">Q60930;Q78MH6;Q99L98</t>
  </si>
  <si>
    <t xml:space="preserve">ENSMUSP00000022293</t>
  </si>
  <si>
    <t xml:space="preserve">OTTMUSP00000017619;OTTMUSP00000017620</t>
  </si>
  <si>
    <t xml:space="preserve">NP_035825</t>
  </si>
  <si>
    <t xml:space="preserve">mmu:22334</t>
  </si>
  <si>
    <t xml:space="preserve">ko04020</t>
  </si>
  <si>
    <t xml:space="preserve">Calcium signaling pathway</t>
  </si>
  <si>
    <t xml:space="preserve">K05862</t>
  </si>
  <si>
    <t xml:space="preserve">3640;6497;6498;6520;10419;10817</t>
  </si>
  <si>
    <t xml:space="preserve">IPI00227843</t>
  </si>
  <si>
    <t xml:space="preserve">Tpp2 protein</t>
  </si>
  <si>
    <t xml:space="preserve">SWISS-PROT:Q64514-2|TREMBL:Q05DJ9;Q3TB11;Q3V3M8;Q3V451;Q5D072|ENSEMBL:ENSMUSP00000095373 Tax_Id=10090 Tpp2 protein</t>
  </si>
  <si>
    <t xml:space="preserve">Q64514-2;Q05DJ9;Q3TB11;Q3V3M8;Q3V451;Q5D072</t>
  </si>
  <si>
    <t xml:space="preserve">ENSMUSP00000095373</t>
  </si>
  <si>
    <t xml:space="preserve">PF00082</t>
  </si>
  <si>
    <t xml:space="preserve">Peptidase_S8</t>
  </si>
  <si>
    <t xml:space="preserve">Subtilase family</t>
  </si>
  <si>
    <t xml:space="preserve">GO:0003824;GO:0004175;GO:0004252;GO:0004289;GO:0008233;GO:0008236;GO:0016787;GO:0017171</t>
  </si>
  <si>
    <t xml:space="preserve">catalytic activity;endopeptidase activity;serine-type endopeptidase activity;subtilase activity;peptidase activity;serine-type peptidase activity;hydrolase activity;serine hydrolase activity</t>
  </si>
  <si>
    <t xml:space="preserve">207;687;914;1444;2191;2197;2228;2898;3054;3419;3476;3509;4076;4688;4871;4939;5152;5177;5577;6571;7025;7137;7567;8214;8968;9007;9098;9207;10302;10862;10931;11001;11002;11103</t>
  </si>
  <si>
    <t xml:space="preserve">IPI00113408</t>
  </si>
  <si>
    <t xml:space="preserve">ribose 5-phosphate isomerase A</t>
  </si>
  <si>
    <t xml:space="preserve">SWISS-PROT:P47968|TREMBL:Q3UVI8|ENSEMBL:ENSMUSP00000064158|REFSEQ:NP_033101 Tax_Id=10090 ribose 5-phosphate isomerase A</t>
  </si>
  <si>
    <t xml:space="preserve">P47968;Q3UVI8</t>
  </si>
  <si>
    <t xml:space="preserve">ENSMUSP00000064158</t>
  </si>
  <si>
    <t xml:space="preserve">NP_033101</t>
  </si>
  <si>
    <t xml:space="preserve">PF06026</t>
  </si>
  <si>
    <t xml:space="preserve">Rib_5-P_isom_A</t>
  </si>
  <si>
    <t xml:space="preserve">Ribose 5-phosphate isomerase A (phosphoriboisomerase A)</t>
  </si>
  <si>
    <t xml:space="preserve">mmu:19895</t>
  </si>
  <si>
    <t xml:space="preserve">ko00030;ko00710</t>
  </si>
  <si>
    <t xml:space="preserve">Pentose phosphate pathway;Carbon fixation</t>
  </si>
  <si>
    <t xml:space="preserve">K01807</t>
  </si>
  <si>
    <t xml:space="preserve">399;3763;5493;7206;7276;10858</t>
  </si>
  <si>
    <t xml:space="preserve">IPI00111013;IPI00404551</t>
  </si>
  <si>
    <t xml:space="preserve">Cathepsin D precursor;B6-derived CD11 +ve dendritic cells cDNA, RIKEN full-length enriched library, clone:F730002E02 product:cathepsin D, full insert sequence</t>
  </si>
  <si>
    <t xml:space="preserve">SWISS-PROT:P18242|TREMBL:Q05BF3;Q3TIR0;Q3TJN3;Q3TWD0;Q3TWL1;Q3TWR6;Q3TXL5;Q3U651;Q3U7I9;Q3U7P0;Q3U8W5;Q3UAQ1;Q3UC89;Q3UCD9;Q3UCW4;Q8VCK2|ENSEMBL:ENSMUSP00000063904|REFSEQ:NP_034113 Tax_Id=10090 Cathepsin D precursor;TREMBL:Q8C243|ENSEMBL:ENSMUSP00000008035 Tax_Id=10090 B6-derived CD11 +ve dendritic cells cDNA, RIKEN full-length enriched library, clone:F730002E02 product:cathepsin D, full insert sequence</t>
  </si>
  <si>
    <t xml:space="preserve">P18242;Q05BF3;Q3TIR0;Q3TJN3;Q3TWD0;Q3TWL1;Q3TWR6;Q3TXL5;Q3U651;Q3U7I9;Q3U7P0;Q3U8W5;Q3UAQ1;Q3UC89;Q3UCD9;Q3UCW4;Q8VCK2;Q8C243</t>
  </si>
  <si>
    <t xml:space="preserve">ENSMUSP00000063904;ENSMUSP00000008035</t>
  </si>
  <si>
    <t xml:space="preserve">NP_034113</t>
  </si>
  <si>
    <t xml:space="preserve">PF07966;PF00026</t>
  </si>
  <si>
    <t xml:space="preserve">A1_Propeptide;Asp</t>
  </si>
  <si>
    <t xml:space="preserve">A1 Propeptide;Eukaryotic aspartyl protease</t>
  </si>
  <si>
    <t xml:space="preserve">GO:0000323;GO:0005739;GO:0005764;GO:0005773;GO:0043226;GO:0043227;GO:0043229;GO:0043231;GO:0044424;GO:0044444;GO:0044464</t>
  </si>
  <si>
    <t xml:space="preserve">lytic vacuole;mitochondrion;lysosome;vacuole;organelle;membrane-bound organelle;intracellular organelle;intracellular membrane-bound organelle;intracellular part;cytoplasmic part;cell part</t>
  </si>
  <si>
    <t xml:space="preserve">GO:0003824;GO:0004175;GO:0004190;GO:0004192;GO:0008233;GO:0016787</t>
  </si>
  <si>
    <t xml:space="preserve">catalytic activity;endopeptidase activity;aspartic-type endopeptidase activity;cathepsin D activity;peptidase activity;hydrolase activity</t>
  </si>
  <si>
    <t xml:space="preserve">mmu:13033</t>
  </si>
  <si>
    <t xml:space="preserve">K01379</t>
  </si>
  <si>
    <t xml:space="preserve">463;3682;4741;7159;7757;10606</t>
  </si>
  <si>
    <t xml:space="preserve">IPI00119180</t>
  </si>
  <si>
    <t xml:space="preserve">Serine/threonine-protein phosphatase 5</t>
  </si>
  <si>
    <t xml:space="preserve">SWISS-PROT:Q60676|ENSEMBL:ENSMUSP00000003183|REFSEQ:NP_035285|VEGA:OTTMUSP00000017740 Tax_Id=10090 Serine/threonine-protein phosphatase 5</t>
  </si>
  <si>
    <t xml:space="preserve">Q60676</t>
  </si>
  <si>
    <t xml:space="preserve">ENSMUSP00000003183</t>
  </si>
  <si>
    <t xml:space="preserve">OTTMUSP00000017740</t>
  </si>
  <si>
    <t xml:space="preserve">NP_035285</t>
  </si>
  <si>
    <t xml:space="preserve">PF00149;PF08321;PF00515</t>
  </si>
  <si>
    <t xml:space="preserve">Metallophos;PPP5;TPR_1</t>
  </si>
  <si>
    <t xml:space="preserve">Calcineurin-like phosphoesterase;PPP5;Tetratricopeptide repeat</t>
  </si>
  <si>
    <t xml:space="preserve">mmu:19060</t>
  </si>
  <si>
    <t xml:space="preserve">ko04010</t>
  </si>
  <si>
    <t xml:space="preserve">MAPK signaling pathway</t>
  </si>
  <si>
    <t xml:space="preserve">K04460</t>
  </si>
  <si>
    <t xml:space="preserve">327;1647;3328;6463;8032;9581;10643</t>
  </si>
  <si>
    <t xml:space="preserve">IPI00116877</t>
  </si>
  <si>
    <t xml:space="preserve">B6-derived CD11 +ve dendritic cells cDNA, RIKEN full-length enriched library, clone:F730216I07 product:Similar to karyopherin beta 2b,</t>
  </si>
  <si>
    <t xml:space="preserve">SWISS-PROT:Q99LG2|TREMBL:Q3U1S0;Q3U316|ENSEMBL:ENSMUSP00000091051;ENSMUSP00000096158|REFSEQ:NP_663365 Tax_Id=10090 B6-derived CD11 +ve dendritic cells cDNA, RIKEN full-length enriched library, clone:F730216I07 product:Similar to karyopherin beta 2b,</t>
  </si>
  <si>
    <t xml:space="preserve">Q99LG2;Q3U1S0;Q3U316</t>
  </si>
  <si>
    <t xml:space="preserve">ENSMUSP00000091051;ENSMUSP00000096158</t>
  </si>
  <si>
    <t xml:space="preserve">NP_663365</t>
  </si>
  <si>
    <t xml:space="preserve">1795;1863;2787;2937;3235;3831;4480;6126;8449;11153</t>
  </si>
  <si>
    <t xml:space="preserve">IPI00230139</t>
  </si>
  <si>
    <t xml:space="preserve">FK506-binding protein 4</t>
  </si>
  <si>
    <t xml:space="preserve">SWISS-PROT:P30416|TREMBL:Q8CBS1|ENSEMBL:ENSMUSP00000032508|REFSEQ:NP_034349 Tax_Id=10090 FK506-binding protein 4</t>
  </si>
  <si>
    <t xml:space="preserve">P30416;Q8CBS1</t>
  </si>
  <si>
    <t xml:space="preserve">ENSMUSP00000032508</t>
  </si>
  <si>
    <t xml:space="preserve">NP_034349</t>
  </si>
  <si>
    <t xml:space="preserve">PF00254;PF00515</t>
  </si>
  <si>
    <t xml:space="preserve">FKBP_C;TPR_1</t>
  </si>
  <si>
    <t xml:space="preserve">FKBP-type peptidyl-prolyl cis-trans isomerase;Tetratricopeptide repeat</t>
  </si>
  <si>
    <t xml:space="preserve">GO:0000166;GO:0005102;GO:0005488;GO:0005515;GO:0005524;GO:0005525;GO:0017076;GO:0019001;GO:0030554;GO:0031072;GO:0032553;GO:0032555;GO:0032559;GO:0032561;GO:0035257;GO:0035258;GO:0035259;GO:0051219;GO:0051427</t>
  </si>
  <si>
    <t xml:space="preserve">nucleotide binding;receptor binding;binding;protein binding;ATP binding;GTP binding;purine nucleotide binding;guanyl nucleotide binding;adenyl nucleotide binding;heat shock protein binding;ribonucleotide binding;purine ribonucleotide binding;adenyl ribonucleotide binding;guanyl ribonucleotide binding;nuclear hormone receptor binding;steroid hormone receptor binding;glucocorticoid receptor binding;phosphoprotein binding;hormone receptor binding</t>
  </si>
  <si>
    <t xml:space="preserve">GO:0003006;GO:0006461;GO:0006463;GO:0007548;GO:0007566;GO:0008104;GO:0008152;GO:0009987;GO:0016043;GO:0019538;GO:0022414;GO:0022607;GO:0031503;GO:0032502;GO:0033036;GO:0043170;GO:0043623;GO:0044237;GO:0044238;GO:0044260;GO:0044267;GO:0046661;GO:0051179;GO:0065003</t>
  </si>
  <si>
    <t xml:space="preserve">reproductive developmental process;protein complex assembly;steroid hormone receptor complex assembly;sex differentiation;embryo implantation;protein localization;metabolic process;cellular process;cellular component organization and biogenesis;protein metabolic process;reproductive process;cellular component assembly;protein complex localization;developmental process;macromolecule localization;macromolecule metabolic process;cellular protein complex assembly;cellular metabolic process;primary metabolic process;cellular macromolecule metabolic process;cellular protein metabolic process;male sex differentiation;localization;macromolecular complex assembly</t>
  </si>
  <si>
    <t xml:space="preserve">mmu:14228</t>
  </si>
  <si>
    <t xml:space="preserve">K09571</t>
  </si>
  <si>
    <t xml:space="preserve">37;292;548;1078;3355;3613;5651;6248;10330</t>
  </si>
  <si>
    <t xml:space="preserve">IPI00283511;IPI00625562</t>
  </si>
  <si>
    <t xml:space="preserve">Pyridoxal kinase</t>
  </si>
  <si>
    <t xml:space="preserve">SWISS-PROT:Q8K183|ENSEMBL:ENSMUSP00000038540|REFSEQ:NP_742146 Tax_Id=10090 Pyridoxal kinase</t>
  </si>
  <si>
    <t xml:space="preserve">Q8K183</t>
  </si>
  <si>
    <t xml:space="preserve">ENSMUSP00000038540</t>
  </si>
  <si>
    <t xml:space="preserve">NP_742146</t>
  </si>
  <si>
    <t xml:space="preserve">PF00294</t>
  </si>
  <si>
    <t xml:space="preserve">PfkB</t>
  </si>
  <si>
    <t xml:space="preserve">pfkB family carbohydrate kinase</t>
  </si>
  <si>
    <t xml:space="preserve">mmu:216134</t>
  </si>
  <si>
    <t xml:space="preserve">K00868</t>
  </si>
  <si>
    <t xml:space="preserve">7939;8861;10744</t>
  </si>
  <si>
    <t xml:space="preserve">IPI00342259;IPI00654427;IPI00404294</t>
  </si>
  <si>
    <t xml:space="preserve">CRL-1722 L5178Y-R cDNA, RIKEN full-length enriched library, clone:I730059D17 product:Chronic MYELOGENOUS leukemia tumor antigen 66 homolog, full inser</t>
  </si>
  <si>
    <t xml:space="preserve">TREMBL:Q3THV3;Q6PIP5;Q71EC1;Q8BJK0;Q8BJZ5|ENSEMBL:ENSMUSP00000042746|REFSEQ:NP_080425 Tax_Id=10090 CRL-1722 L5178Y-R cDNA, RIKEN full-length enriched library, clone:I730059D17 product:Chronic MYELOGENOUS leukemia tumor antigen 66 homolog, full inser</t>
  </si>
  <si>
    <t xml:space="preserve">Q3THV3;Q6PIP5;Q71EC1;Q8BJK0;Q8BJZ5</t>
  </si>
  <si>
    <t xml:space="preserve">ENSMUSP00000042746</t>
  </si>
  <si>
    <t xml:space="preserve">NP_080425</t>
  </si>
  <si>
    <t xml:space="preserve">1552;2144;2657;6756;7205</t>
  </si>
  <si>
    <t xml:space="preserve">IPI00275398;IPI00468204;IPI00625079</t>
  </si>
  <si>
    <t xml:space="preserve">19;19;3</t>
  </si>
  <si>
    <t xml:space="preserve">AMP deaminase 3;AMP deaminase 3</t>
  </si>
  <si>
    <t xml:space="preserve">SWISS-PROT:O08739 Tax_Id=10090 AMP deaminase 3;TREMBL:Q8CFR4;Q922J7|ENSEMBL:ENSMUSP00000005829|REFSEQ:NP_033797 Tax_Id=10090 AMP deaminase 3</t>
  </si>
  <si>
    <t xml:space="preserve">O08739;Q8CFR4;Q922J7</t>
  </si>
  <si>
    <t xml:space="preserve">ENSMUSP00000005829</t>
  </si>
  <si>
    <t xml:space="preserve">NP_033797</t>
  </si>
  <si>
    <t xml:space="preserve">GO:0003824;GO:0003876;GO:0016787;GO:0016810;GO:0016814;GO:0019239</t>
  </si>
  <si>
    <t xml:space="preserve">catalytic activity;AMP deaminase activity;hydrolase activity;hydrolase activity, acting on carbon-nitrogen (but not peptide) bonds;hydrolase activity, acting on carbon-nitrogen (but not peptide) bonds, in cyclic amidines;deaminase activity</t>
  </si>
  <si>
    <t xml:space="preserve">GO:0006139;GO:0006163;GO:0006164;GO:0008152;GO:0009058;GO:0009117;GO:0009123;GO:0009124;GO:0009126;GO:0009127;GO:0009150;GO:0009152;GO:0009156;GO:0009161;GO:0009165;GO:0009167;GO:0009168;GO:0009259;GO:0009260;GO:0009987;GO:0044237;GO:0044238;GO:0044249</t>
  </si>
  <si>
    <t xml:space="preserve">nucleobase, nucleoside, nucleotide and nucleic acid metabolic process;purine nucleotide metabolic process;purine nucleotide biosynthetic process;metabolic process;biosynthetic process;nucleotide metabolic process;nucleoside monophosphate metabolic process;nucleoside monophosphate biosynthetic process;purine nucleoside monophosphate metabolic process;purine nucleoside monophosphate biosynthetic process;purine ribonucleotide metabolic process;purine ribonucleotide biosynthetic process;ribonucleoside monophosphate biosynthetic process;ribonucleoside monophosphate metabolic process;nucleotide biosynthetic process;purine ribonucleoside monophosphate metabolic process;purine ribonucleoside monophosphate biosynthetic process;ribonucleotide metabolic process;ribonucleotide biosynthetic process;cellular process;cellular metabolic process;primary metabolic process;cellular biosynthetic process</t>
  </si>
  <si>
    <t xml:space="preserve">mmu:11717</t>
  </si>
  <si>
    <t xml:space="preserve">K01490</t>
  </si>
  <si>
    <t xml:space="preserve">938;1967;2079;2359;2903;3217;3826;4315;4403;6171;6461;6851;8453;8797;9247;9961;11101;11137;11200</t>
  </si>
  <si>
    <t xml:space="preserve">IPI00125481;IPI00654147;IPI00757072;IPI00752167;IPI00762117</t>
  </si>
  <si>
    <t xml:space="preserve">6;5;5;5;4</t>
  </si>
  <si>
    <t xml:space="preserve">Ubiquitin-conjugating enzyme E2 H;Adult male testis cDNA, RIKEN full-length enriched library, clone:4930562K22 product:ubiquitin-conjugating enzyme E2H, full insert sequence;21 kDa protein;similar to Ubiquitin-conjugating enzyme E2 H;17 kDa protein</t>
  </si>
  <si>
    <t xml:space="preserve">SWISS-PROT:P62257|TREMBL:Q3V2N4|REFSEQ:NP_033485|VEGA:OTTMUSP00000015180 Tax_Id=10090 Ubiquitin-conjugating enzyme E2 H;TREMBL:Q3TTE3|ENSEMBL:ENSMUSP00000043054|VEGA:OTTMUSP00000015181 Tax_Id=10090 Adult male testis cDNA, RIKEN full-length enriched library, clone:4930562K22 product:ubiquitin-conjugating enzyme E2H, full insert sequence;ENSEMBL:ENSMUSP00000092121 Tax_Id=10090 21 kDa protein;REFSEQ:XP_994234 Tax_Id=10090 similar to Ubiquitin-conjugating enzyme E2 H;ENSEMBL:ENSMUSP00000096111 Tax_Id=10090 17 kDa protein</t>
  </si>
  <si>
    <t xml:space="preserve">P62257;Q3V2N4;Q3TTE3</t>
  </si>
  <si>
    <t xml:space="preserve">ENSMUSP00000043054;ENSMUSP00000092121;ENSMUSP00000096111</t>
  </si>
  <si>
    <t xml:space="preserve">OTTMUSP00000015180;OTTMUSP00000015181</t>
  </si>
  <si>
    <t xml:space="preserve">NP_033485;XP_994234</t>
  </si>
  <si>
    <t xml:space="preserve">mmu:22214</t>
  </si>
  <si>
    <t xml:space="preserve">3449;4225;8243;8846;10560;10897</t>
  </si>
  <si>
    <t xml:space="preserve">IPI00272238;IPI00757962</t>
  </si>
  <si>
    <t xml:space="preserve">17 days embryo kidney cDNA, RIKEN full-length enriched library, clone:I920165L02 product:methionine aminopeptidase 2, full insert sequence</t>
  </si>
  <si>
    <t xml:space="preserve">SWISS-PROT:O08663|TREMBL:Q3TMN1;Q3TMZ6;Q3UI33;Q58E65|ENSEMBL:ENSMUSP00000048285|REFSEQ:NP_062622 Tax_Id=10090 17 days embryo kidney cDNA, RIKEN full-length enriched library, clone:I920165L02 product:methionine aminopeptidase 2, full insert sequence</t>
  </si>
  <si>
    <t xml:space="preserve">O08663;Q3TMN1;Q3TMZ6;Q3UI33;Q58E65</t>
  </si>
  <si>
    <t xml:space="preserve">ENSMUSP00000048285</t>
  </si>
  <si>
    <t xml:space="preserve">NP_062622</t>
  </si>
  <si>
    <t xml:space="preserve">GO:0003824;GO:0004177;GO:0004239;GO:0005488;GO:0005515;GO:0008233;GO:0008235;GO:0008237;GO:0008238;GO:0016787</t>
  </si>
  <si>
    <t xml:space="preserve">catalytic activity;aminopeptidase activity;methionyl aminopeptidase activity;binding;protein binding;peptidase activity;metalloexopeptidase activity;metallopeptidase activity;exopeptidase activity;hydrolase activity</t>
  </si>
  <si>
    <t xml:space="preserve">GO:0006464;GO:0008152;GO:0009987;GO:0016485;GO:0018193;GO:0018206;GO:0019538;GO:0031365;GO:0043170;GO:0043283;GO:0043412;GO:0043687;GO:0044237;GO:0044238;GO:0044260;GO:0044267</t>
  </si>
  <si>
    <t xml:space="preserve">protein modification process;metabolic process;cellular process;protein processing;peptidyl-amino acid modification;peptidyl-methionine modification;protein metabolic process;N-terminal protein amino acid modification;macromolecule metabolic process;biopolymer metabolic process;biopolymer modification;post-translational protein modification;cellular metabolic process;primary metabolic process;cellular macromolecule metabolic process;cellular protein metabolic process</t>
  </si>
  <si>
    <t xml:space="preserve">mmu:56307</t>
  </si>
  <si>
    <t xml:space="preserve">2820;2973;3503;3685;4045;7086;7187;7687;10517;10917</t>
  </si>
  <si>
    <t xml:space="preserve">IPI00221615;IPI00754018;IPI00331663</t>
  </si>
  <si>
    <t xml:space="preserve">ADP-ribosylation factor 5;similar to ADP-ribosylation factor 5</t>
  </si>
  <si>
    <t xml:space="preserve">SWISS-PROT:P84084|ENSEMBL:ENSMUSP00000020717|REFSEQ:NP_031506 Tax_Id=10090 ADP-ribosylation factor 5;REFSEQ:XP_993253 Tax_Id=10090 similar to ADP-ribosylation factor 5</t>
  </si>
  <si>
    <t xml:space="preserve">P84084</t>
  </si>
  <si>
    <t xml:space="preserve">ENSMUSP00000020717</t>
  </si>
  <si>
    <t xml:space="preserve">NP_031506;XP_993253</t>
  </si>
  <si>
    <t xml:space="preserve">mmu:11844</t>
  </si>
  <si>
    <t xml:space="preserve">K07940</t>
  </si>
  <si>
    <t xml:space="preserve">6864;7148;7554</t>
  </si>
  <si>
    <t xml:space="preserve">IPI00118930;IPI00311515</t>
  </si>
  <si>
    <t xml:space="preserve">13;1</t>
  </si>
  <si>
    <t xml:space="preserve">Alpha-soluble NSF attachment protein</t>
  </si>
  <si>
    <t xml:space="preserve">SWISS-PROT:Q9DB05|TREMBL:Q9CXX1|ENSEMBL:ENSMUSP00000006181|REFSEQ:NP_080174 Tax_Id=10090 Alpha-soluble NSF attachment protein</t>
  </si>
  <si>
    <t xml:space="preserve">Q9DB05;Q9CXX1</t>
  </si>
  <si>
    <t xml:space="preserve">ENSMUSP00000006181</t>
  </si>
  <si>
    <t xml:space="preserve">NP_080174</t>
  </si>
  <si>
    <t xml:space="preserve">GO:0000149;GO:0005488;GO:0005515;GO:0019905</t>
  </si>
  <si>
    <t xml:space="preserve">SNARE binding;binding;protein binding;syntaxin binding</t>
  </si>
  <si>
    <t xml:space="preserve">GO:0006810;GO:0006886;GO:0007420;GO:0008104;GO:0008105;GO:0009987;GO:0015031;GO:0030154;GO:0030182;GO:0032502;GO:0033036;GO:0045176;GO:0045184;GO:0046907;GO:0048513;GO:0048856;GO:0048869;GO:0051179;GO:0051234;GO:0051649</t>
  </si>
  <si>
    <t xml:space="preserve">transport;intracellular protein transport;brain development;protein localization;asymmetric protein localization;cellular process;protein transport;cell differentiation;neuron differentiation;developmental process;macromolecule localization;apical protein localization;establishment of protein localization;intracellular transport;organ development;anatomical structure development;cellular developmental process;localization;establishment of localization;establishment of cellular localization</t>
  </si>
  <si>
    <t xml:space="preserve">mmu:108124</t>
  </si>
  <si>
    <t xml:space="preserve">60;444;447;4201;4270;4544;5968;7392;7464;7510;9398;9844;10934</t>
  </si>
  <si>
    <t xml:space="preserve">IPI00223055</t>
  </si>
  <si>
    <t xml:space="preserve">CRL-1722 L5178Y-R cDNA, RIKEN full-length enriched library, clone:I730023H09 product:glutaminyl-tRNA synthetase, full insert sequence</t>
  </si>
  <si>
    <t xml:space="preserve">TREMBL:Q3TIN2;Q3TN94;Q8BML9;Q8BU21;Q8R1V9|ENSEMBL:ENSMUSP00000006838|REFSEQ:NP_598555 Tax_Id=10090 CRL-1722 L5178Y-R cDNA, RIKEN full-length enriched library, clone:I730023H09 product:glutaminyl-tRNA synthetase, full insert sequence</t>
  </si>
  <si>
    <t xml:space="preserve">Q3TIN2;Q3TN94;Q8BML9;Q8BU21;Q8R1V9</t>
  </si>
  <si>
    <t xml:space="preserve">ENSMUSP00000006838</t>
  </si>
  <si>
    <t xml:space="preserve">NP_598555</t>
  </si>
  <si>
    <t xml:space="preserve">PF00749;PF03950;PF04558;PF04557</t>
  </si>
  <si>
    <t xml:space="preserve">tRNA-synt_1c;tRNA-synt_1c_C;tRNA_synt_1c_R1;tRNA_synt_1c_R2</t>
  </si>
  <si>
    <t xml:space="preserve">tRNA synthetases class I (E and Q), catalytic domain;tRNA synthetases class I (E and Q), anti-codon binding domain;Glutaminyl-tRNA synthetase, non-specific RNA binding region part 1;Glutaminyl-tRNA synthetase, non-specific RNA binding region part 2</t>
  </si>
  <si>
    <t xml:space="preserve">GO:0000166;GO:0003824;GO:0004812;GO:0004818;GO:0004819;GO:0005488;GO:0005524;GO:0016874;GO:0016875;GO:0016876;GO:0017076;GO:0030554;GO:0032553;GO:0032555;GO:0032559</t>
  </si>
  <si>
    <t xml:space="preserve">nucleotide binding;catalytic activity;aminoacyl-tRNA ligase activity;glutamate-tRNA ligase activity;glutamine-tRNA ligase activity;binding;ATP binding;ligase activity;ligase activity, forming carbon-oxygen bonds;ligase activity, forming aminoacyl-tRNA and related compounds;purine nucleotide binding;adenyl nucleotide binding;ribonucleotide binding;purine ribonucleotide binding;adenyl ribonucleotide binding</t>
  </si>
  <si>
    <t xml:space="preserve">GO:0006082;GO:0006139;GO:0006399;GO:0006418;GO:0006424;GO:0006519;GO:0006520;GO:0006807;GO:0008152;GO:0009308;GO:0009987;GO:0016070;GO:0019752;GO:0043038;GO:0043039;GO:0043170;GO:0043283;GO:0044237;GO:0044238</t>
  </si>
  <si>
    <t xml:space="preserve">organic acid metabolic process;nucleobase, nucleoside, nucleotide and nucleic acid metabolic process;tRNA metabolic process;tRNA aminoacylation for protein translation;glutamyl-tRNA aminoacylation;amino acid and derivative metabolic process;amino acid metabolic process;nitrogen compound metabolic process;metabolic process;amine metabolic process;cellular process;RNA metabolic process;carboxylic acid metabolic process;amino acid activation;tRNA aminoacylation;macromolecule metabolic process;biopolymer metabolic process;cellular metabolic process;primary metabolic process</t>
  </si>
  <si>
    <t xml:space="preserve">478;686;958;2246;3654;3723;6749;7053;7081;9553</t>
  </si>
  <si>
    <t xml:space="preserve">IPI00115866</t>
  </si>
  <si>
    <t xml:space="preserve">Hydroxyacylglutathione hydrolase</t>
  </si>
  <si>
    <t xml:space="preserve">SWISS-PROT:Q99KB8|TREMBL:Q3TMR4;Q3UCF6|ENSEMBL:ENSMUSP00000024974|REFSEQ:NP_077246 Tax_Id=10090 Hydroxyacylglutathione hydrolase</t>
  </si>
  <si>
    <t xml:space="preserve">Q99KB8;Q3TMR4;Q3UCF6</t>
  </si>
  <si>
    <t xml:space="preserve">ENSMUSP00000024974</t>
  </si>
  <si>
    <t xml:space="preserve">NP_077246</t>
  </si>
  <si>
    <t xml:space="preserve">PF00753</t>
  </si>
  <si>
    <t xml:space="preserve">Lactamase_B</t>
  </si>
  <si>
    <t xml:space="preserve">Metallo-beta-lactamase superfamily</t>
  </si>
  <si>
    <t xml:space="preserve">GO:0003824;GO:0004416;GO:0016787;GO:0016788;GO:0016790</t>
  </si>
  <si>
    <t xml:space="preserve">catalytic activity;hydroxyacylglutathione hydrolase activity;hydrolase activity;hydrolase activity, acting on ester bonds;thiolester hydrolase activity</t>
  </si>
  <si>
    <t xml:space="preserve">mmu:14651</t>
  </si>
  <si>
    <t xml:space="preserve">K01069</t>
  </si>
  <si>
    <t xml:space="preserve">3036;3446;10640;10794;10799;10888</t>
  </si>
  <si>
    <t xml:space="preserve">IPI00229859;IPI00761592</t>
  </si>
  <si>
    <t xml:space="preserve">Eif3s9 protein;109 kDa protein</t>
  </si>
  <si>
    <t xml:space="preserve">SWISS-PROT:Q8JZQ9|TREMBL:Q8CIJ3|ENSEMBL:ENSMUSP00000098076|REFSEQ:NP_598677 Tax_Id=10090 Eif3s9 protein;ENSEMBL:ENSMUSP00000075175 Tax_Id=10090 109 kDa protein</t>
  </si>
  <si>
    <t xml:space="preserve">Q8JZQ9;Q8CIJ3</t>
  </si>
  <si>
    <t xml:space="preserve">ENSMUSP00000098076;ENSMUSP00000075175</t>
  </si>
  <si>
    <t xml:space="preserve">NP_598677</t>
  </si>
  <si>
    <t xml:space="preserve">PF08662;PF00076</t>
  </si>
  <si>
    <t xml:space="preserve">eIF2A;RRM_1</t>
  </si>
  <si>
    <t xml:space="preserve">Eukaryotic translation initiation factor eIF2A;RNA recognition motif. (a.k.a. RRM, RBD, or RNP domain)</t>
  </si>
  <si>
    <t xml:space="preserve">1427;1814;2872;4084;4098;4167;4709;6718;7115;7623;7863;11084</t>
  </si>
  <si>
    <t xml:space="preserve">IPI00555004</t>
  </si>
  <si>
    <t xml:space="preserve">Alcohol dehydrogenase class 3</t>
  </si>
  <si>
    <t xml:space="preserve">SWISS-PROT:P28474|TREMBL:Q6P5I3|ENSEMBL:ENSMUSP00000005964|REFSEQ:NP_031436 Tax_Id=10090 Alcohol dehydrogenase class 3</t>
  </si>
  <si>
    <t xml:space="preserve">P28474;Q6P5I3</t>
  </si>
  <si>
    <t xml:space="preserve">ENSMUSP00000005964</t>
  </si>
  <si>
    <t xml:space="preserve">NP_031436</t>
  </si>
  <si>
    <t xml:space="preserve">1OTQ</t>
  </si>
  <si>
    <t xml:space="preserve">GO:0001523;GO:0006629;GO:0006720;GO:0006721;GO:0008152;GO:0009987;GO:0016101;GO:0019748;GO:0044237;GO:0044238;GO:0044255</t>
  </si>
  <si>
    <t xml:space="preserve">retinoid metabolic process;lipid metabolic process;isoprenoid metabolic process;terpenoid metabolic process;metabolic process;cellular process;diterpenoid metabolic process;secondary metabolic process;cellular metabolic process;primary metabolic process;cellular lipid metabolic process</t>
  </si>
  <si>
    <t xml:space="preserve">mmu:11532</t>
  </si>
  <si>
    <t xml:space="preserve">ko00010;ko00071;ko00120;ko00350;ko00561;ko00624;ko00641;ko00680;ko00980</t>
  </si>
  <si>
    <t xml:space="preserve">Glycolysis / Gluconeogenesis;Fatty acid metabolism;Bile acid biosynthesis;Tyrosine metabolism;Glycerolipid metabolism;1- and 2-Methylnaphthalene degradation;3-Chloroacrylic acid degradation;Methane metabolism;Metabolism of xenobiotics by cytochrome P450</t>
  </si>
  <si>
    <t xml:space="preserve">K00001;K00121</t>
  </si>
  <si>
    <t xml:space="preserve">360;689;2271;3051;3843;4047;4519;4981;6637;9838;9901;10384</t>
  </si>
  <si>
    <t xml:space="preserve">IPI00124287;IPI00331552;IPI00137145;IPI00120954;IPI00666928;IPI00226644;IPI00678527;IPI00752962;IPI00756383</t>
  </si>
  <si>
    <t xml:space="preserve">17;17;6;5;2;1;1;1;1</t>
  </si>
  <si>
    <t xml:space="preserve">Polyadenylate-binding protein 1;Bone marrow macrophage cDNA, RIKEN full-length enriched library, clone:I830046M23 product:poly A binding protein, cytoplasmic 1, full insert se</t>
  </si>
  <si>
    <t xml:space="preserve">SWISS-PROT:P29341 Tax_Id=10090 Polyadenylate-binding protein 1;TREMBL:Q05DT1;Q3U8U8;Q8BN32;Q99KL3;Q99L36;Q9DBE3|ENSEMBL:ENSMUSP00000001809|REFSEQ:NP_032800 Tax_Id=10090 Bone marrow macrophage cDNA, RIKEN full-length enriched library, clone:I830046M23 product:poly A binding protein, cytoplasmic 1, full insert se</t>
  </si>
  <si>
    <t xml:space="preserve">P29341;Q05DT1;Q3U8U8;Q8BN32;Q99KL3;Q99L36;Q9DBE3</t>
  </si>
  <si>
    <t xml:space="preserve">ENSMUSP00000001809</t>
  </si>
  <si>
    <t xml:space="preserve">NP_032800</t>
  </si>
  <si>
    <t xml:space="preserve">GO:0003676;GO:0003723;GO:0003727;GO:0003729;GO:0005488;GO:0008143;GO:0000166</t>
  </si>
  <si>
    <t xml:space="preserve">nucleic acid binding;RNA binding;single-stranded RNA binding;mRNA binding;binding;poly(A) binding;nucleotide binding</t>
  </si>
  <si>
    <t xml:space="preserve">GO:0006139;GO:0008152;GO:0009987;GO:0016070;GO:0016071;GO:0043170;GO:0043283;GO:0044237;GO:0044238</t>
  </si>
  <si>
    <t xml:space="preserve">nucleobase, nucleoside, nucleotide and nucleic acid metabolic process;metabolic process;cellular process;RNA metabolic process;mRNA metabolic process;macromolecule metabolic process;biopolymer metabolic process;cellular metabolic process;primary metabolic process</t>
  </si>
  <si>
    <t xml:space="preserve">mmu:18458</t>
  </si>
  <si>
    <t xml:space="preserve">635;1035;2024;2290;2295;2772;3146;3642;3645;4164;5052;7091;7189;8570;9922;10075;10378</t>
  </si>
  <si>
    <t xml:space="preserve">IPI00555125</t>
  </si>
  <si>
    <t xml:space="preserve">Kinesin family member 5B</t>
  </si>
  <si>
    <t xml:space="preserve">TREMBL:Q05CG8;Q3UWI9;Q5BL10;Q6NSS5;Q8CFE7;Q9CUT6|ENSEMBL:ENSMUSP00000025083|REFSEQ:NP_032474 Tax_Id=10090 Kinesin family member 5B</t>
  </si>
  <si>
    <t xml:space="preserve">Q05CG8;Q3UWI9;Q5BL10;Q6NSS5;Q8CFE7;Q9CUT6</t>
  </si>
  <si>
    <t xml:space="preserve">ENSMUSP00000025083</t>
  </si>
  <si>
    <t xml:space="preserve">NP_032474</t>
  </si>
  <si>
    <t xml:space="preserve">PF00225</t>
  </si>
  <si>
    <t xml:space="preserve">Kinesin</t>
  </si>
  <si>
    <t xml:space="preserve">Kinesin motor domain</t>
  </si>
  <si>
    <t xml:space="preserve">GO:0005737;GO:0005871;GO:0005875;GO:0032991;GO:0035253;GO:0042995;GO:0043005;GO:0043234;GO:0044422;GO:0044424;GO:0044430;GO:0044441;GO:0044446;GO:0044463;GO:0044464</t>
  </si>
  <si>
    <t xml:space="preserve">cytoplasm;kinesin complex;microtubule associated complex;macromolecular complex;ciliary rootlet;cell projection;neuron projection;protein complex;organelle part;intracellular part;cytoskeletal part;cilium part;intracellular organelle part;cell projection part;cell part</t>
  </si>
  <si>
    <t xml:space="preserve">GO:0003774;GO:0003777</t>
  </si>
  <si>
    <t xml:space="preserve">motor activity;microtubule motor activity</t>
  </si>
  <si>
    <t xml:space="preserve">GO:0006810;GO:0006839;GO:0006996;GO:0007010;GO:0007017;GO:0007028;GO:0009987;GO:0016043;GO:0046907;GO:0051234;GO:0051649</t>
  </si>
  <si>
    <t xml:space="preserve">transport;mitochondrial transport;organelle organization and biogenesis;cytoskeleton organization and biogenesis;microtubule-based process;cytoplasm organization and biogenesis;cellular process;cellular component organization and biogenesis;intracellular transport;establishment of localization;establishment of cellular localization</t>
  </si>
  <si>
    <t xml:space="preserve">187;679;1590;2474;2943;2995;3806;4943;4998;5723;5905;6684;7534;7655;7676;8210;8354;8381;8747;9010;9291;10618</t>
  </si>
  <si>
    <t xml:space="preserve">IPI00757359</t>
  </si>
  <si>
    <t xml:space="preserve">Cytoplasmic activation/proliferation-associated protein 1</t>
  </si>
  <si>
    <t xml:space="preserve">SWISS-PROT:Q60865|TREMBL:Q3TTW8;Q3UFZ6;Q6IMN3;Q7TT26;Q8CD82|ENSEMBL:ENSMUSP00000028607|REFSEQ:NP_058019|VEGA:OTTMUSP00000015808;OTTMUSP00000015809 Tax_Id=10090 Cytoplasmic activation/proliferation-associated protein 1</t>
  </si>
  <si>
    <t xml:space="preserve">Q60865;Q3TTW8;Q3UFZ6;Q6IMN3;Q7TT26;Q8CD82</t>
  </si>
  <si>
    <t xml:space="preserve">ENSMUSP00000028607</t>
  </si>
  <si>
    <t xml:space="preserve">OTTMUSP00000015808;OTTMUSP00000015809</t>
  </si>
  <si>
    <t xml:space="preserve">NP_058019</t>
  </si>
  <si>
    <t xml:space="preserve">mmu:53872</t>
  </si>
  <si>
    <t xml:space="preserve">2592;3612;5735;7643;9746;11128</t>
  </si>
  <si>
    <t xml:space="preserve">IPI00469218</t>
  </si>
  <si>
    <t xml:space="preserve">Adult male lung cDNA, RIKEN full-length enriched library, clone:1200007I01 product:lysosomal membrane glycoprotein 1, full insert se</t>
  </si>
  <si>
    <t xml:space="preserve">SWISS-PROT:P11438|TREMBL:Q3TA96;Q3TX84;Q8VH34;Q922T9;Q9DC13|ENSEMBL:ENSMUSP00000033824|REFSEQ:NP_034814 Tax_Id=10090 Adult male lung cDNA, RIKEN full-length enriched library, clone:1200007I01 product:lysosomal membrane glycoprotein 1, full insert se</t>
  </si>
  <si>
    <t xml:space="preserve">P11438;Q3TA96;Q3TX84;Q8VH34;Q922T9;Q9DC13</t>
  </si>
  <si>
    <t xml:space="preserve">ENSMUSP00000033824</t>
  </si>
  <si>
    <t xml:space="preserve">NP_034814</t>
  </si>
  <si>
    <t xml:space="preserve">PF01299</t>
  </si>
  <si>
    <t xml:space="preserve">Lamp</t>
  </si>
  <si>
    <t xml:space="preserve">Lysosome-associated membrane glycoprotein (Lamp)</t>
  </si>
  <si>
    <t xml:space="preserve">GO:0000323;GO:0005764;GO:0005768;GO:0005770;GO:0005771;GO:0005773;GO:0005886;GO:0009897;GO:0016020;GO:0016023;GO:0031410;GO:0031982;GO:0031988;GO:0042383;GO:0042470;GO:0043226;GO:0043227;GO:0043229;GO:0043231;GO:0044424;GO:0044425;GO:0044444;GO:0044459;GO:0044464;GO:0048770</t>
  </si>
  <si>
    <t xml:space="preserve">lytic vacuole;lysosome;endosome;late endosome;multivesicular body;vacuole;plasma membrane;external side of plasma membrane;membrane;cytoplasmic membrane-bound vesicle;cytoplasmic vesicle;vesicle;membrane-bound vesicle;sarcolemma;melanosome;organelle;membrane-bound organelle;intracellular organelle;intracellular membrane-bound organelle;intracellular part;membrane part;cytoplasmic part;plasma membrane part;cell part;pigment granule</t>
  </si>
  <si>
    <t xml:space="preserve">mmu:16783</t>
  </si>
  <si>
    <t xml:space="preserve">K06528</t>
  </si>
  <si>
    <t xml:space="preserve">594;2463</t>
  </si>
  <si>
    <t xml:space="preserve">IPI00116065;IPI00421210;IPI00131463</t>
  </si>
  <si>
    <t xml:space="preserve">11;5;4</t>
  </si>
  <si>
    <t xml:space="preserve">Serine/threonine-protein kinase 24</t>
  </si>
  <si>
    <t xml:space="preserve">SWISS-PROT:Q99KH8|TREMBL:Q3U335;Q3U3T6|ENSEMBL:ENSMUSP00000078746|REFSEQ:NP_663440 Tax_Id=10090 Serine/threonine-protein kinase 24</t>
  </si>
  <si>
    <t xml:space="preserve">Q99KH8;Q3U335;Q3U3T6</t>
  </si>
  <si>
    <t xml:space="preserve">ENSMUSP00000078746</t>
  </si>
  <si>
    <t xml:space="preserve">NP_663440</t>
  </si>
  <si>
    <t xml:space="preserve">GO:0000166;GO:0003824;GO:0004672;GO:0004674;GO:0004713;GO:0005488;GO:0005524;GO:0016301;GO:0016740;GO:0016772;GO:0016773;GO:0017076;GO:0030554;GO:0032553;GO:0032555;GO:0032559</t>
  </si>
  <si>
    <t xml:space="preserve">nucleotide binding;catalytic activity;protein kinase activity;protein serine/threonine kinase activity;protein-tyrosine kinase activity;binding;ATP binding;kinase activity;transferase activity;transferase activity, transferring phosphorus-containing groups;phosphotransferase activity, alcohol group as acceptor;purine nucleotide binding;adenyl nucleotide binding;ribonucleotide binding;purine ribonucleotide binding;adenyl ribonucleotide binding</t>
  </si>
  <si>
    <t xml:space="preserve">mmu:223255</t>
  </si>
  <si>
    <t xml:space="preserve">K08838</t>
  </si>
  <si>
    <t xml:space="preserve">82;176;188;435;2298;4015;5434;8168;8186;9669;10278</t>
  </si>
  <si>
    <t xml:space="preserve">IPI00761563;IPI00323971;IPI00624746</t>
  </si>
  <si>
    <t xml:space="preserve">6;6;6</t>
  </si>
  <si>
    <t xml:space="preserve">8 cells embryo 8 cells cDNA, RIKEN full-length enriched library, clone:E860037H21 product:inosine 5'-phosphate dehydrogenase 2, full insert sequence;Inosine-5'-monophosphate dehydrogenase 2;56 kDa protein</t>
  </si>
  <si>
    <t xml:space="preserve">TREMBL:O89058;Q3UPJ2|ENSEMBL:ENSMUSP00000079888 Tax_Id=10090 8 cells embryo 8 cells cDNA, RIKEN full-length enriched library, clone:E860037H21 product:inosine 5'-phosphate dehydrogenase 2, full insert sequence;SWISS-PROT:P24547|TREMBL:Q3U9N8;Q3UAT9|ENSEMBL:ENSMUSP00000095990|REFSEQ:NP_035960 Tax_Id=10090 Inosine-5'-monophosphate dehydrogenase 2;ENSEMBL:ENSMUSP00000082109 Tax_Id=10090 56 kDa protein</t>
  </si>
  <si>
    <t xml:space="preserve">P24547;O89058;Q3UPJ2;Q3U9N8;Q3UAT9</t>
  </si>
  <si>
    <t xml:space="preserve">ENSMUSP00000079888;ENSMUSP00000095990;ENSMUSP00000082109</t>
  </si>
  <si>
    <t xml:space="preserve">NP_035960</t>
  </si>
  <si>
    <t xml:space="preserve">PF00478;PF00571</t>
  </si>
  <si>
    <t xml:space="preserve">IMPDH;CBS</t>
  </si>
  <si>
    <t xml:space="preserve">IMP dehydrogenase / GMP reductase domain;CBS domain pair</t>
  </si>
  <si>
    <t xml:space="preserve">GO:0003824;GO:0003938;GO:0016491;GO:0016614;GO:0016616</t>
  </si>
  <si>
    <t xml:space="preserve">catalytic activity;IMP dehydrogenase activity;oxidoreductase activity;oxidoreductase activity, acting on CH-OH group of donors;oxidoreductase activity, acting on the CH-OH group of donors, NAD or NADP as acceptor</t>
  </si>
  <si>
    <t xml:space="preserve">GO:0001775;GO:0002376;GO:0006139;GO:0006163;GO:0006164;GO:0008152;GO:0008283;GO:0009058;GO:0009117;GO:0009165;GO:0009987;GO:0032943;GO:0044237;GO:0044238;GO:0044249;GO:0045321;GO:0046649;GO:0046651</t>
  </si>
  <si>
    <t xml:space="preserve">cell activation;immune system process;nucleobase, nucleoside, nucleotide and nucleic acid metabolic process;purine nucleotide metabolic process;purine nucleotide biosynthetic process;metabolic process;cell proliferation;biosynthetic process;nucleotide metabolic process;nucleotide biosynthetic process;cellular process;mononuclear cell proliferation;cellular metabolic process;primary metabolic process;cellular biosynthetic process;leukocyte activation;lymphocyte activation;lymphocyte proliferation</t>
  </si>
  <si>
    <t xml:space="preserve">mmu:23918</t>
  </si>
  <si>
    <t xml:space="preserve">K00088</t>
  </si>
  <si>
    <t xml:space="preserve">3427;5412;7954;8752;9864;10581</t>
  </si>
  <si>
    <t xml:space="preserve">IPI00346965;IPI00762721;IPI00648683</t>
  </si>
  <si>
    <t xml:space="preserve">23;23;23</t>
  </si>
  <si>
    <t xml:space="preserve">AP-1 complex subunit beta-1;Adaptor protein complex AP-1, beta 1 subunit;Adult male diencephalon cDNA, RIKEN full-length enriched library, clone:9330159F11 product:adaptor protein complex AP-1, beta 1 subunit, full insert sequence</t>
  </si>
  <si>
    <t xml:space="preserve">SWISS-PROT:O35643|TREMBL:Q3TVN4;Q3TXG4;Q3U1K9;Q5SVG5;Q6NXY3|ENSEMBL:ENSMUSP00000009234|REFSEQ:NP_031480|VEGA:OTTMUSP00000005281 Tax_Id=10090 AP-1 complex subunit beta-1;TREMBL:Q5SVG4|ENSEMBL:ENSMUSP00000099134|VEGA:OTTMUSP00000005282 Tax_Id=10090 Adaptor protein complex AP-1, beta 1 subunit;TREMBL:Q8CC13|ENSEMBL:ENSMUSP00000070598 Tax_Id=10090 Adult male diencephalon cDNA, RIKEN full-length enriched library, clone:9330159F11 product:adaptor protein complex AP-1, beta 1 subunit, full insert sequence</t>
  </si>
  <si>
    <t xml:space="preserve">O35643;Q3TVN4;Q3TXG4;Q3U1K9;Q5SVG5;Q6NXY3;Q5SVG4;Q8CC13</t>
  </si>
  <si>
    <t xml:space="preserve">ENSMUSP00000009234;ENSMUSP00000099134;ENSMUSP00000070598</t>
  </si>
  <si>
    <t xml:space="preserve">OTTMUSP00000005281;OTTMUSP00000005282</t>
  </si>
  <si>
    <t xml:space="preserve">NP_031480</t>
  </si>
  <si>
    <t xml:space="preserve">PF01602;PF02883;PF09066</t>
  </si>
  <si>
    <t xml:space="preserve">Adaptin_N;Alpha_adaptinC2;B2-adapt-app_C</t>
  </si>
  <si>
    <t xml:space="preserve">Adaptin N terminal region;Adaptin C-terminal domain;Beta2-adaptin appendage, C-terminal sub-domain</t>
  </si>
  <si>
    <t xml:space="preserve">1W63</t>
  </si>
  <si>
    <t xml:space="preserve">mmu:11764</t>
  </si>
  <si>
    <t xml:space="preserve">1044;1069;1204;1347;1502;1605;1982;2990;3254;5044;5231;5817;6322;6659;6751;6783;8170;8182;9121;10014;10150;10445;11089</t>
  </si>
  <si>
    <t xml:space="preserve">IPI00453776;IPI00808494</t>
  </si>
  <si>
    <t xml:space="preserve">49;25</t>
  </si>
  <si>
    <t xml:space="preserve">Early endosome antigen 1;Hypothetical protein (Fragment)</t>
  </si>
  <si>
    <t xml:space="preserve">SWISS-PROT:Q8BL66|TREMBL:Q3TQY5|ENSEMBL:ENSMUSP00000061493|REFSEQ:NP_001001932 Tax_Id=10090 Early endosome antigen 1;TREMBL:Q05CS7 Tax_Id=10090 Hypothetical protein (Fragment)</t>
  </si>
  <si>
    <t xml:space="preserve">Q8BL66;Q3TQY5;Q05CS7</t>
  </si>
  <si>
    <t xml:space="preserve">ENSMUSP00000061493</t>
  </si>
  <si>
    <t xml:space="preserve">NP_001001932</t>
  </si>
  <si>
    <t xml:space="preserve">PF01363</t>
  </si>
  <si>
    <t xml:space="preserve">FYVE</t>
  </si>
  <si>
    <t xml:space="preserve">FYVE zinc finger</t>
  </si>
  <si>
    <t xml:space="preserve">GO:0005768;GO:0005769;GO:0005829;GO:0005969;GO:0019897;GO:0019898;GO:0032991;GO:0043226;GO:0043227;GO:0043229;GO:0043231;GO:0043234;GO:0044424;GO:0044425;GO:0044444;GO:0044459;GO:0044464</t>
  </si>
  <si>
    <t xml:space="preserve">endosome;early endosome;cytosol;serine-pyruvate aminotransferase, type 2B complex;extrinsic to plasma membrane;extrinsic to membrane;macromolecular complex;organelle;membrane-bound organelle;intracellular organelle;intracellular membrane-bound organelle;protein complex;intracellular part;membrane part;cytoplasmic part;plasma membrane part;cell part</t>
  </si>
  <si>
    <t xml:space="preserve">GO:0005488;GO:0005515;GO:0005543;GO:0005545;GO:0008289;GO:0035091</t>
  </si>
  <si>
    <t xml:space="preserve">binding;protein binding;phospholipid binding;phosphatidylinositol binding;lipid binding;phosphoinositide binding</t>
  </si>
  <si>
    <t xml:space="preserve">mmu:216238</t>
  </si>
  <si>
    <t xml:space="preserve">93;95;123;1253;1382;1604;2464;2527;2747;2816;2839;2849;3625;4025;4372;4568;4909;4926;5195;5280;5442;5561;5636;5986;6307;6348;6393;6449;6512;6525;7139;7511;7630;7698;7712;7772;7839;8467;8621;8691;8732;9236;9237;9976;10600;10614;10641;10662;11129</t>
  </si>
  <si>
    <t xml:space="preserve">IPI00132966;IPI00621475;IPI00458226;IPI00754461;IPI00116228;IPI00459797</t>
  </si>
  <si>
    <t xml:space="preserve">18;7;6;5;1;1</t>
  </si>
  <si>
    <t xml:space="preserve">40 kDa peptidyl-prolyl cis-trans isomerase</t>
  </si>
  <si>
    <t xml:space="preserve">SWISS-PROT:Q9CR16|TREMBL:Q3UB60;Q8BMX6|ENSEMBL:ENSMUSP00000029382|REFSEQ:NP_080628 Tax_Id=10090 40 kDa peptidyl-prolyl cis-trans isomerase</t>
  </si>
  <si>
    <t xml:space="preserve">Q9CR16;Q3UB60;Q8BMX6</t>
  </si>
  <si>
    <t xml:space="preserve">ENSMUSP00000029382</t>
  </si>
  <si>
    <t xml:space="preserve">NP_080628</t>
  </si>
  <si>
    <t xml:space="preserve">PF00160;PF00515</t>
  </si>
  <si>
    <t xml:space="preserve">Pro_isomerase;TPR_1</t>
  </si>
  <si>
    <t xml:space="preserve">Cyclophilin type peptidyl-prolyl cis-trans isomerase/CLD;Tetratricopeptide repeat</t>
  </si>
  <si>
    <t xml:space="preserve">GO:0003755;GO:0003824;GO:0005488;GO:0005527;GO:0005528;GO:0008144;GO:0016853;GO:0016859</t>
  </si>
  <si>
    <t xml:space="preserve">peptidyl-prolyl cis-trans isomerase activity;catalytic activity;binding;macrolide binding;FK506 binding;drug binding;isomerase activity;cis-trans isomerase activity</t>
  </si>
  <si>
    <t xml:space="preserve">mmu:67738</t>
  </si>
  <si>
    <t xml:space="preserve">K05864</t>
  </si>
  <si>
    <t xml:space="preserve">199;482;759;766;1476;2311;2993;2994;3083;3258;3514;4204;4411;4777;5520;7161;9129;10335</t>
  </si>
  <si>
    <t xml:space="preserve">IPI00555023;IPI00283531;IPI00408829</t>
  </si>
  <si>
    <t xml:space="preserve">4;2;2</t>
  </si>
  <si>
    <t xml:space="preserve">Glutathione S-transferase P 1;Glutathione S-transferase P 2;24 kDa protein</t>
  </si>
  <si>
    <t xml:space="preserve">SWISS-PROT:P19157|ENSEMBL:ENSMUSP00000047790|REFSEQ:NP_038569 Tax_Id=10090 Glutathione S-transferase P 1;SWISS-PROT:P46425|ENSEMBL:ENSMUSP00000038931|REFSEQ:NP_861461 Tax_Id=10090 Glutathione S-transferase P 2;ENSEMBL:ENSMUSP00000068350 Tax_Id=10090 24 kDa protein</t>
  </si>
  <si>
    <t xml:space="preserve">P19157;P46425</t>
  </si>
  <si>
    <t xml:space="preserve">ENSMUSP00000047790;ENSMUSP00000038931;ENSMUSP00000068350</t>
  </si>
  <si>
    <t xml:space="preserve">NP_038569;NP_861461</t>
  </si>
  <si>
    <t xml:space="preserve">1BAY;1GLP;1GLQ;1GSY;1GTI;2GLR</t>
  </si>
  <si>
    <t xml:space="preserve">mmu:14870;mmu:14869</t>
  </si>
  <si>
    <t xml:space="preserve">330;593;7335;11201</t>
  </si>
  <si>
    <t xml:space="preserve">IPI00788310;IPI00471406</t>
  </si>
  <si>
    <t xml:space="preserve">15;15</t>
  </si>
  <si>
    <t xml:space="preserve">Isoform 1 of E3 ubiquitin-protein ligase RNF123;Isoform 2 of E3 ubiquitin-protein ligase RNF123</t>
  </si>
  <si>
    <t xml:space="preserve">SWISS-PROT:Q5XPI3-1|TREMBL:Q05CH9|REFSEQ:NP_115932 Tax_Id=10090 Isoform 1 of E3 ubiquitin-protein ligase RNF123;SWISS-PROT:Q5XPI3-2|ENSEMBL:ENSMUSP00000040803 Tax_Id=10090 Isoform 2 of E3 ubiquitin-protein ligase RNF123</t>
  </si>
  <si>
    <t xml:space="preserve">Q5XPI3-1;Q5XPI3-2;Q05CH9</t>
  </si>
  <si>
    <t xml:space="preserve">ENSMUSP00000040803</t>
  </si>
  <si>
    <t xml:space="preserve">NP_115932</t>
  </si>
  <si>
    <t xml:space="preserve">PF00622</t>
  </si>
  <si>
    <t xml:space="preserve">SPRY</t>
  </si>
  <si>
    <t xml:space="preserve">SPRY domain</t>
  </si>
  <si>
    <t xml:space="preserve">81;142;888;943;1286;1330;1530;4070;6020;6021;6966;8836;8926;9110;10849</t>
  </si>
  <si>
    <t xml:space="preserve">IPI00225670</t>
  </si>
  <si>
    <t xml:space="preserve">0 day neonate cerebellum cDNA, RIKEN full-length enriched library, clone:C230040D23 product:GEPHYRIN homolog</t>
  </si>
  <si>
    <t xml:space="preserve">TREMBL:Q571C2;Q8BUV3|ENSEMBL:ENSMUSP00000054064|REFSEQ:NP_766540 Tax_Id=10090 0 day neonate cerebellum cDNA, RIKEN full-length enriched library, clone:C230040D23 product:GEPHYRIN homolog</t>
  </si>
  <si>
    <t xml:space="preserve">Q571C2;Q8BUV3</t>
  </si>
  <si>
    <t xml:space="preserve">ENSMUSP00000054064</t>
  </si>
  <si>
    <t xml:space="preserve">NP_766540</t>
  </si>
  <si>
    <t xml:space="preserve">PF00994;PF03454</t>
  </si>
  <si>
    <t xml:space="preserve">MoCF_biosynth;MoeA_C</t>
  </si>
  <si>
    <t xml:space="preserve">Probable molybdopterin binding domain;MoeA C-terminal region (domain IV)</t>
  </si>
  <si>
    <t xml:space="preserve">GO:0005856;GO:0019897;GO:0019898;GO:0043226;GO:0043228;GO:0043229;GO:0043232;GO:0044424;GO:0044425;GO:0044459;GO:0044464</t>
  </si>
  <si>
    <t xml:space="preserve">cytoskeleton;extrinsic to plasma membrane;extrinsic to membrane;organelle;non-membrane-bound organelle;intracellular organelle;intracellular non-membrane-bound organelle;intracellular part;membrane part;plasma membrane part;cell part</t>
  </si>
  <si>
    <t xml:space="preserve">GO:0003824;GO:0005488;GO:0005515;GO:0008092</t>
  </si>
  <si>
    <t xml:space="preserve">catalytic activity;binding;protein binding;cytoskeletal protein binding</t>
  </si>
  <si>
    <t xml:space="preserve">GO:0006605;GO:0006725;GO:0006732;GO:0006777;GO:0006810;GO:0006886;GO:0007529;GO:0008152;GO:0009058;GO:0009108;GO:0009987;GO:0015031;GO:0016043;GO:0019438;GO:0019720;GO:0032324;GO:0042558;GO:0042559;GO:0043062;GO:0043545;GO:0044237;GO:0044249;GO:0045184;GO:0046907;GO:0050808;GO:0051186;GO:0051188;GO:0051234;GO:0051649</t>
  </si>
  <si>
    <t xml:space="preserve">protein targeting;aromatic compound metabolic process;coenzyme metabolic process;Mo-molybdopterin cofactor biosynthetic process;transport;intracellular protein transport;establishment of synaptic specificity at neuromuscular junction;metabolic process;biosynthetic process;coenzyme biosynthetic process;cellular process;protein transport;cellular component organization and biogenesis;aromatic compound biosynthetic process;Mo-molybdopterin cofactor metabolic process;molybdopterin cofactor biosynthetic process;pteridine and derivative metabolic process;pteridine and derivative biosynthetic process;extracellular structure organization and biogenesis;molybdopterin cofactor metabolic process;cellular metabolic process;cellular biosynthetic process;establishment of protein localization;intracellular transport;synapse organization and biogenesis;cofactor metabolic process;cofactor biosynthetic process;establishment of localization;establishment of cellular localization</t>
  </si>
  <si>
    <t xml:space="preserve">1678;2665;2881;5125;6917;9457</t>
  </si>
  <si>
    <t xml:space="preserve">IPI00230612;IPI00323644</t>
  </si>
  <si>
    <t xml:space="preserve">22;21</t>
  </si>
  <si>
    <t xml:space="preserve">phosphoribosylglycinamide formyltransferase;Isoform Long of Trifunctional purine biosynthetic protein adenosine-3</t>
  </si>
  <si>
    <t xml:space="preserve">SWISS-PROT:Q64737-2|TREMBL:Q3TGI3;Q3TH49;Q3UJP8|ENSEMBL:ENSMUSP00000023684|REFSEQ:NP_034386 Tax_Id=10090 phosphoribosylglycinamide formyltransferase;SWISS-PROT:Q64737-1 Tax_Id=10090 Isoform Long of Trifunctional purine biosynthetic protein adenosine-3</t>
  </si>
  <si>
    <t xml:space="preserve">Q64737-2;Q64737-1;Q3TGI3;Q3TH49;Q3UJP8</t>
  </si>
  <si>
    <t xml:space="preserve">ENSMUSP00000023684</t>
  </si>
  <si>
    <t xml:space="preserve">NP_034386</t>
  </si>
  <si>
    <t xml:space="preserve">PF00586;PF02769;PF00551;PF01071;PF02843;PF02844</t>
  </si>
  <si>
    <t xml:space="preserve">AIRS;AIRS_C;Formyl_trans_N;GARS_A;GARS_C;GARS_N</t>
  </si>
  <si>
    <t xml:space="preserve">AIR synthase related protein, N-terminal domain;AIR synthase related protein, C-terminal domain;Formyl transferase;Phosphoribosylglycinamide synthetase, ATP-grasp (A) domain;Phosphoribosylglycinamide synthetase, C domain;Phosphoribosylglycinamide synthetase, N domain</t>
  </si>
  <si>
    <t xml:space="preserve">GO:0000166;GO:0003824;GO:0004372;GO:0004637;GO:0004641;GO:0004644;GO:0005488;GO:0005524;GO:0008168;GO:0016740;GO:0016741;GO:0016742;GO:0016874;GO:0016879;GO:0016882;GO:0017076;GO:0030554;GO:0032553;GO:0032555;GO:0032559</t>
  </si>
  <si>
    <t xml:space="preserve">nucleotide binding;catalytic activity;glycine hydroxymethyltransferase activity;phosphoribosylamine-glycine ligase activity;phosphoribosylformylglycinamidine cyclo-ligase activity;phosphoribosylglycinamide formyltransferase activity;binding;ATP binding;methyltransferase activity;transferase activity;transferase activity, transferring one-carbon groups;hydroxymethyl-, formyl- and related transferase activity;ligase activity;ligase activity, forming carbon-nitrogen bonds;cyclo-ligase activity;purine nucleotide binding;adenyl nucleotide binding;ribonucleotide binding;purine ribonucleotide binding;adenyl ribonucleotide binding</t>
  </si>
  <si>
    <t xml:space="preserve">GO:0006139;GO:0006144;GO:0006163;GO:0006164;GO:0006188;GO:0006189;GO:0006412;GO:0006725;GO:0008152;GO:0009058;GO:0009059;GO:0009112;GO:0009113;GO:0009117;GO:0009123;GO:0009124;GO:0009126;GO:0009127;GO:0009150;GO:0009152;GO:0009156;GO:0009161;GO:0009165;GO:0009167;GO:0009168;GO:0009259;GO:0009260;GO:0009987;GO:0019538;GO:0019748;GO:0042440;GO:0043170;GO:0044237;GO:0044238;GO:0044249;GO:0044260;GO:0044267;GO:0046040;GO:0046112;GO:0046148;GO:0046483</t>
  </si>
  <si>
    <t xml:space="preserve">nucleobase, nucleoside, nucleotide and nucleic acid metabolic process;purine base metabolic process;purine nucleotide metabolic process;purine nucleotide biosynthetic process;IMP biosynthetic process;'de novo' IMP biosynthetic process;translation;aromatic compound metabolic process;metabolic process;biosynthetic process;macromolecule biosynthetic process;nucleobase metabolic process;purine base biosynthetic process;nucleotide metabolic process;nucleoside monophosphate metabolic process;nucleoside monophosphate biosynthetic process;purine nucleoside monophosphate metabolic process;purine nucleoside monophosphate biosynthetic process;purine ribonucleotide metabolic process;purine ribonucleotide biosynthetic process;ribonucleoside monophosphate biosynthetic process;ribonucleoside monophosphate metabolic process;nucleotide biosynthetic process;purine ribonucleoside monophosphate metabolic process;purine ribonucleoside monophosphate biosynthetic process;ribonucleotide metabolic process;ribonucleotide biosynthetic process;cellular process;protein metabolic process;secondary metabolic process;pigment metabolic process;macromolecule metabolic process;cellular metabolic process;primary metabolic process;cellular biosynthetic process;cellular macromolecule metabolic process;cellular protein metabolic process;IMP metabolic process;nucleobase biosynthetic process;pigment biosynthetic process;heterocycle metabolic process</t>
  </si>
  <si>
    <t xml:space="preserve">102;116;303;971;1740;1848;3092;3154;4113;5013;5485;6228;6862;7214;7861;8124;8783;8854;8965;9706;10258;10765</t>
  </si>
  <si>
    <t xml:space="preserve">IPI00122565;IPI00416577;IPI00461580</t>
  </si>
  <si>
    <t xml:space="preserve">22;21;10</t>
  </si>
  <si>
    <t xml:space="preserve">Isoform 1 of Rab GDP dissociation inhibitor beta;Isoform 2 of Rab GDP dissociation inhibitor beta</t>
  </si>
  <si>
    <t xml:space="preserve">SWISS-PROT:Q61598-1|TREMBL:Q3TIY6;Q3UC72;Q3UPA3;Q3UUX9;Q5RKT4|ENSEMBL:ENSMUSP00000062996|REFSEQ:NP_032138 Tax_Id=10090 Isoform 1 of Rab GDP dissociation inhibitor beta;SWISS-PROT:Q61598-2|REFSEQ:XP_001052142;XP_001052298;XP_001052621 Tax_Id=10090 Isoform 2 of Rab GDP dissociation inhibitor beta</t>
  </si>
  <si>
    <t xml:space="preserve">Q61598-1;Q61598-2;Q3TIY6;Q3UC72;Q3UPA3;Q3UUX9;Q5RKT4</t>
  </si>
  <si>
    <t xml:space="preserve">ENSMUSP00000062996</t>
  </si>
  <si>
    <t xml:space="preserve">NP_032138;XP_001052142;XP_001052298;XP_001052621</t>
  </si>
  <si>
    <t xml:space="preserve">GO:0005083;GO:0005092;GO:0005093;GO:0005096;GO:0005097;GO:0005099;GO:0008047;GO:0030234;GO:0030695</t>
  </si>
  <si>
    <t xml:space="preserve">small GTPase regulator activity;GDP-dissociation inhibitor activity;Rab GDP-dissociation inhibitor activity;GTPase activator activity;Rab GTPase activator activity;Ras GTPase activator activity;enzyme activator activity;enzyme regulator activity;GTPase regulator activity</t>
  </si>
  <si>
    <t xml:space="preserve">GO:0006810;GO:0007154;GO:0007165;GO:0007242;GO:0007264;GO:0009987;GO:0015031;GO:0045184;GO:0051234</t>
  </si>
  <si>
    <t xml:space="preserve">transport;cell communication;signal transduction;intracellular signaling cascade;small GTPase mediated signal transduction;cellular process;protein transport;establishment of protein localization;establishment of localization</t>
  </si>
  <si>
    <t xml:space="preserve">1627;1751;1752;2444;3227;3249;3433;5214;6696;6858;7414;7693;8151;8426;8462;9653;10114;10158;10298;10476;11008;11009</t>
  </si>
  <si>
    <t xml:space="preserve">IPI00114254;IPI00667823;IPI00752274</t>
  </si>
  <si>
    <t xml:space="preserve">18;18;18</t>
  </si>
  <si>
    <t xml:space="preserve">similar to CG8777-PA isoform 2;similar to CG8777-PA isoform 5;similar to CG8777-PA</t>
  </si>
  <si>
    <t xml:space="preserve">TREMBL:Q3UYZ5|ENSEMBL:ENSMUSP00000089045|REFSEQ:XP_903526 Tax_Id=10090 similar to CG8777-PA isoform 2;TREMBL:Q6ZQC8|ENSEMBL:ENSMUSP00000041888|REFSEQ:XP_927187 Tax_Id=10090 similar to CG8777-PA isoform 5;ENSEMBL:ENSMUSP00000093251|REFSEQ:XP_998833 Tax_Id=10090 similar to CG8777-PA</t>
  </si>
  <si>
    <t xml:space="preserve">Q3UYZ5;Q6ZQC8</t>
  </si>
  <si>
    <t xml:space="preserve">ENSMUSP00000089045;ENSMUSP00000041888;ENSMUSP00000093251</t>
  </si>
  <si>
    <t xml:space="preserve">XP_903526;XP_927187;XP_998833</t>
  </si>
  <si>
    <t xml:space="preserve">GO:0003824;GO:0005488;GO:0016740</t>
  </si>
  <si>
    <t xml:space="preserve">catalytic activity;binding;transferase activity</t>
  </si>
  <si>
    <t xml:space="preserve">66;849;1325;1332;2067;2434;3679;3820;5408;5466;5961;6560;6583;8557;8731;9362;9636;9854</t>
  </si>
  <si>
    <t xml:space="preserve">IPI00321718</t>
  </si>
  <si>
    <t xml:space="preserve">Prohibitin-2</t>
  </si>
  <si>
    <t xml:space="preserve">SWISS-PROT:O35129|TREMBL:Q3V235|ENSEMBL:ENSMUSP00000004375|REFSEQ:NP_031557 Tax_Id=10090 Prohibitin-2</t>
  </si>
  <si>
    <t xml:space="preserve">O35129;Q3V235</t>
  </si>
  <si>
    <t xml:space="preserve">ENSMUSP00000004375</t>
  </si>
  <si>
    <t xml:space="preserve">NP_031557</t>
  </si>
  <si>
    <t xml:space="preserve">GO:0005634;GO:0005743;GO:0016020;GO:0019866;GO:0031090;GO:0031966;GO:0043226;GO:0043227;GO:0043229;GO:0043231;GO:0044422;GO:0044424;GO:0044429;GO:0044444;GO:0044446;GO:0044464</t>
  </si>
  <si>
    <t xml:space="preserve">nucleus;mitochondrial inner membrane;membrane;organelle inner membrane;organelle membrane;mitochondrial membrane;organelle;membrane-bound organelle;intracellular organelle;intracellular membrane-bound organelle;organelle part;intracellular part;mitochondrial part;cytoplasmic part;intracellular organelle part;cell part</t>
  </si>
  <si>
    <t xml:space="preserve">GO:0005488;GO:0005515;GO:0016564;GO:0016566;GO:0030528</t>
  </si>
  <si>
    <t xml:space="preserve">binding;protein binding;transcription repressor activity;specific transcriptional repressor activity;transcription regulator activity</t>
  </si>
  <si>
    <t xml:space="preserve">4940;5129;7845</t>
  </si>
  <si>
    <t xml:space="preserve">IPI00673797;IPI00130158</t>
  </si>
  <si>
    <t xml:space="preserve">importin 9;Importin-9</t>
  </si>
  <si>
    <t xml:space="preserve">TREMBL:Q4G0B8;Q69ZP1|ENSEMBL:ENSMUSP00000036093|REFSEQ:NP_722469 Tax_Id=10090 importin 9;SWISS-PROT:Q91YE6 Tax_Id=10090 Importin-9</t>
  </si>
  <si>
    <t xml:space="preserve">Q91YE6;Q4G0B8;Q69ZP1</t>
  </si>
  <si>
    <t xml:space="preserve">ENSMUSP00000036093</t>
  </si>
  <si>
    <t xml:space="preserve">NP_722469</t>
  </si>
  <si>
    <t xml:space="preserve">GO:0005634;GO:0043226;GO:0043227;GO:0043229;GO:0043231;GO:0044424;GO:0044464;GO:0005737</t>
  </si>
  <si>
    <t xml:space="preserve">nucleus;organelle;membrane-bound organelle;intracellular organelle;intracellular membrane-bound organelle;intracellular part;cell part;cytoplasm</t>
  </si>
  <si>
    <t xml:space="preserve">GO:0005215;GO:0005488;GO:0005515;GO:0008536;GO:0008565;GO:0017016;GO:0019899;GO:0022892;GO:0031267;GO:0042393;GO:0051020</t>
  </si>
  <si>
    <t xml:space="preserve">transporter activity;binding;protein binding;Ran GTPase binding;protein transporter activity;Ras GTPase binding;enzyme binding;substrate-specific transporter activity;small GTPase binding;histone binding;GTPase binding</t>
  </si>
  <si>
    <t xml:space="preserve">mmu:226432</t>
  </si>
  <si>
    <t xml:space="preserve">2;868;1057;2089;3341;3580;4485;4673;5114;6060;7289;7885;10607;11162</t>
  </si>
  <si>
    <t xml:space="preserve">IPI00119806</t>
  </si>
  <si>
    <t xml:space="preserve">Eukaryotic translation initiation factor 2a</t>
  </si>
  <si>
    <t xml:space="preserve">TREMBL:Q05C11;Q640P8;Q8BJW6|ENSEMBL:ENSMUSP00000029387|REFSEQ:NP_001005509 Tax_Id=10090 Eukaryotic translation initiation factor 2a</t>
  </si>
  <si>
    <t xml:space="preserve">Q05C11;Q640P8;Q8BJW6</t>
  </si>
  <si>
    <t xml:space="preserve">ENSMUSP00000029387</t>
  </si>
  <si>
    <t xml:space="preserve">NP_001005509</t>
  </si>
  <si>
    <t xml:space="preserve">PF08662</t>
  </si>
  <si>
    <t xml:space="preserve">eIF2A</t>
  </si>
  <si>
    <t xml:space="preserve">Eukaryotic translation initiation factor eIF2A</t>
  </si>
  <si>
    <t xml:space="preserve">GO:0005850;GO:0032991;GO:0043234;GO:0044424;GO:0044444;GO:0044464</t>
  </si>
  <si>
    <t xml:space="preserve">eukaryotic translation initiation factor 2 complex;macromolecular complex;protein complex;intracellular part;cytoplasmic part;cell part</t>
  </si>
  <si>
    <t xml:space="preserve">GO:0000049;GO:0003676;GO:0003723;GO:0003743;GO:0005488;GO:0008135;GO:0043021;GO:0043022;GO:0045182</t>
  </si>
  <si>
    <t xml:space="preserve">tRNA binding;nucleic acid binding;RNA binding;translation initiation factor activity;binding;translation factor activity, nucleic acid binding;ribonucleoprotein binding;ribosome binding;translation regulator activity</t>
  </si>
  <si>
    <t xml:space="preserve">GO:0006417;GO:0008152;GO:0009889;GO:0009987;GO:0016043;GO:0019222;GO:0022607;GO:0022618;GO:0031323;GO:0031326;GO:0042255;GO:0043170;GO:0050789;GO:0050794;GO:0051246;GO:0065003;GO:0065007</t>
  </si>
  <si>
    <t xml:space="preserve">regulation of translation;metabolic process;regulation of biosynthetic process;cellular process;cellular component organization and biogenesis;regulation of metabolic process;cellular component assembly;protein-RNA complex assembly;regulation of cellular metabolic process;regulation of cellular biosynthetic process;ribosome assembly;macromolecule metabolic process;regulation of biological process;regulation of cellular process;regulation of protein metabolic process;macromolecular complex assembly;biological regulation</t>
  </si>
  <si>
    <t xml:space="preserve">979;1479;1480;3490;3834;9894;10391;10406;11122</t>
  </si>
  <si>
    <t xml:space="preserve">IPI00622364</t>
  </si>
  <si>
    <t xml:space="preserve">Sorting nexin-1</t>
  </si>
  <si>
    <t xml:space="preserve">SWISS-PROT:Q9WV80|TREMBL:Q3TI63;Q3U4S1;Q3UDY9;Q6NZD2|ENSEMBL:ENSMUSP00000034946|REFSEQ:NP_062701 Tax_Id=10090 Sorting nexin-1</t>
  </si>
  <si>
    <t xml:space="preserve">Q9WV80;Q3TI63;Q3U4S1;Q3UDY9;Q6NZD2</t>
  </si>
  <si>
    <t xml:space="preserve">ENSMUSP00000034946</t>
  </si>
  <si>
    <t xml:space="preserve">NP_062701</t>
  </si>
  <si>
    <t xml:space="preserve">GO:0005768;GO:0043226;GO:0043227;GO:0043229;GO:0043231;GO:0044424;GO:0044444;GO:0044464</t>
  </si>
  <si>
    <t xml:space="preserve">endosome;organelle;membrane-bound organelle;intracellular organelle;intracellular membrane-bound organelle;intracellular part;cytoplasmic part;cell part</t>
  </si>
  <si>
    <t xml:space="preserve">mmu:56440</t>
  </si>
  <si>
    <t xml:space="preserve">2164;2227;2483;4617;5815;6277;6891;8236;8696;9699;9783;10671;11045;11208</t>
  </si>
  <si>
    <t xml:space="preserve">IPI00121018;IPI00653959;IPI00230639;IPI00407389</t>
  </si>
  <si>
    <t xml:space="preserve">6;4;4;2</t>
  </si>
  <si>
    <t xml:space="preserve">Isoform 1 of Opioid growth factor receptor;2 days neonate sympathetic ganglion cDNA, RIKEN full-length enriched library, clone:7120488L24 product:opioid growth factor receptor, full insert sequence;Isoform 2 of Opioid growth factor receptor</t>
  </si>
  <si>
    <t xml:space="preserve">SWISS-PROT:Q99PG2-1|TREMBL:Q80UU6|ENSEMBL:ENSMUSP00000029087|REFSEQ:NP_113550|VEGA:OTTMUSP00000017540 Tax_Id=10090 Isoform 1 of Opioid growth factor receptor;TREMBL:Q3UF10|ENSEMBL:ENSMUSP00000096583 Tax_Id=10090 2 days neonate sympathetic ganglion cDNA, RIKEN full-length enriched library, clone:7120488L24 product:opioid growth factor receptor, full insert sequence;SWISS-PROT:Q99PG2-2 Tax_Id=10090 Isoform 2 of Opioid growth factor receptor</t>
  </si>
  <si>
    <t xml:space="preserve">Q99PG2-1;Q99PG2-2;Q80UU6;Q3UF10</t>
  </si>
  <si>
    <t xml:space="preserve">ENSMUSP00000029087;ENSMUSP00000096583</t>
  </si>
  <si>
    <t xml:space="preserve">OTTMUSP00000017540</t>
  </si>
  <si>
    <t xml:space="preserve">NP_113550</t>
  </si>
  <si>
    <t xml:space="preserve">PF04664</t>
  </si>
  <si>
    <t xml:space="preserve">OGFr_N</t>
  </si>
  <si>
    <t xml:space="preserve">Opioid growth factor receptor (OGFr) conserved region</t>
  </si>
  <si>
    <t xml:space="preserve">GO:0004871;GO:0004872;GO:0060089</t>
  </si>
  <si>
    <t xml:space="preserve">signal transducer activity;receptor activity;molecular transducer activity</t>
  </si>
  <si>
    <t xml:space="preserve">3968;3969;5626;8885;8886;8887</t>
  </si>
  <si>
    <t xml:space="preserve">IPI00119618</t>
  </si>
  <si>
    <t xml:space="preserve">Calnexin precursor</t>
  </si>
  <si>
    <t xml:space="preserve">SWISS-PROT:P35564|TREMBL:Q3TXE5;Q5SUC3|ENSEMBL:ENSMUSP00000020637|REFSEQ:NP_031623|VEGA:OTTMUSP00000005744 Tax_Id=10090 Calnexin precursor</t>
  </si>
  <si>
    <t xml:space="preserve">P35564;Q3TXE5;Q5SUC3</t>
  </si>
  <si>
    <t xml:space="preserve">ENSMUSP00000020637</t>
  </si>
  <si>
    <t xml:space="preserve">OTTMUSP00000005744</t>
  </si>
  <si>
    <t xml:space="preserve">NP_031623</t>
  </si>
  <si>
    <t xml:space="preserve">PF00262</t>
  </si>
  <si>
    <t xml:space="preserve">Calreticulin</t>
  </si>
  <si>
    <t xml:space="preserve">Calreticulin family</t>
  </si>
  <si>
    <t xml:space="preserve">GO:0005783;GO:0016021;GO:0031224;GO:0043226;GO:0043227;GO:0043229;GO:0043231;GO:0044424;GO:0044425;GO:0044444;GO:0044464</t>
  </si>
  <si>
    <t xml:space="preserve">endoplasmic reticulum;integral to membrane;intrinsic to membrane;organelle;membrane-bound organelle;intracellular organelle;intracellular membrane-bound organelle;intracellular part;membrane part;cytoplasmic part;cell part</t>
  </si>
  <si>
    <t xml:space="preserve">mmu:12330</t>
  </si>
  <si>
    <t xml:space="preserve">ko04612</t>
  </si>
  <si>
    <t xml:space="preserve">Antigen processing and presentation</t>
  </si>
  <si>
    <t xml:space="preserve">K08054</t>
  </si>
  <si>
    <t xml:space="preserve">1143;3865;4429;4890;7934;8178;8411;8416;9128;9577;10915</t>
  </si>
  <si>
    <t xml:space="preserve">IPI00134191</t>
  </si>
  <si>
    <t xml:space="preserve">Solute carrier family 2, facilitated glucose transporter member 3</t>
  </si>
  <si>
    <t xml:space="preserve">SWISS-PROT:P32037|TREMBL:Q3TPL8;Q4FJP8;Q8BLF7|ENSEMBL:ENSMUSP00000032476|REFSEQ:NP_035531 Tax_Id=10090 Solute carrier family 2, facilitated glucose transporter member 3</t>
  </si>
  <si>
    <t xml:space="preserve">P32037;Q3TPL8;Q4FJP8;Q8BLF7</t>
  </si>
  <si>
    <t xml:space="preserve">ENSMUSP00000032476</t>
  </si>
  <si>
    <t xml:space="preserve">NP_035531</t>
  </si>
  <si>
    <t xml:space="preserve">PF00083</t>
  </si>
  <si>
    <t xml:space="preserve">Sugar_tr</t>
  </si>
  <si>
    <t xml:space="preserve">Sugar (and other) transporter</t>
  </si>
  <si>
    <t xml:space="preserve">GO:0005215;GO:0005355;GO:0015144;GO:0015145;GO:0015149;GO:0022857;GO:0022891;GO:0022892;GO:0051119</t>
  </si>
  <si>
    <t xml:space="preserve">transporter activity;glucose transmembrane transporter activity;carbohydrate transmembrane transporter activity;monosaccharide transmembrane transporter activity;hexose transmembrane transporter activity;transmembrane transporter activity;substrate-specific transmembrane transporter activity;substrate-specific transporter activity;sugar transmembrane transporter activity</t>
  </si>
  <si>
    <t xml:space="preserve">mmu:20527</t>
  </si>
  <si>
    <t xml:space="preserve">K08142</t>
  </si>
  <si>
    <t xml:space="preserve">IPI00380989</t>
  </si>
  <si>
    <t xml:space="preserve">similar to Protein C9orf64</t>
  </si>
  <si>
    <t xml:space="preserve">TREMBL:Q9D7X2|ENSEMBL:ENSMUSP00000022032|REFSEQ:XP_921755 Tax_Id=10090 similar to Protein C9orf64</t>
  </si>
  <si>
    <t xml:space="preserve">Q9D7X2</t>
  </si>
  <si>
    <t xml:space="preserve">ENSMUSP00000022032</t>
  </si>
  <si>
    <t xml:space="preserve">XP_921755</t>
  </si>
  <si>
    <t xml:space="preserve">3140;3604;6128;11150</t>
  </si>
  <si>
    <t xml:space="preserve">IPI00321646;IPI00553357;IPI00648871;IPI00648265;IPI00228092;IPI00649083</t>
  </si>
  <si>
    <t xml:space="preserve">35;35;14;11;7;4</t>
  </si>
  <si>
    <t xml:space="preserve">Isoform 1 of Proteasome-associated protein ECM29 homolog;Isoform 2 of Proteasome-associated protein ECM29 homolog</t>
  </si>
  <si>
    <t xml:space="preserve">SWISS-PROT:Q6PDI5-1|ENSEMBL:ENSMUSP00000036198|REFSEQ:NP_759013|VEGA:OTTMUSP00000008066 Tax_Id=10090 Isoform 1 of Proteasome-associated protein ECM29 homolog;SWISS-PROT:Q6PDI5-2|VEGA:OTTMUSP00000008069 Tax_Id=10090 Isoform 2 of Proteasome-associated protein ECM29 homolog</t>
  </si>
  <si>
    <t xml:space="preserve">Q6PDI5-1;Q6PDI5-2</t>
  </si>
  <si>
    <t xml:space="preserve">ENSMUSP00000036198</t>
  </si>
  <si>
    <t xml:space="preserve">OTTMUSP00000008066;OTTMUSP00000008069</t>
  </si>
  <si>
    <t xml:space="preserve">NP_759013</t>
  </si>
  <si>
    <t xml:space="preserve">441;764;1964;2163;2308;2432;2443;2491;2764;2942;3231;3458;3875;4224;4729;5097;5828;5886;6032;6087;6129;6155;6456;6815;7379;7805;8311;8396;8629;8769;9074;9546;9630;10375;10801</t>
  </si>
  <si>
    <t xml:space="preserve">IPI00127691;IPI00754965;IPI00752835</t>
  </si>
  <si>
    <t xml:space="preserve">11;5;5</t>
  </si>
  <si>
    <t xml:space="preserve">Glutathione synthetase</t>
  </si>
  <si>
    <t xml:space="preserve">SWISS-PROT:P51855|TREMBL:Q3TWM2;Q3UEE2;Q541E2;Q8R436|ENSEMBL:ENSMUSP00000078630|REFSEQ:NP_032206|VEGA:OTTMUSP00000017226 Tax_Id=10090 Glutathione synthetase</t>
  </si>
  <si>
    <t xml:space="preserve">P51855;Q3TWM2;Q3UEE2;Q541E2;Q8R436</t>
  </si>
  <si>
    <t xml:space="preserve">ENSMUSP00000078630</t>
  </si>
  <si>
    <t xml:space="preserve">OTTMUSP00000017226</t>
  </si>
  <si>
    <t xml:space="preserve">NP_032206</t>
  </si>
  <si>
    <t xml:space="preserve">PF03917;PF03199</t>
  </si>
  <si>
    <t xml:space="preserve">GSH_synth_ATP;GSH_synthase</t>
  </si>
  <si>
    <t xml:space="preserve">Eukaryotic glutathione synthase, ATP binding domain;Eukaryotic glutathione synthase</t>
  </si>
  <si>
    <t xml:space="preserve">GO:0000166;GO:0003824;GO:0004363;GO:0005488;GO:0005524;GO:0016874;GO:0016879;GO:0016881;GO:0017076;GO:0030554;GO:0032553;GO:0032555;GO:0032559</t>
  </si>
  <si>
    <t xml:space="preserve">nucleotide binding;catalytic activity;glutathione synthase activity;binding;ATP binding;ligase activity;ligase activity, forming carbon-nitrogen bonds;acid-amino acid ligase activity;purine nucleotide binding;adenyl nucleotide binding;ribonucleotide binding;purine ribonucleotide binding;adenyl ribonucleotide binding</t>
  </si>
  <si>
    <t xml:space="preserve">GO:0006732;GO:0006749;GO:0006750;GO:0006790;GO:0008152;GO:0009058;GO:0009108;GO:0009987;GO:0044237;GO:0044249;GO:0044272;GO:0051186;GO:0051188</t>
  </si>
  <si>
    <t xml:space="preserve">coenzyme metabolic process;glutathione metabolic process;glutathione biosynthetic process;sulfur metabolic process;metabolic process;biosynthetic process;coenzyme biosynthetic process;cellular process;cellular metabolic process;cellular biosynthetic process;sulfur compound biosynthetic process;cofactor metabolic process;cofactor biosynthetic process</t>
  </si>
  <si>
    <t xml:space="preserve">mmu:14854</t>
  </si>
  <si>
    <t xml:space="preserve">K01920</t>
  </si>
  <si>
    <t xml:space="preserve">972;1007;1190;1344;1843;2333;3793;4405;4805;5185;7681</t>
  </si>
  <si>
    <t xml:space="preserve">IPI00551411;IPI00661059;IPI00473340;IPI00761666;IPI00758027;IPI00674321;IPI00381200;IPI00673461</t>
  </si>
  <si>
    <t xml:space="preserve">49;49;49;47;46;12;2;2</t>
  </si>
  <si>
    <t xml:space="preserve">Isoform 1 of Vacuolar protein sorting-associated protein 13C;Isoform 3 of Vacuolar protein sorting-associated protein 13C;vacuolar protein sorting 13C isoform 7;Isoform 2 of Vacuolar protein sorting-associated protein 13C;similar to vacuolar protein sorting 13C protein isoform 2A</t>
  </si>
  <si>
    <t xml:space="preserve">SWISS-PROT:Q8BX70-1|ENSEMBL:ENSMUSP00000077040|REFSEQ:XP_620758 Tax_Id=10090 Isoform 1 of Vacuolar protein sorting-associated protein 13C;SWISS-PROT:Q8BX70-3|ENSEMBL:ENSMUSP00000091344|REFSEQ:XP_904921 Tax_Id=10090 Isoform 3 of Vacuolar protein sorting-associated protein 13C;ENSEMBL:ENSMUSP00000062856|REFSEQ:XP_904953 Tax_Id=10090 vacuolar protein sorting 13C isoform 7;SWISS-PROT:Q8BX70-2|ENSEMBL:ENSMUSP00000096201|REFSEQ:XP_904942 Tax_Id=10090 Isoform 2 of Vacuolar protein sorting-associated protein 13C;REFSEQ:XP_985907 Tax_Id=10090 similar to vacuolar protein sorting 13C protein isoform 2A</t>
  </si>
  <si>
    <t xml:space="preserve">Q8BX70-1;Q8BX70-3;Q8BX70-2</t>
  </si>
  <si>
    <t xml:space="preserve">ENSMUSP00000077040;ENSMUSP00000091344;ENSMUSP00000062856;ENSMUSP00000096201</t>
  </si>
  <si>
    <t xml:space="preserve">XP_620758;XP_904921;XP_904953;XP_904942;XP_985907</t>
  </si>
  <si>
    <t xml:space="preserve">39;646;654;743;1252;1340;1406;1478;1802;2084;2086;2302;2442;2490;2653;2802;2858;2968;3608;3666;3790;3800;4551;4776;4919;5005;5500;5574;5716;5767;6073;6137;6685;7003;7136;7646;7747;7894;7947;8033;8405;8628;8949;8976;9150;9396;9954;10490;10763</t>
  </si>
  <si>
    <t xml:space="preserve">IPI00228633;IPI00669556;IPI00750494;IPI00665057;IPI00463847;IPI00351645</t>
  </si>
  <si>
    <t xml:space="preserve">19;9;8;2;1;1</t>
  </si>
  <si>
    <t xml:space="preserve">Glucose-6-phosphate isomerase</t>
  </si>
  <si>
    <t xml:space="preserve">SWISS-PROT:P06745|TREMBL:Q3TEE7;Q3TW50;Q3UUX1;Q3UY84;Q3UZJ1;Q5RJI3;Q8C675|ENSEMBL:ENSMUSP00000049355|REFSEQ:NP_032181|VEGA:OTTMUSP00000008735 Tax_Id=10090 Glucose-6-phosphate isomerase</t>
  </si>
  <si>
    <t xml:space="preserve">P06745;Q3TEE7;Q3TW50;Q3UUX1;Q3UY84;Q3UZJ1;Q5RJI3;Q8C675</t>
  </si>
  <si>
    <t xml:space="preserve">ENSMUSP00000049355</t>
  </si>
  <si>
    <t xml:space="preserve">OTTMUSP00000008735</t>
  </si>
  <si>
    <t xml:space="preserve">NP_032181</t>
  </si>
  <si>
    <t xml:space="preserve">PF00342</t>
  </si>
  <si>
    <t xml:space="preserve">PGI</t>
  </si>
  <si>
    <t xml:space="preserve">Phosphoglucose isomerase</t>
  </si>
  <si>
    <t xml:space="preserve">1U0E;1U0F;1U0G;2CXN;2CXO;2CXP;2CXQ;2CXR;2CXS;2CXT;2CXU</t>
  </si>
  <si>
    <t xml:space="preserve">GO:0003824;GO:0004347;GO:0016853;GO:0016860;GO:0016861</t>
  </si>
  <si>
    <t xml:space="preserve">catalytic activity;glucose-6-phosphate isomerase activity;isomerase activity;intramolecular oxidoreductase activity;intramolecular oxidoreductase activity, interconverting aldoses and ketoses</t>
  </si>
  <si>
    <t xml:space="preserve">GO:0005975;GO:0005996;GO:0006006;GO:0006066;GO:0008152;GO:0009987;GO:0019318;GO:0043170;GO:0044237;GO:0044238;GO:0044262</t>
  </si>
  <si>
    <t xml:space="preserve">carbohydrate metabolic process;monosaccharide metabolic process;glucose metabolic process;alcohol metabolic process;metabolic process;cellular process;hexose metabolic process;macromolecule metabolic process;cellular metabolic process;primary metabolic process;cellular carbohydrate metabolic process</t>
  </si>
  <si>
    <t xml:space="preserve">mmu:14751</t>
  </si>
  <si>
    <t xml:space="preserve">ko00010;ko00030;ko00500</t>
  </si>
  <si>
    <t xml:space="preserve">Glycolysis / Gluconeogenesis;Pentose phosphate pathway;Starch and sucrose metabolism</t>
  </si>
  <si>
    <t xml:space="preserve">K01810</t>
  </si>
  <si>
    <t xml:space="preserve">71;1966;2951;2982;3701;4238;4775;5254;5995;6198;6529;6833;8503;8532;8816;8904;9287;9425;10047</t>
  </si>
  <si>
    <t xml:space="preserve">IPI00129928;IPI00759940</t>
  </si>
  <si>
    <t xml:space="preserve">Isoform Mitochondrial of Fumarate hydratase, mitochondrial precursor;Isoform Cytoplasmic of Fumarate hydratase, mitochondrial precursor</t>
  </si>
  <si>
    <t xml:space="preserve">SWISS-PROT:P97807-1|TREMBL:Q3UIA9|ENSEMBL:ENSMUSP00000027810|REFSEQ:NP_034339 Tax_Id=10090 Isoform Mitochondrial of Fumarate hydratase, mitochondrial precursor;SWISS-PROT:P97807-2 Tax_Id=10090 Isoform Cytoplasmic of Fumarate hydratase, mitochondrial precursor</t>
  </si>
  <si>
    <t xml:space="preserve">P97807-1;P97807-2;Q3UIA9</t>
  </si>
  <si>
    <t xml:space="preserve">ENSMUSP00000027810</t>
  </si>
  <si>
    <t xml:space="preserve">NP_034339</t>
  </si>
  <si>
    <t xml:space="preserve">4451;4631;5353;5816;6124;7887;9810;10311</t>
  </si>
  <si>
    <t xml:space="preserve">IPI00111181</t>
  </si>
  <si>
    <t xml:space="preserve">Vacuolar protein sorting-associated protein 35</t>
  </si>
  <si>
    <t xml:space="preserve">SWISS-PROT:Q9EQH3|TREMBL:Q3TJ43;Q3TKU6;Q3TRJ1;Q3TUV7;Q3UQJ1|ENSEMBL:ENSMUSP00000034131|REFSEQ:NP_075373 Tax_Id=10090 Vacuolar protein sorting-associated protein 35</t>
  </si>
  <si>
    <t xml:space="preserve">Q9EQH3;Q3TJ43;Q3TKU6;Q3TRJ1;Q3TUV7;Q3UQJ1</t>
  </si>
  <si>
    <t xml:space="preserve">ENSMUSP00000034131</t>
  </si>
  <si>
    <t xml:space="preserve">NP_075373</t>
  </si>
  <si>
    <t xml:space="preserve">PF03635</t>
  </si>
  <si>
    <t xml:space="preserve">Vps35</t>
  </si>
  <si>
    <t xml:space="preserve">mmu:65114</t>
  </si>
  <si>
    <t xml:space="preserve">2617;2656;4900;4946;5954;6165;7499;10272</t>
  </si>
  <si>
    <t xml:space="preserve">IPI00320188</t>
  </si>
  <si>
    <t xml:space="preserve">Nicotinamide phosphoribosyltransferase</t>
  </si>
  <si>
    <t xml:space="preserve">SWISS-PROT:Q99KQ4|TREMBL:Q3TLX1|ENSEMBL:ENSMUSP00000020886|REFSEQ:NP_067499 Tax_Id=10090 Nicotinamide phosphoribosyltransferase</t>
  </si>
  <si>
    <t xml:space="preserve">Q99KQ4;Q3TLX1</t>
  </si>
  <si>
    <t xml:space="preserve">ENSMUSP00000020886</t>
  </si>
  <si>
    <t xml:space="preserve">NP_067499</t>
  </si>
  <si>
    <t xml:space="preserve">2H3B</t>
  </si>
  <si>
    <t xml:space="preserve">GO:0003824;GO:0016740;GO:0016757;GO:0016763;GO:0047280</t>
  </si>
  <si>
    <t xml:space="preserve">catalytic activity;transferase activity;transferase activity, transferring glycosyl groups;transferase activity, transferring pentosyl groups;nicotinamide phosphoribosyltransferase activity</t>
  </si>
  <si>
    <t xml:space="preserve">GO:0006139;GO:0006732;GO:0006733;GO:0006766;GO:0006767;GO:0006769;GO:0008152;GO:0009058;GO:0009108;GO:0009110;GO:0009117;GO:0009165;GO:0009435;GO:0009987;GO:0019362;GO:0019363;GO:0019674;GO:0042364;GO:0044237;GO:0044238;GO:0044249;GO:0051186;GO:0051188</t>
  </si>
  <si>
    <t xml:space="preserve">nucleobase, nucleoside, nucleotide and nucleic acid metabolic process;coenzyme metabolic process;oxidoreduction coenzyme metabolic process;vitamin metabolic process;water-soluble vitamin metabolic process;nicotinamide metabolic process;metabolic process;biosynthetic process;coenzyme biosynthetic process;vitamin biosynthetic process;nucleotide metabolic process;nucleotide biosynthetic process;NAD biosynthetic process;cellular process;pyridine nucleotide metabolic process;pyridine nucleotide biosynthetic process;NAD metabolic process;water-soluble vitamin biosynthetic process;cellular metabolic process;primary metabolic process;cellular biosynthetic process;cofactor metabolic process;cofactor biosynthetic process</t>
  </si>
  <si>
    <t xml:space="preserve">mmu:59027</t>
  </si>
  <si>
    <t xml:space="preserve">ko00760</t>
  </si>
  <si>
    <t xml:space="preserve">Nicotinate and nicotinamide metabolism</t>
  </si>
  <si>
    <t xml:space="preserve">K03462</t>
  </si>
  <si>
    <t xml:space="preserve">1760;4056;6049;6540;7008;9113;10238;10913;11055</t>
  </si>
  <si>
    <t xml:space="preserve">IPI00756876;IPI00340123;IPI00788401;IPI00460833;IPI00788357</t>
  </si>
  <si>
    <t xml:space="preserve">13;13;13;1;1</t>
  </si>
  <si>
    <t xml:space="preserve">similar to zinc finger, ZZ type with EF hand domain 1;Novel ZZ type zinc finger domain containing protein;zinc finger, ZZ type with EF hand domain 1</t>
  </si>
  <si>
    <t xml:space="preserve">TREMBL:Q499C8;Q8C710|REFSEQ:XP_999708 Tax_Id=10090 similar to zinc finger, ZZ type with EF hand domain 1;TREMBL:Q5SSH7|ENSEMBL:ENSMUSP00000068790|REFSEQ:NP_001039001|VEGA:OTTMUSP00000006408 Tax_Id=10090 Novel ZZ type zinc finger domain containing protein;REFSEQ:XP_111053;XP_915651 Tax_Id=10090 zinc finger, ZZ type with EF hand domain 1</t>
  </si>
  <si>
    <t xml:space="preserve">Q499C8;Q8C710;Q5SSH7</t>
  </si>
  <si>
    <t xml:space="preserve">ENSMUSP00000068790</t>
  </si>
  <si>
    <t xml:space="preserve">OTTMUSP00000006408</t>
  </si>
  <si>
    <t xml:space="preserve">XP_999708;NP_001039001;XP_111053;XP_915651</t>
  </si>
  <si>
    <t xml:space="preserve">PF03256;PF00036;PF00569</t>
  </si>
  <si>
    <t xml:space="preserve">APC10;efhand;ZZ</t>
  </si>
  <si>
    <t xml:space="preserve">Anaphase-promoting complex, subunit 10 (APC10);EF hand;Zinc finger, ZZ type</t>
  </si>
  <si>
    <t xml:space="preserve">363;966;1738;1789;2015;2829;5900;6270;7345;8025;8556;8709;9057</t>
  </si>
  <si>
    <t xml:space="preserve">IPI00420726</t>
  </si>
  <si>
    <t xml:space="preserve">40S ribosomal protein S9</t>
  </si>
  <si>
    <t xml:space="preserve">SWISS-PROT:Q6ZWN5|TREMBL:Q96EC0;Q9CXW7|ENSEMBL:ENSMUSP00000006496|REFSEQ:NP_084043 Tax_Id=10090 40S ribosomal protein S9</t>
  </si>
  <si>
    <t xml:space="preserve">Q6ZWN5;Q96EC0;Q9CXW7</t>
  </si>
  <si>
    <t xml:space="preserve">ENSMUSP00000006496</t>
  </si>
  <si>
    <t xml:space="preserve">NP_084043</t>
  </si>
  <si>
    <t xml:space="preserve">PF00163;PF01479</t>
  </si>
  <si>
    <t xml:space="preserve">Ribosomal_S4;S4</t>
  </si>
  <si>
    <t xml:space="preserve">Ribosomal protein S4/S9 N-terminal domain;S4 domain</t>
  </si>
  <si>
    <t xml:space="preserve">mmu:76846</t>
  </si>
  <si>
    <t xml:space="preserve">K02997</t>
  </si>
  <si>
    <t xml:space="preserve">100;5586;5863;6843;7500;7874;8907</t>
  </si>
  <si>
    <t xml:space="preserve">IPI00453818;IPI00323483;IPI00468415</t>
  </si>
  <si>
    <t xml:space="preserve">31;31;5</t>
  </si>
  <si>
    <t xml:space="preserve">Isoform 1 of Programmed cell death 6-interacting protein;Isoform 3 of Programmed cell death 6-interacting protein</t>
  </si>
  <si>
    <t xml:space="preserve">SWISS-PROT:Q9WU78-1|TREMBL:Q3TED2;Q6ZPS9;Q80Y09|ENSEMBL:ENSMUSP00000035086|REFSEQ:NP_035182 Tax_Id=10090 Isoform 1 of Programmed cell death 6-interacting protein;SWISS-PROT:Q9WU78-3 Tax_Id=10090 Isoform 3 of Programmed cell death 6-interacting protein</t>
  </si>
  <si>
    <t xml:space="preserve">Q9WU78-1;Q9WU78-3;Q3TED2;Q6ZPS9;Q80Y09</t>
  </si>
  <si>
    <t xml:space="preserve">ENSMUSP00000035086</t>
  </si>
  <si>
    <t xml:space="preserve">NP_035182</t>
  </si>
  <si>
    <t xml:space="preserve">PF03097</t>
  </si>
  <si>
    <t xml:space="preserve">BRO1</t>
  </si>
  <si>
    <t xml:space="preserve">BRO1-like domain</t>
  </si>
  <si>
    <t xml:space="preserve">GO:0006915;GO:0007154;GO:0007165;GO:0008219;GO:0009987;GO:0012501;GO:0016265;GO:0032502;GO:0048869</t>
  </si>
  <si>
    <t xml:space="preserve">apoptosis;cell communication;signal transduction;cell death;cellular process;programmed cell death;death;developmental process;cellular developmental process</t>
  </si>
  <si>
    <t xml:space="preserve">854;953;1039;1207;1600;1705;2775;2926;3133;3186;3330;3377;3452;4026;4861;5356;5461;5475;6976;7174;7427;7538;7809;7883;8409;8710;8711;9029;9070;9251;9519</t>
  </si>
  <si>
    <t xml:space="preserve">IPI00378681;IPI00761413;IPI00761609;IPI00650007;IPI00758044;IPI00406082;IPI00753985;IPI00606977;IPI00648709</t>
  </si>
  <si>
    <t xml:space="preserve">58;58;58;19;19;17;17;5;1</t>
  </si>
  <si>
    <t xml:space="preserve">similar to purity of essence CG14472-PA;573 kDa protein;571 kDa protein</t>
  </si>
  <si>
    <t xml:space="preserve">TREMBL:Q52KI4;Q6PB49;Q6PFC7;Q80Y11;Q8BGB9;Q8C4W5;Q8CGE0|REFSEQ:XP_985691|VEGA:OTTMUSP00000010547 Tax_Id=10090 similar to purity of essence CG14472-PA;ENSEMBL:ENSMUSP00000069557 Tax_Id=10090 573 kDa protein;ENSEMBL:ENSMUSP00000095433 Tax_Id=10090 571 kDa protein</t>
  </si>
  <si>
    <t xml:space="preserve">Q52KI4;Q6PB49;Q6PFC7;Q80Y11;Q8BGB9;Q8C4W5;Q8CGE0</t>
  </si>
  <si>
    <t xml:space="preserve">ENSMUSP00000069557;ENSMUSP00000095433</t>
  </si>
  <si>
    <t xml:space="preserve">OTTMUSP00000010547</t>
  </si>
  <si>
    <t xml:space="preserve">XP_985691</t>
  </si>
  <si>
    <t xml:space="preserve">PF02207</t>
  </si>
  <si>
    <t xml:space="preserve">zf-UBR</t>
  </si>
  <si>
    <t xml:space="preserve">Putative zinc finger in N-recognin (UBR box)</t>
  </si>
  <si>
    <t xml:space="preserve">85;91;148;332;353;566;1040;1050;1071;1634;1735;2173;2487;2554;2576;2807;2916;3724;3780;4185;4308;4717;4945;5089;5158;5395;5519;5702;5820;5869;5875;5943;6027;6229;6230;6523;6962;7188;7230;7370;7734;8286;8291;8299;8475;8704;9049;9489;10058;10219;10287;10394;10508;10523;10784;10800;10912;10992</t>
  </si>
  <si>
    <t xml:space="preserve">IPI00380780</t>
  </si>
  <si>
    <t xml:space="preserve">CDNA, RIKEN full-length enriched library, clone:I920190L24 product:inhibitor of kappa light</t>
  </si>
  <si>
    <t xml:space="preserve">TREMBL:Q3TD73;Q3UHY6;Q7TQH1;Q7TT37;Q8C6B3;Q8CBI3;Q8CH82;Q8VHU5;Q8VHV9;Q9CT81|ENSEMBL:ENSMUSP00000030140|REFSEQ:NP_080355|VEGA:OTTMUSP00000007743 Tax_Id=10090 CDNA, RIKEN full-length enriched library, clone:I920190L24 product:inhibitor of kappa light</t>
  </si>
  <si>
    <t xml:space="preserve">Q3TD73;Q3UHY6;Q7TQH1;Q7TT37;Q8C6B3;Q8CBI3;Q8CH82;Q8VHU5;Q8VHV9;Q9CT81</t>
  </si>
  <si>
    <t xml:space="preserve">ENSMUSP00000030140</t>
  </si>
  <si>
    <t xml:space="preserve">OTTMUSP00000007743</t>
  </si>
  <si>
    <t xml:space="preserve">NP_080355</t>
  </si>
  <si>
    <t xml:space="preserve">PF04762</t>
  </si>
  <si>
    <t xml:space="preserve">IKI3</t>
  </si>
  <si>
    <t xml:space="preserve">IKI3 family</t>
  </si>
  <si>
    <t xml:space="preserve">GO:0005737;GO:0008023;GO:0032991;GO:0043234;GO:0044422;GO:0044424;GO:0044428;GO:0044446;GO:0044451;GO:0044464</t>
  </si>
  <si>
    <t xml:space="preserve">cytoplasm;transcription elongation factor complex;macromolecular complex;protein complex;organelle part;intracellular part;nuclear part;intracellular organelle part;nucleoplasm part;cell part</t>
  </si>
  <si>
    <t xml:space="preserve">GO:0006355;GO:0006357;GO:0019219;GO:0019222;GO:0031323;GO:0045449;GO:0050789;GO:0050794;GO:0065007</t>
  </si>
  <si>
    <t xml:space="preserve">regulation of transcription, DNA-dependent;regulation of transcription from RNA polymerase II promoter;regulation of nucleobase, nucleoside, nucleotide and nucleic acid metabolic process;regulation of metabolic process;regulation of cellular metabolic process;regulation of transcription;regulation of biological process;regulation of cellular process;biological regulation</t>
  </si>
  <si>
    <t xml:space="preserve">3002;5731;9842;10059</t>
  </si>
  <si>
    <t xml:space="preserve">IPI00111958;IPI00776378</t>
  </si>
  <si>
    <t xml:space="preserve">Uroporphyrinogen decarboxylase;Uroporphyrinogen decarboxylase</t>
  </si>
  <si>
    <t xml:space="preserve">SWISS-PROT:P70697 Tax_Id=10090 Uroporphyrinogen decarboxylase;TREMBL:Q91VW4|ENSEMBL:ENSMUSP00000030446|REFSEQ:NP_033504|VEGA:OTTMUSP00000010340 Tax_Id=10090 Uroporphyrinogen decarboxylase</t>
  </si>
  <si>
    <t xml:space="preserve">P70697;Q91VW4</t>
  </si>
  <si>
    <t xml:space="preserve">ENSMUSP00000030446</t>
  </si>
  <si>
    <t xml:space="preserve">OTTMUSP00000010340</t>
  </si>
  <si>
    <t xml:space="preserve">NP_033504</t>
  </si>
  <si>
    <t xml:space="preserve">PF01208</t>
  </si>
  <si>
    <t xml:space="preserve">URO-D</t>
  </si>
  <si>
    <t xml:space="preserve">Uroporphyrinogen decarboxylase (URO-D)</t>
  </si>
  <si>
    <t xml:space="preserve">GO:0003824;GO:0004853;GO:0016829;GO:0016830;GO:0016831</t>
  </si>
  <si>
    <t xml:space="preserve">catalytic activity;uroporphyrinogen decarboxylase activity;lyase activity;carbon-carbon lyase activity;carboxy-lyase activity</t>
  </si>
  <si>
    <t xml:space="preserve">GO:0006778;GO:0008152;GO:0009987;GO:0019748;GO:0033013;GO:0042168;GO:0042440;GO:0044237;GO:0046483;GO:0051186</t>
  </si>
  <si>
    <t xml:space="preserve">porphyrin metabolic process;metabolic process;cellular process;secondary metabolic process;tetrapyrrole metabolic process;heme metabolic process;pigment metabolic process;cellular metabolic process;heterocycle metabolic process;cofactor metabolic process</t>
  </si>
  <si>
    <t xml:space="preserve">mmu:22275</t>
  </si>
  <si>
    <t xml:space="preserve">K01599</t>
  </si>
  <si>
    <t xml:space="preserve">382;1452;3032;6758</t>
  </si>
  <si>
    <t xml:space="preserve">IPI00227392</t>
  </si>
  <si>
    <t xml:space="preserve">14-3-3 protein eta</t>
  </si>
  <si>
    <t xml:space="preserve">SWISS-PROT:P68510|ENSEMBL:ENSMUSP00000019109|REFSEQ:NP_035868|VEGA:OTTMUSP00000017560 Tax_Id=10090 14-3-3 protein eta</t>
  </si>
  <si>
    <t xml:space="preserve">P68510</t>
  </si>
  <si>
    <t xml:space="preserve">ENSMUSP00000019109</t>
  </si>
  <si>
    <t xml:space="preserve">OTTMUSP00000017560</t>
  </si>
  <si>
    <t xml:space="preserve">NP_035868</t>
  </si>
  <si>
    <t xml:space="preserve">GO:0003779;GO:0005102;GO:0005488;GO:0005515;GO:0008092;GO:0016563;GO:0019904;GO:0030528;GO:0035257;GO:0035258;GO:0035259;GO:0051427</t>
  </si>
  <si>
    <t xml:space="preserve">actin binding;receptor binding;binding;protein binding;cytoskeletal protein binding;transcription activator activity;protein domain specific binding;transcription regulator activity;nuclear hormone receptor binding;steroid hormone receptor binding;glucocorticoid receptor binding;hormone receptor binding</t>
  </si>
  <si>
    <t xml:space="preserve">GO:0000074;GO:0006629;GO:0006706;GO:0006713;GO:0006810;GO:0006886;GO:0006996;GO:0007010;GO:0007088;GO:0007154;GO:0007165;GO:0007242;GO:0008152;GO:0008202;GO:0008211;GO:0009056;GO:0009893;GO:0009987;GO:0015031;GO:0016042;GO:0016043;GO:0019219;GO:0019222;GO:0022402;GO:0030518;GO:0030522;GO:0031323;GO:0031325;GO:0031958;GO:0042445;GO:0042447;GO:0042921;GO:0042981;GO:0043066;GO:0043067;GO:0043069;GO:0044237;GO:0044238;GO:0044242;GO:0044248;GO:0044255;GO:0045184;GO:0045449;GO:0045935;GO:0045941;GO:0046907;GO:0048518;GO:0048519;GO:0048522;GO:0048523;GO:0048814;GO:0050767;GO:0050768;GO:0050774;GO:0050789;GO:0050793;GO:0050794;GO:0051093;GO:0051234;GO:0051649;GO:0051726;GO:0065007</t>
  </si>
  <si>
    <t xml:space="preserve">regulation of progression through cell cycle;lipid metabolic process;steroid catabolic process;glucocorticoid catabolic process;transport;intracellular protein transport;organelle organization and biogenesis;cytoskeleton organization and biogenesis;regulation of mitosis;cell communication;signal transduction;intracellular signaling cascade;metabolic process;steroid metabolic process;glucocorticoid metabolic process;catabolic process;positive regulation of metabolic process;cellular process;protein transport;lipid catabolic process;cellular component organization and biogenesis;regulation of nucleobase, nucleoside, nucleotide and nucleic acid metabolic process;regulation of metabolic process;cell cycle process;steroid hormone receptor signaling pathway;intracellular receptor-mediated signaling pathway;regulation of cellular metabolic process;positive regulation of cellular metabolic process;corticosteroid receptor signaling pathway;hormone metabolic process;hormone catabolic process;glucocorticoid receptor signaling pathway;regulation of apoptosis;negative regulation of apoptosis;regulation of programmed cell death;negative regulation of programmed cell death;cellular metabolic process;primary metabolic process;cellular lipid catabolic process;cellular catabolic process;cellular lipid metabolic process;establishment of protein localization;regulation of transcription;positive regulation of nucleobase, nucleoside, nucleotide and nucleic acid metabolic process;positive regulation of transcription;intracellular transport;positive regulation of biological process;negative regulation of biological process;positive regulation of cellular process;negative regulation of cellular process;regulation of dendrite morphogenesis;regulation of neurogenesis;negative regulation of neurogenesis;negative regulation of dendrite morphogenesis;regulation of biological process;regulation of developmental process;regulation of cellular process;negative regulation of developmental process;establishment of localization;establishment of cellular localization;regulation of cell cycle;biological regulation</t>
  </si>
  <si>
    <t xml:space="preserve">mmu:22629</t>
  </si>
  <si>
    <t xml:space="preserve">1059;2049;2519;7029;7405;7513</t>
  </si>
  <si>
    <t xml:space="preserve">IPI00120113;IPI00624449;IPI00124576</t>
  </si>
  <si>
    <t xml:space="preserve">thymidylate kinase family LPS-inducible member;Adult male lung cDNA, RIKEN full-length enriched library, clone:1200004E04 product:thymidylate kinase family LPS-inducible member, full insert sequence</t>
  </si>
  <si>
    <t xml:space="preserve">TREMBL:Q3U5Q7;Q3UCI7;Q5XKG5;Q6PFG7|ENSEMBL:ENSMUSP00000020969|REFSEQ:NP_065582 Tax_Id=10090 thymidylate kinase family LPS-inducible member;TREMBL:Q9DC34|ENSEMBL:ENSMUSP00000082659 Tax_Id=10090 Adult male lung cDNA, RIKEN full-length enriched library, clone:1200004E04 product:thymidylate kinase family LPS-inducible member, full insert sequence</t>
  </si>
  <si>
    <t xml:space="preserve">Q3U5Q7;Q3UCI7;Q5XKG5;Q6PFG7;Q9DC34</t>
  </si>
  <si>
    <t xml:space="preserve">ENSMUSP00000020969;ENSMUSP00000082659</t>
  </si>
  <si>
    <t xml:space="preserve">NP_065582</t>
  </si>
  <si>
    <t xml:space="preserve">PF02223</t>
  </si>
  <si>
    <t xml:space="preserve">Thymidylate_kin</t>
  </si>
  <si>
    <t xml:space="preserve">Thymidylate kinase</t>
  </si>
  <si>
    <t xml:space="preserve">GO:0000166;GO:0003824;GO:0004798;GO:0005488;GO:0005524;GO:0016301;GO:0016740;GO:0016772;GO:0016776;GO:0017076;GO:0019201;GO:0019205;GO:0030554;GO:0032553;GO:0032555;GO:0032559</t>
  </si>
  <si>
    <t xml:space="preserve">nucleotide binding;catalytic activity;thymidylate kinase activity;binding;ATP binding;kinase activity;transferase activity;transferase activity, transferring phosphorus-containing groups;phosphotransferase activity, phosphate group as acceptor;purine nucleotide binding;nucleotide kinase activity;nucleobase, nucleoside, nucleotide kinase activity;adenyl nucleotide binding;ribonucleotide binding;purine ribonucleotide binding;adenyl ribonucleotide binding</t>
  </si>
  <si>
    <t xml:space="preserve">GO:0006139;GO:0006213;GO:0006220;GO:0006221;GO:0006233;GO:0006235;GO:0008152;GO:0009058;GO:0009116;GO:0009117;GO:0009120;GO:0009132;GO:0009133;GO:0009138;GO:0009139;GO:0009141;GO:0009142;GO:0009147;GO:0009148;GO:0009165;GO:0009186;GO:0009189;GO:0009196;GO:0009197;GO:0009200;GO:0009202;GO:0009211;GO:0009212;GO:0009219;GO:0009221;GO:0009262;GO:0009263;GO:0009987;GO:0044237;GO:0044238;GO:0044249;GO:0046072;GO:0046075;GO:0046125</t>
  </si>
  <si>
    <t xml:space="preserve">nucleobase, nucleoside, nucleotide and nucleic acid metabolic process;pyrimidine nucleoside metabolic process;pyrimidine nucleotide metabolic process;pyrimidine nucleotide biosynthetic process;dTDP biosynthetic process;dTTP biosynthetic process;metabolic process;biosynthetic process;nucleoside metabolic process;nucleotide metabolic process;deoxyribonucleoside metabolic process;nucleoside diphosphate metabolic process;nucleoside diphosphate biosynthetic process;pyrimidine nucleoside diphosphate metabolic process;pyrimidine nucleoside diphosphate biosynthetic process;nucleoside triphosphate metabolic process;nucleoside triphosphate biosynthetic process;pyrimidine nucleoside triphosphate metabolic process;pyrimidine nucleoside triphosphate biosynthetic process;nucleotide biosynthetic process;deoxyribonucleoside diphosphate metabolic process;deoxyribonucleoside diphosphate biosynthetic process;pyrimidine deoxyribonucleoside diphosphate metabolic process;pyrimidine deoxyribonucleoside diphosphate biosynthetic process;deoxyribonucleoside triphosphate metabolic process;deoxyribonucleoside triphosphate biosynthetic process;pyrimidine deoxyribonucleoside triphosphate metabolic process;pyrimidine deoxyribonucleoside triphosphate biosynthetic process;pyrimidine deoxyribonucleotide metabolic process;pyrimidine deoxyribonucleotide biosynthetic process;deoxyribonucleotide metabolic process;deoxyribonucleotide biosynthetic process;cellular process;cellular metabolic process;primary metabolic process;cellular biosynthetic process;dTDP metabolic process;dTTP metabolic process;pyrimidine deoxyribonucleoside metabolic process</t>
  </si>
  <si>
    <t xml:space="preserve">1028;3327;9413;9689;10264</t>
  </si>
  <si>
    <t xml:space="preserve">IPI00351890;IPI00551289;IPI00808443;IPI00659155</t>
  </si>
  <si>
    <t xml:space="preserve">9;8;2;2</t>
  </si>
  <si>
    <t xml:space="preserve">hypothetical protein LOC269700 isoform 1;similar to hect domain and RLD 2</t>
  </si>
  <si>
    <t xml:space="preserve">ENSEMBL:ENSMUSP00000048345|REFSEQ:XP_132325 Tax_Id=10090 hypothetical protein LOC269700 isoform 1;TREMBL:Q4QQN3;Q6PDJ9;Q6ZQ86;Q80UV2;Q80W01;Q8BYX4;Q8BYZ5|REFSEQ:XP_999369 Tax_Id=10090 similar to hect domain and RLD 2</t>
  </si>
  <si>
    <t xml:space="preserve">Q4QQN3;Q6PDJ9;Q6ZQ86;Q80UV2;Q80W01;Q8BYX4;Q8BYZ5</t>
  </si>
  <si>
    <t xml:space="preserve">ENSMUSP00000048345</t>
  </si>
  <si>
    <t xml:space="preserve">XP_132325;XP_999369</t>
  </si>
  <si>
    <t xml:space="preserve">PF00632</t>
  </si>
  <si>
    <t xml:space="preserve">HECT</t>
  </si>
  <si>
    <t xml:space="preserve">HECT-domain (ubiquitin-transferase)</t>
  </si>
  <si>
    <t xml:space="preserve">1030;1362;3414;3860;6234;6617;9502;10253;11067</t>
  </si>
  <si>
    <t xml:space="preserve">IPI00223060</t>
  </si>
  <si>
    <t xml:space="preserve">mitochondrial phosphoenolpyruvate carboxykinase 2</t>
  </si>
  <si>
    <t xml:space="preserve">SWISS-PROT:Q8BH04|TREMBL:Q3TDE6;Q3UGF0;Q3UQD8;Q8R3X7|ENSEMBL:ENSMUSP00000038555|REFSEQ:NP_083270 Tax_Id=10090 mitochondrial phosphoenolpyruvate carboxykinase 2</t>
  </si>
  <si>
    <t xml:space="preserve">Q8BH04;Q3TDE6;Q3UGF0;Q3UQD8;Q8R3X7</t>
  </si>
  <si>
    <t xml:space="preserve">ENSMUSP00000038555</t>
  </si>
  <si>
    <t xml:space="preserve">NP_083270</t>
  </si>
  <si>
    <t xml:space="preserve">PF00821</t>
  </si>
  <si>
    <t xml:space="preserve">PEPCK</t>
  </si>
  <si>
    <t xml:space="preserve">Phosphoenolpyruvate carboxykinase</t>
  </si>
  <si>
    <t xml:space="preserve">mmu:74551</t>
  </si>
  <si>
    <t xml:space="preserve">ko00020;ko00620;ko04910;ko04920;ko03320</t>
  </si>
  <si>
    <t xml:space="preserve">Citrate cycle (TCA cycle);Pyruvate metabolism;Insulin signaling pathway;Adipocytokine signaling pathway;PPAR signaling pathway</t>
  </si>
  <si>
    <t xml:space="preserve">K01596</t>
  </si>
  <si>
    <t xml:space="preserve">2306;2936</t>
  </si>
  <si>
    <t xml:space="preserve">IPI00664246;IPI00222739</t>
  </si>
  <si>
    <t xml:space="preserve">NOD-derived CD11c +ve dendritic cells cDNA, RIKEN full-length enriched library, clone:F630106B14 product:nuclear receptor binding protein, full insert sequence;Nuclear receptor-binding protein</t>
  </si>
  <si>
    <t xml:space="preserve">TREMBL:Q3TCW5|ENSEMBL:ENSMUSP00000077426 Tax_Id=10090 NOD-derived CD11c +ve dendritic cells cDNA, RIKEN full-length enriched library, clone:F630106B14 product:nuclear receptor binding protein, full insert sequence;SWISS-PROT:Q99J45|ENSEMBL:ENSMUSP00000031034|REFSEQ:NP_671734 Tax_Id=10090 Nuclear receptor-binding protein</t>
  </si>
  <si>
    <t xml:space="preserve">Q99J45;Q3TCW5</t>
  </si>
  <si>
    <t xml:space="preserve">ENSMUSP00000077426;ENSMUSP00000031034</t>
  </si>
  <si>
    <t xml:space="preserve">NP_671734</t>
  </si>
  <si>
    <t xml:space="preserve">GO:0000166;GO:0003824;GO:0004672;GO:0004871;GO:0004872;GO:0005488;GO:0005524;GO:0016301;GO:0016740;GO:0016772;GO:0016773;GO:0017076;GO:0030554;GO:0032553;GO:0032555;GO:0032559;GO:0060089;GO:0005515;GO:0042802;GO:0042803;GO:0046983</t>
  </si>
  <si>
    <t xml:space="preserve">nucleotide binding;catalytic activity;protein kinase activity;signal transducer activity;receptor activity;binding;ATP binding;kinase activity;transferase activity;transferase activity, transferring phosphorus-containing groups;phosphotransferase activity, alcohol group as acceptor;purine nucleotide binding;adenyl nucleotide binding;ribonucleotide binding;purine ribonucleotide binding;adenyl ribonucleotide binding;molecular transducer activity;protein binding;identical protein binding;protein homodimerization activity;protein dimerization activity</t>
  </si>
  <si>
    <t xml:space="preserve">GO:0006464;GO:0006468;GO:0006793;GO:0006796;GO:0008152;GO:0009987;GO:0016310;GO:0019538;GO:0043170;GO:0043283;GO:0043412;GO:0043687;GO:0044237;GO:0044238;GO:0044260;GO:0044267;GO:0006810;GO:0006888;GO:0016192;GO:0046907;GO:0048193;GO:0051234;GO:0051649</t>
  </si>
  <si>
    <t xml:space="preserve">protein modification process;protein amino acid phosphorylation;phosphorus metabolic process;phosphate metabolic process;metabolic process;cellular process;phosphorylation;protein metabolic process;macromolecule metabolic process;biopolymer metabolic process;biopolymer modification;post-translational protein modification;cellular metabolic process;primary metabolic process;cellular macromolecule metabolic process;cellular protein metabolic process;transport;ER to Golgi vesicle-mediated transport;vesicle-mediated transport;intracellular transport;Golgi vesicle transport;establishment of localization;establishment of cellular localization</t>
  </si>
  <si>
    <t xml:space="preserve">7249;9567;10528;10733</t>
  </si>
  <si>
    <t xml:space="preserve">IPI00399953;IPI00621852;IPI00187335;IPI00408595;IPI00761298;IPI00762510;IPI00459591;IPI00749624;IPI00752038;IPI00623358;IPI00750069;IPI00653345;IPI00355244;IPI00757196;IPI00652201;IPI00752535</t>
  </si>
  <si>
    <t xml:space="preserve">21;20;3;3;3;3;2;2;2;2;2;1;1;1;1;1</t>
  </si>
  <si>
    <t xml:space="preserve">Serine/threonine-protein kinase WNK1;Protein kinase lysine deficient 1</t>
  </si>
  <si>
    <t xml:space="preserve">SWISS-PROT:P83741|ENSEMBL:ENSMUSP00000063001|REFSEQ:NP_941992 Tax_Id=10090 Serine/threonine-protein kinase WNK1;TREMBL:Q3TU87;Q3UZP3;Q6A083;Q6SLK2;Q7TPR2|ENSEMBL:ENSMUSP00000086017 Tax_Id=10090 Protein kinase lysine deficient 1</t>
  </si>
  <si>
    <t xml:space="preserve">P83741;Q3TU87;Q3UZP3;Q6A083;Q6SLK2;Q7TPR2</t>
  </si>
  <si>
    <t xml:space="preserve">ENSMUSP00000063001;ENSMUSP00000086017</t>
  </si>
  <si>
    <t xml:space="preserve">NP_941992</t>
  </si>
  <si>
    <t xml:space="preserve">PF00069;PF07714</t>
  </si>
  <si>
    <t xml:space="preserve">Pkinase;Pkinase_Tyr</t>
  </si>
  <si>
    <t xml:space="preserve">Protein kinase domain;Protein tyrosine kinase</t>
  </si>
  <si>
    <t xml:space="preserve">GO:0000267;GO:0005624;GO:0005625;GO:0005737;GO:0042598;GO:0044424;GO:0044464</t>
  </si>
  <si>
    <t xml:space="preserve">cell fraction;membrane fraction;soluble fraction;cytoplasm;vesicular fraction;intracellular part;cell part</t>
  </si>
  <si>
    <t xml:space="preserve">GO:0000166;GO:0003824;GO:0004672;GO:0004674;GO:0005488;GO:0005515;GO:0005524;GO:0016301;GO:0016740;GO:0016772;GO:0016773;GO:0017076;GO:0030554;GO:0032553;GO:0032555;GO:0032559</t>
  </si>
  <si>
    <t xml:space="preserve">nucleotide binding;catalytic activity;protein kinase activity;protein serine/threonine kinase activity;binding;protein binding;ATP binding;kinase activity;transferase activity;transferase activity, transferring phosphorus-containing groups;phosphotransferase activity, alcohol group as acceptor;purine nucleotide binding;adenyl nucleotide binding;ribonucleotide binding;purine ribonucleotide binding;adenyl ribonucleotide binding</t>
  </si>
  <si>
    <t xml:space="preserve">GO:0006464;GO:0006468;GO:0006793;GO:0006796;GO:0006810;GO:0006811;GO:0007154;GO:0007165;GO:0007242;GO:0007243;GO:0008152;GO:0009987;GO:0016310;GO:0019538;GO:0043170;GO:0043283;GO:0043412;GO:0043687;GO:0044237;GO:0044238;GO:0044260;GO:0044267;GO:0050789;GO:0050794;GO:0051234;GO:0065007</t>
  </si>
  <si>
    <t xml:space="preserve">protein modification process;protein amino acid phosphorylation;phosphorus metabolic process;phosphate metabolic process;transport;ion transport;cell communication;signal transduction;intracellular signaling cascade;protein kinase cascade;metabolic process;cellular process;phosphorylation;protein metabolic process;macromolecule metabolic process;biopolymer metabolic process;biopolymer modification;post-translational protein modification;cellular metabolic process;primary metabolic process;cellular macromolecule metabolic process;cellular protein metabolic process;regulation of biological process;regulation of cellular process;establishment of localization;biological regulation</t>
  </si>
  <si>
    <t xml:space="preserve">mmu:232341</t>
  </si>
  <si>
    <t xml:space="preserve">K08867</t>
  </si>
  <si>
    <t xml:space="preserve">713;1017;1134;1343;1815;2099;2360;2424;2441;3066;3548;4066;4216;4618;6361;7804;8627;9058;9849;10116;10117</t>
  </si>
  <si>
    <t xml:space="preserve">IPI00119663</t>
  </si>
  <si>
    <t xml:space="preserve">Mitogen-activated protein kinase 1</t>
  </si>
  <si>
    <t xml:space="preserve">SWISS-PROT:P63085|TREMBL:Q3UF82;Q922X7|ENSEMBL:ENSMUSP00000065983|REFSEQ:NP_001033752;NP_036079 Tax_Id=10090 Mitogen-activated protein kinase 1</t>
  </si>
  <si>
    <t xml:space="preserve">P63085;Q3UF82;Q922X7</t>
  </si>
  <si>
    <t xml:space="preserve">ENSMUSP00000065983</t>
  </si>
  <si>
    <t xml:space="preserve">NP_001033752;NP_036079</t>
  </si>
  <si>
    <t xml:space="preserve">GO:0001784;GO:0003824;GO:0004672;GO:0004674;GO:0004702;GO:0004707;GO:0004871;GO:0005057;GO:0005488;GO:0005515;GO:0016301;GO:0016740;GO:0016772;GO:0016773;GO:0045309;GO:0051219;GO:0060089</t>
  </si>
  <si>
    <t xml:space="preserve">phosphotyrosine binding;catalytic activity;protein kinase activity;protein serine/threonine kinase activity;receptor signaling protein serine/threonine kinase activity;MAP kinase activity;signal transducer activity;receptor signaling protein activity;binding;protein binding;kinase activity;transferase activity;transferase activity, transferring phosphorus-containing groups;phosphotransferase activity, alcohol group as acceptor;protein phosphorylated amino acid binding;phosphoprotein binding;molecular transducer activity</t>
  </si>
  <si>
    <t xml:space="preserve">GO:0000165;GO:0002237;GO:0006139;GO:0006206;GO:0006464;GO:0006468;GO:0006725;GO:0006793;GO:0006796;GO:0006950;GO:0006974;GO:0007154;GO:0007165;GO:0007166;GO:0007242;GO:0007243;GO:0008152;GO:0009112;GO:0009607;GO:0009653;GO:0009719;GO:0009887;GO:0009987;GO:0016310;GO:0019538;GO:0019858;GO:0031663;GO:0032496;GO:0032502;GO:0042221;GO:0043170;GO:0043283;GO:0043330;GO:0043331;GO:0043412;GO:0043687;GO:0044237;GO:0044238;GO:0044260;GO:0044267;GO:0045595;GO:0045596;GO:0046483;GO:0048519;GO:0048523;GO:0050789;GO:0050793;GO:0050794;GO:0050896;GO:0051093;GO:0065007</t>
  </si>
  <si>
    <t xml:space="preserve">MAPKKK cascade;response to molecule of bacterial origin;nucleobase, nucleoside, nucleotide and nucleic acid metabolic process;pyrimidine base metabolic process;protein modification process;protein amino acid phosphorylation;aromatic compound metabolic process;phosphorus metabolic process;phosphate metabolic process;response to stress;response to DNA damage stimulus;cell communication;signal transduction;cell surface receptor linked signal transduction;intracellular signaling cascade;protein kinase cascade;metabolic process;nucleobase metabolic process;response to biotic stimulus;anatomical structure morphogenesis;response to endogenous stimulus;organ morphogenesis;cellular process;phosphorylation;protein metabolic process;cytosine metabolic process;lipopolysaccharide-mediated signaling pathway;response to lipopolysaccharide;developmental process;response to chemical stimulus;macromolecule metabolic process;biopolymer metabolic process;response to exogenous dsRNA;response to dsRNA;biopolymer modification;post-translational protein modification;cellular metabolic process;primary metabolic process;cellular macromolecule metabolic process;cellular protein metabolic process;regulation of cell differentiation;negative regulation of cell differentiation;heterocycle metabolic process;negative regulation of biological process;negative regulation of cellular process;regulation of biological process;regulation of developmental process;regulation of cellular process;response to stimulus;negative regulation of developmental process;biological regulation</t>
  </si>
  <si>
    <t xml:space="preserve">532;816;3071</t>
  </si>
  <si>
    <t xml:space="preserve">IPI00755309;IPI00751485;IPI00762363;IPI00321170;IPI00754157;IPI00754487;IPI00753623;IPI00605077;IPI00752359;IPI00749579;IPI00753883;IPI00131793;IPI00757325</t>
  </si>
  <si>
    <t xml:space="preserve">12;12;12;11;11;11;10;9;9;8;4;1;1</t>
  </si>
  <si>
    <t xml:space="preserve">Ribosomal protein L3;similar to ribosomal protein L3 isoform b isoform 3;46 kDa protein;60S ribosomal protein L3;similar to ribosomal protein L3 isoform b isoform 3;similar to 60S ribosomal protein L3 (J1 protein) isoform 2;similar to 60S ribosomal protein L3;similar to 60S ribosomal protein L3;similar to 60S ribosomal protein L3 (L4) isoform 1;similar to 60S ribosomal protein L3 (L4) isoform 1</t>
  </si>
  <si>
    <t xml:space="preserve">TREMBL:Q91VJ6;Q99N25|ENSEMBL:ENSMUSP00000080772|REFSEQ:XP_986664 Tax_Id=10090 Ribosomal protein L3;REFSEQ:XP_986703 Tax_Id=10090 similar to ribosomal protein L3 isoform b isoform 3;ENSEMBL:ENSMUSP00000080354 Tax_Id=10090 46 kDa protein;SWISS-PROT:P27659|TREMBL:Q3T9U9;Q3U9L3;Q3UB15;Q3UB67;Q3UB90|REFSEQ:NP_038790 Tax_Id=10090 60S ribosomal protein L3;REFSEQ:XP_982612 Tax_Id=10090 similar to ribosomal protein L3 isoform b isoform 3;REFSEQ:XP_982581 Tax_Id=10090 similar to 60S ribosomal protein L3 (J1 protein) isoform 2;REFSEQ:XP_982298 Tax_Id=10090 similar to 60S ribosomal protein L3;ENSEMBL:ENSMUSP00000086928|REFSEQ:XP_620346;XP_920445 Tax_Id=10090 similar to 60S ribosomal protein L3;REFSEQ:XP_986624 Tax_Id=10090 similar to 60S ribosomal protein L3 (L4) isoform 1;REFSEQ:XP_982546 Tax_Id=10090 similar to 60S ribosomal protein L3 (L4) isoform 1</t>
  </si>
  <si>
    <t xml:space="preserve">P27659;Q91VJ6;Q99N25;Q3T9U9;Q3U9L3;Q3UB15;Q3UB67;Q3UB90</t>
  </si>
  <si>
    <t xml:space="preserve">ENSMUSP00000080772;ENSMUSP00000080354;ENSMUSP00000086928</t>
  </si>
  <si>
    <t xml:space="preserve">XP_986664;XP_986703;NP_038790;XP_982612;XP_982581;XP_982298;XP_620346;XP_920445;XP_986624;XP_982546</t>
  </si>
  <si>
    <t xml:space="preserve">PF00297</t>
  </si>
  <si>
    <t xml:space="preserve">Ribosomal_L3</t>
  </si>
  <si>
    <t xml:space="preserve">Ribosomal protein L3</t>
  </si>
  <si>
    <t xml:space="preserve">mmu:27367</t>
  </si>
  <si>
    <t xml:space="preserve">K02925</t>
  </si>
  <si>
    <t xml:space="preserve">334;388;430;1301;3141;3171;3348;4656;5583;7261;9729;9817</t>
  </si>
  <si>
    <t xml:space="preserve">IPI00461857;IPI00668289</t>
  </si>
  <si>
    <t xml:space="preserve">Tubulin-specific chaperone D</t>
  </si>
  <si>
    <t xml:space="preserve">SWISS-PROT:Q8BYA0|ENSEMBL:ENSMUSP00000036984|REFSEQ:NP_084154|VEGA:OTTMUSP00000005000 Tax_Id=10090 Tubulin-specific chaperone D</t>
  </si>
  <si>
    <t xml:space="preserve">Q8BYA0</t>
  </si>
  <si>
    <t xml:space="preserve">ENSMUSP00000036984</t>
  </si>
  <si>
    <t xml:space="preserve">OTTMUSP00000005000</t>
  </si>
  <si>
    <t xml:space="preserve">NP_084154</t>
  </si>
  <si>
    <t xml:space="preserve">799;1271;1914;2698;3189;3251;4850;5499;10046</t>
  </si>
  <si>
    <t xml:space="preserve">IPI00229988;IPI00475248;IPI00752166;IPI00648175;IPI00229989;IPI00229987;IPI00762672;IPI00551355;IPI00622422;IPI00473519;IPI00267031;IPI00459431;IPI00229577;IPI00753110</t>
  </si>
  <si>
    <t xml:space="preserve">18;14;14;4;4;3;2;2;2;2;2;1;1;1</t>
  </si>
  <si>
    <t xml:space="preserve">Eukaryotic translation initiation factor 2C 2;Argonaute 2 protein (Fragment);similar to GERp95</t>
  </si>
  <si>
    <t xml:space="preserve">SWISS-PROT:Q8CJG0|TREMBL:Q6P239;Q6PHA2;Q8R3Q7|ENSEMBL:ENSMUSP00000042207|REFSEQ:NP_694818 Tax_Id=10090 Eukaryotic translation initiation factor 2C 2;TREMBL:Q8CGT9|ENSEMBL:ENSMUSP00000087193 Tax_Id=10090 Argonaute 2 protein (Fragment);REFSEQ:XP_998349 Tax_Id=10090 similar to GERp95</t>
  </si>
  <si>
    <t xml:space="preserve">Q8CJG0;Q6P239;Q6PHA2;Q8R3Q7;Q8CGT9</t>
  </si>
  <si>
    <t xml:space="preserve">ENSMUSP00000042207;ENSMUSP00000087193</t>
  </si>
  <si>
    <t xml:space="preserve">NP_694818;XP_998349</t>
  </si>
  <si>
    <t xml:space="preserve">PF08699;PF02170;PF02171</t>
  </si>
  <si>
    <t xml:space="preserve">DUF1785;PAZ;Piwi</t>
  </si>
  <si>
    <t xml:space="preserve">Domain of unknown function (DUF1785);PAZ domain;Piwi domain</t>
  </si>
  <si>
    <t xml:space="preserve">GO:0005488;GO:0005515;GO:0003676;GO:0003743;GO:0008135;GO:0045182</t>
  </si>
  <si>
    <t xml:space="preserve">binding;protein binding;nucleic acid binding;translation initiation factor activity;translation factor activity, nucleic acid binding;translation regulator activity</t>
  </si>
  <si>
    <t xml:space="preserve">1043;1372;2016;2379;4402;4506;5021;6251;6985;7448;8306;8524;8554;9576;9589;9994;9998;10896</t>
  </si>
  <si>
    <t xml:space="preserve">IPI00403055;IPI00653095</t>
  </si>
  <si>
    <t xml:space="preserve">Proteasome inhibitor PI31 subunit</t>
  </si>
  <si>
    <t xml:space="preserve">SWISS-PROT:Q8BHL8|ENSEMBL:ENSMUSP00000041184|REFSEQ:NP_997611|VEGA:OTTMUSP00000016857;OTTMUSP00000016859 Tax_Id=10090 Proteasome inhibitor PI31 subunit</t>
  </si>
  <si>
    <t xml:space="preserve">Q8BHL8</t>
  </si>
  <si>
    <t xml:space="preserve">ENSMUSP00000041184</t>
  </si>
  <si>
    <t xml:space="preserve">OTTMUSP00000016857;OTTMUSP00000016859</t>
  </si>
  <si>
    <t xml:space="preserve">NP_997611</t>
  </si>
  <si>
    <t xml:space="preserve">PF08577</t>
  </si>
  <si>
    <t xml:space="preserve">PI31_Prot_Reg</t>
  </si>
  <si>
    <t xml:space="preserve">PI31 proteasome regulator</t>
  </si>
  <si>
    <t xml:space="preserve">mmu:228769</t>
  </si>
  <si>
    <t xml:space="preserve">K06700</t>
  </si>
  <si>
    <t xml:space="preserve">2629;5371;7368</t>
  </si>
  <si>
    <t xml:space="preserve">IPI00229884;IPI00262114;IPI00411094;IPI00132993</t>
  </si>
  <si>
    <t xml:space="preserve">14;4;4;1</t>
  </si>
  <si>
    <t xml:space="preserve">Serine/threonine-protein kinase PAK 2</t>
  </si>
  <si>
    <t xml:space="preserve">SWISS-PROT:Q8CIN4|TREMBL:Q5DTJ2;Q811J8;Q8BGF1;Q8BVX1;Q8K0Z3|ENSEMBL:ENSMUSP00000023467|REFSEQ:NP_796300 Tax_Id=10090 Serine/threonine-protein kinase PAK 2</t>
  </si>
  <si>
    <t xml:space="preserve">Q8CIN4;Q5DTJ2;Q811J8;Q8BGF1;Q8BVX1;Q8K0Z3</t>
  </si>
  <si>
    <t xml:space="preserve">ENSMUSP00000023467</t>
  </si>
  <si>
    <t xml:space="preserve">NP_796300</t>
  </si>
  <si>
    <t xml:space="preserve">PF00786;PF00069</t>
  </si>
  <si>
    <t xml:space="preserve">PBD;Pkinase</t>
  </si>
  <si>
    <t xml:space="preserve">P21-Rho-binding domain;Protein kinase domain</t>
  </si>
  <si>
    <t xml:space="preserve">mmu:224105</t>
  </si>
  <si>
    <t xml:space="preserve">ko04010;ko04012;ko04810;ko04510;ko04660;ko04360;ko05211</t>
  </si>
  <si>
    <t xml:space="preserve">MAPK signaling pathway;ErbB signaling pathway;Regulation of actin cytoskeleton;Focal adhesion;T cell receptor signaling pathway;Axon guidance;Renal cell carcinoma</t>
  </si>
  <si>
    <t xml:space="preserve">K04410</t>
  </si>
  <si>
    <t xml:space="preserve">1447;2545;2560;3443;4716;5328;6381;6436;6484;6949;7300;8434;8632;11065</t>
  </si>
  <si>
    <t xml:space="preserve">IPI00411115;IPI00751128;IPI00751303</t>
  </si>
  <si>
    <t xml:space="preserve">6;6;2</t>
  </si>
  <si>
    <t xml:space="preserve">Ras-related protein Rab-8B;similar to RAB8B, member RAS oncogene family</t>
  </si>
  <si>
    <t xml:space="preserve">SWISS-PROT:P61028|TREMBL:Q0PD49|ENSEMBL:ENSMUSP00000041857|REFSEQ:NP_775589 Tax_Id=10090 Ras-related protein Rab-8B;REFSEQ:XP_985438 Tax_Id=10090 similar to RAB8B, member RAS oncogene family</t>
  </si>
  <si>
    <t xml:space="preserve">P61028;Q0PD49</t>
  </si>
  <si>
    <t xml:space="preserve">ENSMUSP00000041857</t>
  </si>
  <si>
    <t xml:space="preserve">NP_775589;XP_985438</t>
  </si>
  <si>
    <t xml:space="preserve">GO:0000166;GO:0005215;GO:0005488;GO:0005525;GO:0008565;GO:0017076;GO:0019001;GO:0022892;GO:0032553;GO:0032555;GO:0032561</t>
  </si>
  <si>
    <t xml:space="preserve">nucleotide binding;transporter activity;binding;GTP binding;protein transporter activity;purine nucleotide binding;guanyl nucleotide binding;substrate-specific transporter activity;ribonucleotide binding;purine ribonucleotide binding;guanyl ribonucleotide binding</t>
  </si>
  <si>
    <t xml:space="preserve">GO:0006810;GO:0006886;GO:0007154;GO:0007165;GO:0007242;GO:0007264;GO:0009987;GO:0015031;GO:0045184;GO:0046907;GO:0051234;GO:0051649</t>
  </si>
  <si>
    <t xml:space="preserve">transport;intracellular protein transport;cell communication;signal transduction;intracellular signaling cascade;small GTPase mediated signal transduction;cellular process;protein transport;establishment of protein localization;intracellular transport;establishment of localization;establishment of cellular localization</t>
  </si>
  <si>
    <t xml:space="preserve">3212;4976;5460;6887;8975;9787</t>
  </si>
  <si>
    <t xml:space="preserve">IPI00408822;IPI00648408;IPI00648642</t>
  </si>
  <si>
    <t xml:space="preserve">19;19;8</t>
  </si>
  <si>
    <t xml:space="preserve">Nardilysin precursor;141 kDa protein</t>
  </si>
  <si>
    <t xml:space="preserve">SWISS-PROT:Q8BHG1|TREMBL:Q3V3G9;Q8CIJ0;Q8R1H1;Q8R320;Q9Z153|ENSEMBL:ENSMUSP00000068328|REFSEQ:NP_666262|VEGA:OTTMUSP00000008673 Tax_Id=10090 Nardilysin precursor;VEGA:OTTMUSP00000008674 Tax_Id=10090 141 kDa protein</t>
  </si>
  <si>
    <t xml:space="preserve">Q8BHG1;Q3V3G9;Q8CIJ0;Q8R1H1;Q8R320;Q9Z153</t>
  </si>
  <si>
    <t xml:space="preserve">ENSMUSP00000068328</t>
  </si>
  <si>
    <t xml:space="preserve">OTTMUSP00000008673;OTTMUSP00000008674</t>
  </si>
  <si>
    <t xml:space="preserve">NP_666262</t>
  </si>
  <si>
    <t xml:space="preserve">mmu:230598</t>
  </si>
  <si>
    <t xml:space="preserve">K01411</t>
  </si>
  <si>
    <t xml:space="preserve">309;685;1105;2641;2876;3124;4024;4570;5124;5251;6295;6555;6695;8305;8432;8781;9791;11010;11109</t>
  </si>
  <si>
    <t xml:space="preserve">IPI00323422</t>
  </si>
  <si>
    <t xml:space="preserve">Mitotic spindle assembly checkpoint protein MAD2A</t>
  </si>
  <si>
    <t xml:space="preserve">SWISS-PROT:Q9Z1B5|TREMBL:Q3TV93;Q5HZH8;Q9D802|ENSEMBL:ENSMUSP00000078504;ENSMUSP00000098897|REFSEQ:NP_062372 Tax_Id=10090 Mitotic spindle assembly checkpoint protein MAD2A</t>
  </si>
  <si>
    <t xml:space="preserve">Q9Z1B5;Q3TV93;Q5HZH8;Q9D802</t>
  </si>
  <si>
    <t xml:space="preserve">ENSMUSP00000078504;ENSMUSP00000098897</t>
  </si>
  <si>
    <t xml:space="preserve">NP_062372</t>
  </si>
  <si>
    <t xml:space="preserve">PF02301</t>
  </si>
  <si>
    <t xml:space="preserve">HORMA</t>
  </si>
  <si>
    <t xml:space="preserve">HORMA domain</t>
  </si>
  <si>
    <t xml:space="preserve">GO:0000776;GO:0005815;GO:0005816;GO:0032991;GO:0043226;GO:0043228;GO:0043229;GO:0043232;GO:0043234;GO:0044422;GO:0044424;GO:0044427;GO:0044430;GO:0044444;GO:0044446;GO:0044464</t>
  </si>
  <si>
    <t xml:space="preserve">kinetochore;microtubule organizing center;spindle pole body;macromolecular complex;organelle;non-membrane-bound organelle;intracellular organelle;intracellular non-membrane-bound organelle;protein complex;organelle part;intracellular part;chromosomal part;cytoskeletal part;cytoplasmic part;intracellular organelle part;cell part</t>
  </si>
  <si>
    <t xml:space="preserve">GO:0000070;GO:0000074;GO:0000075;GO:0000819;GO:0006996;GO:0007001;GO:0007088;GO:0007093;GO:0007094;GO:0009987;GO:0016043;GO:0022402;GO:0030071;GO:0031577;GO:0045786;GO:0045839;GO:0045841;GO:0048519;GO:0048523;GO:0050789;GO:0050794;GO:0051276;GO:0051726;GO:0065007</t>
  </si>
  <si>
    <t xml:space="preserve">mitotic sister chromatid segregation;regulation of progression through cell cycle;cell cycle checkpoint;sister chromatid segregation;organelle organization and biogenesis;chromosome organization and biogenesis (sensu Eukaryota);regulation of mitosis;mitotic cell cycle checkpoint;mitotic cell cycle spindle assembly checkpoint;cellular process;cellular component organization and biogenesis;cell cycle process;regulation of mitotic metaphase/anaphase transition;spindle checkpoint;negative regulation of progression through cell cycle;negative regulation of mitosis;negative regulation of mitotic metaphase/anaphase transition;negative regulation of biological process;negative regulation of cellular process;regulation of biological process;regulation of cellular process;chromosome organization and biogenesis;regulation of cell cycle;biological regulation</t>
  </si>
  <si>
    <t xml:space="preserve">mmu:56150</t>
  </si>
  <si>
    <t xml:space="preserve">ko04110;ko04111;ko04914</t>
  </si>
  <si>
    <t xml:space="preserve">Cell cycle;Cell cycle - yeast;Progesterone-mediated oocyte maturation</t>
  </si>
  <si>
    <t xml:space="preserve">K02537</t>
  </si>
  <si>
    <t xml:space="preserve">1682;10432;10987;11060</t>
  </si>
  <si>
    <t xml:space="preserve">IPI00312058;IPI00755311</t>
  </si>
  <si>
    <t xml:space="preserve">Catalase;20 kDa protein</t>
  </si>
  <si>
    <t xml:space="preserve">SWISS-PROT:P24270|TREMBL:Q3TVZ1;Q3TXQ6;Q3UF58;Q3UZE7;Q542K4;Q8C6E3;Q91XI2|ENSEMBL:ENSMUSP00000028610|REFSEQ:NP_033934|VEGA:OTTMUSP00000015802 Tax_Id=10090 Catalase;VEGA:OTTMUSP00000015803 Tax_Id=10090 20 kDa protein</t>
  </si>
  <si>
    <t xml:space="preserve">P24270;Q3TVZ1;Q3TXQ6;Q3UF58;Q3UZE7;Q542K4;Q8C6E3;Q91XI2</t>
  </si>
  <si>
    <t xml:space="preserve">ENSMUSP00000028610</t>
  </si>
  <si>
    <t xml:space="preserve">OTTMUSP00000015802;OTTMUSP00000015803</t>
  </si>
  <si>
    <t xml:space="preserve">NP_033934</t>
  </si>
  <si>
    <t xml:space="preserve">PF00199</t>
  </si>
  <si>
    <t xml:space="preserve">Catalase</t>
  </si>
  <si>
    <t xml:space="preserve">GO:0005739;GO:0005778;GO:0016020;GO:0031090;GO:0031903;GO:0042579;GO:0043226;GO:0043227;GO:0043229;GO:0043231;GO:0044422;GO:0044424;GO:0044438;GO:0044439;GO:0044444;GO:0044446;GO:0044464</t>
  </si>
  <si>
    <t xml:space="preserve">mitochondrion;peroxisomal membrane;membrane;organelle membrane;microbody membrane;microbody;organelle;membrane-bound organelle;intracellular organelle;intracellular membrane-bound organelle;organelle part;intracellular part;microbody part;peroxisomal part;cytoplasmic part;intracellular organelle part;cell part</t>
  </si>
  <si>
    <t xml:space="preserve">GO:0003824;GO:0004096;GO:0004601;GO:0016209;GO:0016491;GO:0016684</t>
  </si>
  <si>
    <t xml:space="preserve">catalytic activity;catalase activity;peroxidase activity;antioxidant activity;oxidoreductase activity;oxidoreductase activity, acting on peroxide as acceptor</t>
  </si>
  <si>
    <t xml:space="preserve">GO:0000302;GO:0006800;GO:0006950;GO:0006979;GO:0008152;GO:0009056;GO:0009987;GO:0042221;GO:0042542;GO:0042743;GO:0042744;GO:0044237;GO:0044248;GO:0050896</t>
  </si>
  <si>
    <t xml:space="preserve">response to reactive oxygen species;oxygen and reactive oxygen species metabolic process;response to stress;response to oxidative stress;metabolic process;catabolic process;cellular process;response to chemical stimulus;response to hydrogen peroxide;hydrogen peroxide metabolic process;hydrogen peroxide catabolic process;cellular metabolic process;cellular catabolic process;response to stimulus</t>
  </si>
  <si>
    <t xml:space="preserve">mmu:12359</t>
  </si>
  <si>
    <t xml:space="preserve">ko00680;ko00380;ko05030</t>
  </si>
  <si>
    <t xml:space="preserve">Methane metabolism;Tryptophan metabolism;Amyotrophic lateral sclerosis (ALS)</t>
  </si>
  <si>
    <t xml:space="preserve">K03781</t>
  </si>
  <si>
    <t xml:space="preserve">1268;1269;2014;2046;2748;3475;6159;6612;6999;7108;7314;8006;8091;8164;8443;10048;10316</t>
  </si>
  <si>
    <t xml:space="preserve">IPI00111981;IPI00227836;IPI00754697;IPI00115578</t>
  </si>
  <si>
    <t xml:space="preserve">15;9;9;1</t>
  </si>
  <si>
    <t xml:space="preserve">Isoform 1 of Putative GTP-binding protein 9;Isoform 2 of Putative GTP-binding protein 9;32 kDa protein</t>
  </si>
  <si>
    <t xml:space="preserve">SWISS-PROT:Q9CZ30-1|TREMBL:Q3TJF2;Q3TW21|ENSEMBL:ENSMUSP00000028517|REFSEQ:NP_080218|VEGA:OTTMUSP00000014271 Tax_Id=10090 Isoform 1 of Putative GTP-binding protein 9;SWISS-PROT:Q9CZ30-2|ENSEMBL:ENSMUSP00000097592|REFSEQ:NP_084367|VEGA:OTTMUSP00000014272 Tax_Id=10090 Isoform 2 of Putative GTP-binding protein 9;VEGA:OTTMUSP00000014273 Tax_Id=10090 32 kDa protein</t>
  </si>
  <si>
    <t xml:space="preserve">Q9CZ30-1;Q9CZ30-2;Q3TJF2;Q3TW21</t>
  </si>
  <si>
    <t xml:space="preserve">ENSMUSP00000028517;ENSMUSP00000097592</t>
  </si>
  <si>
    <t xml:space="preserve">OTTMUSP00000014271;OTTMUSP00000014272;OTTMUSP00000014273</t>
  </si>
  <si>
    <t xml:space="preserve">NP_080218;NP_084367</t>
  </si>
  <si>
    <t xml:space="preserve">PF06071;PF01926</t>
  </si>
  <si>
    <t xml:space="preserve">DUF933;MMR_HSR1</t>
  </si>
  <si>
    <t xml:space="preserve">Protein of unknown function (DUF933);GTPase of unknown function</t>
  </si>
  <si>
    <t xml:space="preserve">1350;2412;3285;3655;3683;4639;4683;4866;5236;5354;5923;6271;9096;10921;11038</t>
  </si>
  <si>
    <t xml:space="preserve">IPI00322610</t>
  </si>
  <si>
    <t xml:space="preserve">Hypothetical protein</t>
  </si>
  <si>
    <t xml:space="preserve">SWISS-PROT:Q9DBL7|TREMBL:Q6P229|ENSEMBL:ENSMUSP00000001806|REFSEQ:NP_082172|VEGA:OTTMUSP00000002516 Tax_Id=10090 Hypothetical protein</t>
  </si>
  <si>
    <t xml:space="preserve">Q9DBL7;Q6P229</t>
  </si>
  <si>
    <t xml:space="preserve">ENSMUSP00000001806</t>
  </si>
  <si>
    <t xml:space="preserve">OTTMUSP00000002516</t>
  </si>
  <si>
    <t xml:space="preserve">NP_082172</t>
  </si>
  <si>
    <t xml:space="preserve">PF01121;PF01467</t>
  </si>
  <si>
    <t xml:space="preserve">CoaE;CTP_transf_2</t>
  </si>
  <si>
    <t xml:space="preserve">Dephospho-CoA kinase;Cytidylyltransferase</t>
  </si>
  <si>
    <t xml:space="preserve">2F6R</t>
  </si>
  <si>
    <t xml:space="preserve">GO:0003824;GO:0004140;GO:0004595;GO:0016301;GO:0016740;GO:0016772;GO:0016773;GO:0016779</t>
  </si>
  <si>
    <t xml:space="preserve">catalytic activity;dephospho-CoA kinase activity;pantetheine-phosphate adenylyltransferase activity;kinase activity;transferase activity;transferase activity, transferring phosphorus-containing groups;phosphotransferase activity, alcohol group as acceptor;nucleotidyltransferase activity</t>
  </si>
  <si>
    <t xml:space="preserve">GO:0006732;GO:0006752;GO:0008152;GO:0009058;GO:0009108;GO:0009987;GO:0015936;GO:0015937;GO:0044237;GO:0044249;GO:0051186;GO:0051188</t>
  </si>
  <si>
    <t xml:space="preserve">coenzyme metabolic process;group transfer coenzyme metabolic process;metabolic process;biosynthetic process;coenzyme biosynthetic process;cellular process;coenzyme A metabolic process;coenzyme A biosynthetic process;cellular metabolic process;cellular biosynthetic process;cofactor metabolic process;cofactor biosynthetic process</t>
  </si>
  <si>
    <t xml:space="preserve">mmu:71743</t>
  </si>
  <si>
    <t xml:space="preserve">ko00770</t>
  </si>
  <si>
    <t xml:space="preserve">Pantothenate and CoA biosynthesis</t>
  </si>
  <si>
    <t xml:space="preserve">K00859;K02201</t>
  </si>
  <si>
    <t xml:space="preserve">1087;4811;10291</t>
  </si>
  <si>
    <t xml:space="preserve">IPI00755359</t>
  </si>
  <si>
    <t xml:space="preserve">similar to hemoglobin, beta adult major chain</t>
  </si>
  <si>
    <t xml:space="preserve">REFSEQ:XP_978150 Tax_Id=10090 similar to hemoglobin, beta adult major chain</t>
  </si>
  <si>
    <t xml:space="preserve">XP_978150</t>
  </si>
  <si>
    <t xml:space="preserve">1428;1429;5115;6841;10686;10687</t>
  </si>
  <si>
    <t xml:space="preserve">IPI00420136;IPI00555150</t>
  </si>
  <si>
    <t xml:space="preserve">Sorting nexin 3;Sorting nexin-3</t>
  </si>
  <si>
    <t xml:space="preserve">TREMBL:Q78ZM0;Q9CSC2;Q9CU14|ENSEMBL:ENSMUSP00000019939|REFSEQ:NP_059500 Tax_Id=10090 Sorting nexin 3;SWISS-PROT:O70492 Tax_Id=10090 Sorting nexin-3</t>
  </si>
  <si>
    <t xml:space="preserve">O70492;Q78ZM0;Q9CSC2;Q9CU14</t>
  </si>
  <si>
    <t xml:space="preserve">ENSMUSP00000019939</t>
  </si>
  <si>
    <t xml:space="preserve">NP_059500</t>
  </si>
  <si>
    <t xml:space="preserve">PF00787</t>
  </si>
  <si>
    <t xml:space="preserve">PX</t>
  </si>
  <si>
    <t xml:space="preserve">PX domain</t>
  </si>
  <si>
    <t xml:space="preserve">mmu:54198</t>
  </si>
  <si>
    <t xml:space="preserve">329;7605;9529;10773</t>
  </si>
  <si>
    <t xml:space="preserve">IPI00400301</t>
  </si>
  <si>
    <t xml:space="preserve">Coproporphyrinogen III oxidase, mitochondrial precursor</t>
  </si>
  <si>
    <t xml:space="preserve">SWISS-PROT:P36552|TREMBL:Q3U029|ENSEMBL:ENSMUSP00000055455|REFSEQ:NP_031783 Tax_Id=10090 Coproporphyrinogen III oxidase, mitochondrial precursor</t>
  </si>
  <si>
    <t xml:space="preserve">P36552;Q3U029</t>
  </si>
  <si>
    <t xml:space="preserve">ENSMUSP00000055455</t>
  </si>
  <si>
    <t xml:space="preserve">NP_031783</t>
  </si>
  <si>
    <t xml:space="preserve">PF01218</t>
  </si>
  <si>
    <t xml:space="preserve">Coprogen_oxidas</t>
  </si>
  <si>
    <t xml:space="preserve">Coproporphyrinogen III oxidase</t>
  </si>
  <si>
    <t xml:space="preserve">GO:0003824;GO:0004109;GO:0016491;GO:0016627;GO:0016634</t>
  </si>
  <si>
    <t xml:space="preserve">catalytic activity;coproporphyrinogen oxidase activity;oxidoreductase activity;oxidoreductase activity, acting on the CH-CH group of donors;oxidoreductase activity, acting on the CH-CH group of donors, oxygen as acceptor</t>
  </si>
  <si>
    <t xml:space="preserve">mmu:12892</t>
  </si>
  <si>
    <t xml:space="preserve">K00228</t>
  </si>
  <si>
    <t xml:space="preserve">419;2031;2039;2177;2327;4198;6206;9177</t>
  </si>
  <si>
    <t xml:space="preserve">IPI00130018;IPI00400117</t>
  </si>
  <si>
    <t xml:space="preserve">Isoform 1 of Acyl-protein thioesterase 1;Isoform 2 of Acyl-protein thioesterase 1</t>
  </si>
  <si>
    <t xml:space="preserve">SWISS-PROT:P97823-1|TREMBL:Q4FK51|ENSEMBL:ENSMUSP00000027036|REFSEQ:NP_032892 Tax_Id=10090 Isoform 1 of Acyl-protein thioesterase 1;SWISS-PROT:P97823-2 Tax_Id=10090 Isoform 2 of Acyl-protein thioesterase 1</t>
  </si>
  <si>
    <t xml:space="preserve">P97823-1;P97823-2;Q4FK51</t>
  </si>
  <si>
    <t xml:space="preserve">ENSMUSP00000027036</t>
  </si>
  <si>
    <t xml:space="preserve">NP_032892</t>
  </si>
  <si>
    <t xml:space="preserve">PF02230</t>
  </si>
  <si>
    <t xml:space="preserve">Abhydrolase_2</t>
  </si>
  <si>
    <t xml:space="preserve">Phospholipase/Carboxylesterase</t>
  </si>
  <si>
    <t xml:space="preserve">569;571</t>
  </si>
  <si>
    <t xml:space="preserve">IPI00227864;IPI00649049;IPI00648594</t>
  </si>
  <si>
    <t xml:space="preserve">13;10;7</t>
  </si>
  <si>
    <t xml:space="preserve">Isoform 2 of Platelet-activating factor acetylhydrolase IB subunit alpha;Platelet-activating factor acetylhydrolase, isoform 1b, beta1 subunit;Platelet-activating factor acetylhydrolase, isoform 1b, beta1 subunit</t>
  </si>
  <si>
    <t xml:space="preserve">SWISS-PROT:P63005-2 Tax_Id=10090 Isoform 2 of Platelet-activating factor acetylhydrolase IB subunit alpha;TREMBL:Q5SW17|VEGA:OTTMUSP00000006470 Tax_Id=10090 Platelet-activating factor acetylhydrolase, isoform 1b, beta1 subunit;TREMBL:Q3TUH5;Q5SW16|ENSEMBL:ENSMUSP00000098422|VEGA:OTTMUSP00000006468 Tax_Id=10090 Platelet-activating factor acetylhydrolase, isoform 1b, beta1 subunit</t>
  </si>
  <si>
    <t xml:space="preserve">P63005-2;Q5SW17;Q3TUH5;Q5SW16</t>
  </si>
  <si>
    <t xml:space="preserve">ENSMUSP00000098422</t>
  </si>
  <si>
    <t xml:space="preserve">OTTMUSP00000006470;OTTMUSP00000006468</t>
  </si>
  <si>
    <t xml:space="preserve">PF08513</t>
  </si>
  <si>
    <t xml:space="preserve">LisH</t>
  </si>
  <si>
    <t xml:space="preserve">2040;2041;2198;2983;3181;3727;5403;5941;9488;10372;10785;10866;10885</t>
  </si>
  <si>
    <t xml:space="preserve">IPI00135390;IPI00461091;IPI00475229</t>
  </si>
  <si>
    <t xml:space="preserve">Coronin-7</t>
  </si>
  <si>
    <t xml:space="preserve">SWISS-PROT:Q9D2V7|TREMBL:Q3TU50|ENSEMBL:ENSMUSP00000048489|REFSEQ:NP_084481 Tax_Id=10090 Coronin-7</t>
  </si>
  <si>
    <t xml:space="preserve">Q9D2V7;Q3TU50</t>
  </si>
  <si>
    <t xml:space="preserve">ENSMUSP00000048489</t>
  </si>
  <si>
    <t xml:space="preserve">NP_084481</t>
  </si>
  <si>
    <t xml:space="preserve">PF08954;PF00400</t>
  </si>
  <si>
    <t xml:space="preserve">DUF1900;WD40</t>
  </si>
  <si>
    <t xml:space="preserve">Domain of unknown function (DUF1900);WD domain, G-beta repeat</t>
  </si>
  <si>
    <t xml:space="preserve">GO:0000267;GO:0000299;GO:0005624;GO:0005625;GO:0005794;GO:0043226;GO:0043227;GO:0043229;GO:0043231;GO:0044424;GO:0044444;GO:0044464</t>
  </si>
  <si>
    <t xml:space="preserve">cell fraction;integral to membrane of membrane fraction;membrane fraction;soluble fraction;Golgi apparatus;organelle;membrane-bound organelle;intracellular organelle;intracellular membrane-bound organelle;intracellular part;cytoplasmic part;cell part</t>
  </si>
  <si>
    <t xml:space="preserve">mmu:78885</t>
  </si>
  <si>
    <t xml:space="preserve">1679;2223;2270;3674;5781;7779</t>
  </si>
  <si>
    <t xml:space="preserve">IPI00756252;IPI00761611</t>
  </si>
  <si>
    <t xml:space="preserve">18;2</t>
  </si>
  <si>
    <t xml:space="preserve">290 kDa protein</t>
  </si>
  <si>
    <t xml:space="preserve">ENSEMBL:ENSMUSP00000091429 Tax_Id=10090 290 kDa protein</t>
  </si>
  <si>
    <t xml:space="preserve">ENSMUSP00000091429</t>
  </si>
  <si>
    <t xml:space="preserve">539;1431;1830;1981;2258;2543;3204;4960;5045;5572;6345;7999;8761;9454;9455;10090;10468;11172</t>
  </si>
  <si>
    <t xml:space="preserve">IPI00263899</t>
  </si>
  <si>
    <t xml:space="preserve">NAD</t>
  </si>
  <si>
    <t xml:space="preserve">SWISS-PROT:Q64669|TREMBL:Q542Y0;Q99KL8|ENSEMBL:ENSMUSP00000003947|REFSEQ:NP_032732 Tax_Id=10090 NAD</t>
  </si>
  <si>
    <t xml:space="preserve">Q64669;Q542Y0;Q99KL8</t>
  </si>
  <si>
    <t xml:space="preserve">ENSMUSP00000003947</t>
  </si>
  <si>
    <t xml:space="preserve">NP_032732</t>
  </si>
  <si>
    <t xml:space="preserve">PF02525</t>
  </si>
  <si>
    <t xml:space="preserve">Flavodoxin_2</t>
  </si>
  <si>
    <t xml:space="preserve">Flavodoxin-like fold</t>
  </si>
  <si>
    <t xml:space="preserve">1DXQ</t>
  </si>
  <si>
    <t xml:space="preserve">GO:0003824;GO:0003955;GO:0016491;GO:0016651;GO:0016655</t>
  </si>
  <si>
    <t xml:space="preserve">catalytic activity;NAD(P)H dehydrogenase (quinone) activity;oxidoreductase activity;oxidoreductase activity, acting on NADH or NADPH;oxidoreductase activity, acting on NADH or NADPH, quinone or similar compound as acceptor</t>
  </si>
  <si>
    <t xml:space="preserve">GO:0006950;GO:0006979;GO:0042221;GO:0050896</t>
  </si>
  <si>
    <t xml:space="preserve">response to stress;response to oxidative stress;response to chemical stimulus;response to stimulus</t>
  </si>
  <si>
    <t xml:space="preserve">mmu:18104</t>
  </si>
  <si>
    <t xml:space="preserve">ko00100</t>
  </si>
  <si>
    <t xml:space="preserve">Biosynthesis of steroids</t>
  </si>
  <si>
    <t xml:space="preserve">K00355</t>
  </si>
  <si>
    <t xml:space="preserve">101;2362;3144;7103;9643</t>
  </si>
  <si>
    <t xml:space="preserve">IPI00133317</t>
  </si>
  <si>
    <t xml:space="preserve">Syntaxin-binding protein 2</t>
  </si>
  <si>
    <t xml:space="preserve">SWISS-PROT:Q64324|TREMBL:Q548T0;Q99J48|ENSEMBL:ENSMUSP00000004745|REFSEQ:NP_035633 Tax_Id=10090 Syntaxin-binding protein 2</t>
  </si>
  <si>
    <t xml:space="preserve">Q64324;Q548T0;Q99J48</t>
  </si>
  <si>
    <t xml:space="preserve">ENSMUSP00000004745</t>
  </si>
  <si>
    <t xml:space="preserve">NP_035633</t>
  </si>
  <si>
    <t xml:space="preserve">PF00995</t>
  </si>
  <si>
    <t xml:space="preserve">Sec1</t>
  </si>
  <si>
    <t xml:space="preserve">Sec1 family</t>
  </si>
  <si>
    <t xml:space="preserve">mmu:20911</t>
  </si>
  <si>
    <t xml:space="preserve">204;1965;3909;4804;5915;6940;8233;9077</t>
  </si>
  <si>
    <t xml:space="preserve">IPI00118059;IPI00608017</t>
  </si>
  <si>
    <t xml:space="preserve">Serine hydroxymethyltransferase, cytosolic;serine hydroxymethyl transferase 1</t>
  </si>
  <si>
    <t xml:space="preserve">SWISS-PROT:P50431 Tax_Id=10090 Serine hydroxymethyltransferase, cytosolic;TREMBL:Q8R0X9;Q9CWR5|ENSEMBL:ENSMUSP00000018744|REFSEQ:NP_033197|VEGA:OTTMUSP00000008170 Tax_Id=10090 serine hydroxymethyl transferase 1</t>
  </si>
  <si>
    <t xml:space="preserve">P50431;Q8R0X9;Q9CWR5</t>
  </si>
  <si>
    <t xml:space="preserve">ENSMUSP00000018744</t>
  </si>
  <si>
    <t xml:space="preserve">OTTMUSP00000008170</t>
  </si>
  <si>
    <t xml:space="preserve">NP_033197</t>
  </si>
  <si>
    <t xml:space="preserve">PF00464</t>
  </si>
  <si>
    <t xml:space="preserve">SHMT</t>
  </si>
  <si>
    <t xml:space="preserve">Serine hydroxymethyltransferase</t>
  </si>
  <si>
    <t xml:space="preserve">1EJI</t>
  </si>
  <si>
    <t xml:space="preserve">mmu:20425</t>
  </si>
  <si>
    <t xml:space="preserve">ko00680;ko00260;ko00310;ko00460;ko00670</t>
  </si>
  <si>
    <t xml:space="preserve">Methane metabolism;Glycine, serine and threonine metabolism;Lysine degradation;Cyanoamino acid metabolism;One carbon pool by folate</t>
  </si>
  <si>
    <t xml:space="preserve">K00600</t>
  </si>
  <si>
    <t xml:space="preserve">197;1832;4987;8370;10247;10805</t>
  </si>
  <si>
    <t xml:space="preserve">IPI00165789</t>
  </si>
  <si>
    <t xml:space="preserve">Amyloid beta A4 precursor protein-binding family B member 1- interacting protein</t>
  </si>
  <si>
    <t xml:space="preserve">SWISS-PROT:Q8R5A3|ENSEMBL:ENSMUSP00000014290|REFSEQ:NP_062329|VEGA:OTTMUSP00000012300 Tax_Id=10090 Amyloid beta A4 precursor protein-binding family B member 1- interacting protein</t>
  </si>
  <si>
    <t xml:space="preserve">Q8R5A3</t>
  </si>
  <si>
    <t xml:space="preserve">ENSMUSP00000014290</t>
  </si>
  <si>
    <t xml:space="preserve">OTTMUSP00000012300</t>
  </si>
  <si>
    <t xml:space="preserve">NP_062329</t>
  </si>
  <si>
    <t xml:space="preserve">PF00169;PF00788</t>
  </si>
  <si>
    <t xml:space="preserve">PH;RA</t>
  </si>
  <si>
    <t xml:space="preserve">PH domain;Ras association (RalGDS/AF-6) domain</t>
  </si>
  <si>
    <t xml:space="preserve">740;7301;8206</t>
  </si>
  <si>
    <t xml:space="preserve">IPI00554862;IPI00387312</t>
  </si>
  <si>
    <t xml:space="preserve">6-phosphofructokinase, liver type;Phosphofructokinase, liver, B-type</t>
  </si>
  <si>
    <t xml:space="preserve">SWISS-PROT:P12382 Tax_Id=10090 6-phosphofructokinase, liver type;TREMBL:Q8CD98;Q8VDX7|ENSEMBL:ENSMUSP00000020522|REFSEQ:NP_032852|VEGA:OTTMUSP00000018445 Tax_Id=10090 Phosphofructokinase, liver, B-type</t>
  </si>
  <si>
    <t xml:space="preserve">P12382;Q8CD98;Q8VDX7</t>
  </si>
  <si>
    <t xml:space="preserve">ENSMUSP00000020522</t>
  </si>
  <si>
    <t xml:space="preserve">OTTMUSP00000018445</t>
  </si>
  <si>
    <t xml:space="preserve">NP_032852</t>
  </si>
  <si>
    <t xml:space="preserve">GO:0005975;GO:0005996;GO:0006000;GO:0006002;GO:0006066;GO:0008152;GO:0009987;GO:0019318;GO:0043170;GO:0044237;GO:0044238;GO:0044262;GO:0006006;GO:0006007;GO:0006096;GO:0009056;GO:0009057;GO:0016052;GO:0019320;GO:0044248;GO:0044265;GO:0044275;GO:0046164;GO:0046365</t>
  </si>
  <si>
    <t xml:space="preserve">carbohydrate metabolic process;monosaccharide metabolic process;fructose metabolic process;fructose 6-phosphate metabolic process;alcohol metabolic process;metabolic process;cellular process;hexose metabolic process;macromolecule metabolic process;cellular metabolic process;primary metabolic process;cellular carbohydrate metabolic process;glucose metabolic process;glucose catabolic process;glycolysis;catabolic process;macromolecule catabolic process;carbohydrate catabolic process;hexose catabolic process;cellular catabolic process;cellular macromolecule catabolic process;cellular carbohydrate catabolic process;alcohol catabolic process;monosaccharide catabolic process</t>
  </si>
  <si>
    <t xml:space="preserve">mmu:18641</t>
  </si>
  <si>
    <t xml:space="preserve">651;695;976;3970;3998;5399;6368;9200;10684;10685</t>
  </si>
  <si>
    <t xml:space="preserve">IPI00351252;IPI00753785</t>
  </si>
  <si>
    <t xml:space="preserve">guanine monphosphate synthetase</t>
  </si>
  <si>
    <t xml:space="preserve">TREMBL:Q3TFR6;Q3THK7;Q3TIH1;Q3UJ21;Q3V343;Q66JZ6|ENSEMBL:ENSMUSP00000029405|REFSEQ:NP_001028472 Tax_Id=10090 guanine monphosphate synthetase</t>
  </si>
  <si>
    <t xml:space="preserve">Q3TFR6;Q3THK7;Q3TIH1;Q3UJ21;Q3V343;Q66JZ6</t>
  </si>
  <si>
    <t xml:space="preserve">ENSMUSP00000029405</t>
  </si>
  <si>
    <t xml:space="preserve">NP_001028472</t>
  </si>
  <si>
    <t xml:space="preserve">PF06508;PF00117;PF00958</t>
  </si>
  <si>
    <t xml:space="preserve">ExsB;GATase;GMP_synt_C</t>
  </si>
  <si>
    <t xml:space="preserve">ExsB;Glutamine amidotransferase class-I;GMP synthase C terminal domain</t>
  </si>
  <si>
    <t xml:space="preserve">5019;7980;9475;10692</t>
  </si>
  <si>
    <t xml:space="preserve">IPI00118904;IPI00757762</t>
  </si>
  <si>
    <t xml:space="preserve">Protein farnesyltransferase/geranylgeranyltransferase type I alpha subunit;similar to Protein farnesyltransferase/geranylgeranyltransferase type I alpha subunit (CAAX farnesyltransferase alpha subunit) (Ras proteins prenyltransferase alpha) (FTase-alpha) (Type I protein geranyl-geranyltransfer</t>
  </si>
  <si>
    <t xml:space="preserve">SWISS-PROT:Q61239|TREMBL:Q541Z2|ENSEMBL:ENSMUSP00000016138|REFSEQ:NP_032059 Tax_Id=10090 Protein farnesyltransferase/geranylgeranyltransferase type I alpha subunit;REFSEQ:XP_988760 Tax_Id=10090 similar to Protein farnesyltransferase/geranylgeranyltransferase type I alpha subunit (CAAX farnesyltransferase alpha subunit) (Ras proteins prenyltransferase alpha) (FTase-alpha) (Type I protein geranyl-geranyltransfer</t>
  </si>
  <si>
    <t xml:space="preserve">Q61239;Q541Z2</t>
  </si>
  <si>
    <t xml:space="preserve">ENSMUSP00000016138</t>
  </si>
  <si>
    <t xml:space="preserve">NP_032059;XP_988760</t>
  </si>
  <si>
    <t xml:space="preserve">PF01239</t>
  </si>
  <si>
    <t xml:space="preserve">PPTA</t>
  </si>
  <si>
    <t xml:space="preserve">Protein prenyltransferase alpha subunit repeat</t>
  </si>
  <si>
    <t xml:space="preserve">GO:0004871;GO:0005057;GO:0030545;GO:0030548;GO:0060089</t>
  </si>
  <si>
    <t xml:space="preserve">signal transducer activity;receptor signaling protein activity;receptor regulator activity;acetylcholine receptor regulator activity;molecular transducer activity</t>
  </si>
  <si>
    <t xml:space="preserve">GO:0008152;GO:0009987;GO:0019538;GO:0043112;GO:0043170;GO:0044237;GO:0044238;GO:0044260;GO:0044267;GO:0045213</t>
  </si>
  <si>
    <t xml:space="preserve">metabolic process;cellular process;protein metabolic process;receptor metabolic process;macromolecule metabolic process;cellular metabolic process;primary metabolic process;cellular macromolecule metabolic process;cellular protein metabolic process;neurotransmitter receptor metabolic process</t>
  </si>
  <si>
    <t xml:space="preserve">mmu:14272</t>
  </si>
  <si>
    <t xml:space="preserve">K05954;K05955</t>
  </si>
  <si>
    <t xml:space="preserve">545;1754</t>
  </si>
  <si>
    <t xml:space="preserve">IPI00556723;IPI00172221;IPI00556781;IPI00556857;IPI00471349</t>
  </si>
  <si>
    <t xml:space="preserve">12;12;12;11;3</t>
  </si>
  <si>
    <t xml:space="preserve">Isoform 1 of Dynamin-1-like protein;Isoform 2 of Dynamin-1-like protein;Isoform 3 of Dynamin-1-like protein;Isoform 4 of Dynamin-1-like protein</t>
  </si>
  <si>
    <t xml:space="preserve">SWISS-PROT:Q8K1M6-1|TREMBL:Q3U4P3|ENSEMBL:ENSMUSP00000093944 Tax_Id=10090 Isoform 1 of Dynamin-1-like protein;SWISS-PROT:Q8K1M6-2|ENSEMBL:ENSMUSP00000093945|REFSEQ:NP_690029 Tax_Id=10090 Isoform 2 of Dynamin-1-like protein;SWISS-PROT:Q8K1M6-3|ENSEMBL:ENSMUSP00000023477|REFSEQ:NP_001021118 Tax_Id=10090 Isoform 3 of Dynamin-1-like protein;SWISS-PROT:Q8K1M6-4 Tax_Id=10090 Isoform 4 of Dynamin-1-like protein</t>
  </si>
  <si>
    <t xml:space="preserve">Q8K1M6-1;Q8K1M6-2;Q8K1M6-3;Q8K1M6-4;Q3U4P3</t>
  </si>
  <si>
    <t xml:space="preserve">ENSMUSP00000093944;ENSMUSP00000093945;ENSMUSP00000023477</t>
  </si>
  <si>
    <t xml:space="preserve">NP_690029;NP_001021118</t>
  </si>
  <si>
    <t xml:space="preserve">PF01031;PF00350;PF02212</t>
  </si>
  <si>
    <t xml:space="preserve">Dynamin_M;Dynamin_N;GED</t>
  </si>
  <si>
    <t xml:space="preserve">Dynamin central region;Dynamin family;Dynamin GTPase effector domain</t>
  </si>
  <si>
    <t xml:space="preserve">GO:0000166;GO:0003824;GO:0003924;GO:0005488;GO:0005525;GO:0016462;GO:0016787;GO:0016817;GO:0016818;GO:0017076;GO:0017111;GO:0019001;GO:0032553;GO:0032555;GO:0032561</t>
  </si>
  <si>
    <t xml:space="preserve">nucleotide binding;catalytic activity;GTPase activity;binding;GTP binding;pyrophosphatase activity;hydrolase activity;hydrolase activity, acting on acid anhydrides;hydrolase activity, acting on acid anhydrides, in phosphorus-containing anhydrides;purine nucleotide binding;nucleoside-triphosphatase activity;guanyl nucleotide binding;ribonucleotide binding;purine ribonucleotide binding;guanyl ribonucleotide binding</t>
  </si>
  <si>
    <t xml:space="preserve">231;1032;1893;3041;3712;4135;5022;6757;8382;9084;9104;10073</t>
  </si>
  <si>
    <t xml:space="preserve">IPI00123557</t>
  </si>
  <si>
    <t xml:space="preserve">RuvB-like 2</t>
  </si>
  <si>
    <t xml:space="preserve">SWISS-PROT:Q9WTM5|TREMBL:Q3TXT7;Q3UXP2|ENSEMBL:ENSMUSP00000033087|REFSEQ:NP_035434 Tax_Id=10090 RuvB-like 2</t>
  </si>
  <si>
    <t xml:space="preserve">Q9WTM5;Q3TXT7;Q3UXP2</t>
  </si>
  <si>
    <t xml:space="preserve">ENSMUSP00000033087</t>
  </si>
  <si>
    <t xml:space="preserve">NP_035434</t>
  </si>
  <si>
    <t xml:space="preserve">PF00004;PF06068</t>
  </si>
  <si>
    <t xml:space="preserve">AAA;TIP49</t>
  </si>
  <si>
    <t xml:space="preserve">ATPase family associated with various cellular activities (AAA);TIP49 C-terminus</t>
  </si>
  <si>
    <t xml:space="preserve">mmu:20174</t>
  </si>
  <si>
    <t xml:space="preserve">ko00500;ko00790</t>
  </si>
  <si>
    <t xml:space="preserve">Starch and sucrose metabolism;Folate biosynthesis</t>
  </si>
  <si>
    <t xml:space="preserve">K01529</t>
  </si>
  <si>
    <t xml:space="preserve">975;3006;3429;4062;4438;6824;8330;8498;9676;10493</t>
  </si>
  <si>
    <t xml:space="preserve">IPI00229626;IPI00758170</t>
  </si>
  <si>
    <t xml:space="preserve">18;1</t>
  </si>
  <si>
    <t xml:space="preserve">synaptojanin 1</t>
  </si>
  <si>
    <t xml:space="preserve">SWISS-PROT:Q8CHC4|ENSEMBL:ENSMUSP00000023696|REFSEQ:XP_358889;XP_986813 Tax_Id=10090 synaptojanin 1</t>
  </si>
  <si>
    <t xml:space="preserve">Q8CHC4</t>
  </si>
  <si>
    <t xml:space="preserve">ENSMUSP00000023696</t>
  </si>
  <si>
    <t xml:space="preserve">XP_358889;XP_986813</t>
  </si>
  <si>
    <t xml:space="preserve">PF08952;PF03372;PF02383</t>
  </si>
  <si>
    <t xml:space="preserve">DUF1866;Exo_endo_phos;Syja_N</t>
  </si>
  <si>
    <t xml:space="preserve">Domain of unknown function (DUF1866);Endonuclease/Exonuclease/phosphatase family;SacI homology domain</t>
  </si>
  <si>
    <t xml:space="preserve">GO:0030117;GO:0030118;GO:0044424;GO:0044425;GO:0044444;GO:0044464</t>
  </si>
  <si>
    <t xml:space="preserve">membrane coat;clathrin coat;intracellular part;membrane part;cytoplasmic part;cell part</t>
  </si>
  <si>
    <t xml:space="preserve">GO:0003824;GO:0016787;GO:0016788;GO:0016791;GO:0017120;GO:0042578</t>
  </si>
  <si>
    <t xml:space="preserve">catalytic activity;hydrolase activity;hydrolase activity, acting on ester bonds;phosphoric monoester hydrolase activity;polyphosphoinositide phosphatase activity;phosphoric ester hydrolase activity</t>
  </si>
  <si>
    <t xml:space="preserve">GO:0006629;GO:0006643;GO:0006644;GO:0006650;GO:0006810;GO:0006836;GO:0007154;GO:0007165;GO:0007242;GO:0008152;GO:0009987;GO:0016192;GO:0019932;GO:0030384;GO:0044237;GO:0044238;GO:0044255;GO:0048015;GO:0048489;GO:0051234</t>
  </si>
  <si>
    <t xml:space="preserve">lipid metabolic process;membrane lipid metabolic process;phospholipid metabolic process;glycerophospholipid metabolic process;transport;neurotransmitter transport;cell communication;signal transduction;intracellular signaling cascade;metabolic process;cellular process;vesicle-mediated transport;second-messenger-mediated signaling;phosphoinositide metabolic process;cellular metabolic process;primary metabolic process;cellular lipid metabolic process;phosphoinositide-mediated signaling;synaptic vesicle transport;establishment of localization</t>
  </si>
  <si>
    <t xml:space="preserve">mmu:104015</t>
  </si>
  <si>
    <t xml:space="preserve">ko00562;ko04070</t>
  </si>
  <si>
    <t xml:space="preserve">Inositol phosphate metabolism;Phosphatidylinositol signaling system</t>
  </si>
  <si>
    <t xml:space="preserve">K01099</t>
  </si>
  <si>
    <t xml:space="preserve">739;777;899;1437;2548;2794;3903;4156;4297;5157;5457;6660;6995;7338;7561;7661;10632;10920</t>
  </si>
  <si>
    <t xml:space="preserve">IPI00119689;IPI00378063</t>
  </si>
  <si>
    <t xml:space="preserve">22;22</t>
  </si>
  <si>
    <t xml:space="preserve">Isoform 1 of AP-2 complex subunit beta-1;Isoform 2 of AP-2 complex subunit beta-1</t>
  </si>
  <si>
    <t xml:space="preserve">SWISS-PROT:Q9DBG3-1|TREMBL:Q5SWR0|ENSEMBL:ENSMUSP00000070714|REFSEQ:NP_082191|VEGA:OTTMUSP00000000852 Tax_Id=10090 Isoform 1 of AP-2 complex subunit beta-1;SWISS-PROT:Q9DBG3-2|TREMBL:Q5SWR1|ENSEMBL:ENSMUSP00000018875|REFSEQ:NP_001030931|VEGA:OTTMUSP00000000851 Tax_Id=10090 Isoform 2 of AP-2 complex subunit beta-1</t>
  </si>
  <si>
    <t xml:space="preserve">Q9DBG3-1;Q9DBG3-2;Q5SWR0;Q5SWR1</t>
  </si>
  <si>
    <t xml:space="preserve">ENSMUSP00000070714;ENSMUSP00000018875</t>
  </si>
  <si>
    <t xml:space="preserve">OTTMUSP00000000852;OTTMUSP00000000851</t>
  </si>
  <si>
    <t xml:space="preserve">NP_082191;NP_001030931</t>
  </si>
  <si>
    <t xml:space="preserve">GO:0005905;GO:0016023;GO:0030119;GO:0030131;GO:0030133;GO:0031410;GO:0031982;GO:0031988;GO:0032991;GO:0043226;GO:0043227;GO:0043229;GO:0043231;GO:0043234;GO:0044424;GO:0044425;GO:0044444;GO:0044459;GO:0044464</t>
  </si>
  <si>
    <t xml:space="preserve">coated pit;cytoplasmic membrane-bound vesicle;AP-type membrane coat adaptor complex;clathrin adaptor complex;transport vesicle;cytoplasmic vesicle;vesicle;membrane-bound vesicle;macromolecular complex;organelle;membrane-bound organelle;intracellular organelle;intracellular membrane-bound organelle;protein complex;intracellular part;membrane part;cytoplasmic part;plasma membrane part;cell part</t>
  </si>
  <si>
    <t xml:space="preserve">GO:0006810;GO:0016192;GO:0051234</t>
  </si>
  <si>
    <t xml:space="preserve">transport;vesicle-mediated transport;establishment of localization</t>
  </si>
  <si>
    <t xml:space="preserve">599;1044;1070;1347;1542;1837;2124;2990;3208;5044;5231;6299;6659;6783;6789;8170;8182;8876;9121;10014;10143;11089</t>
  </si>
  <si>
    <t xml:space="preserve">IPI00230440;IPI00605533;IPI00758028;IPI00750092</t>
  </si>
  <si>
    <t xml:space="preserve">17;15;11;3</t>
  </si>
  <si>
    <t xml:space="preserve">Adenosylhomocysteinase;48 kDa protein;similar to Adenosylhomocysteinase</t>
  </si>
  <si>
    <t xml:space="preserve">SWISS-PROT:P50247|TREMBL:Q3TF14;Q3U4D1;Q3U5U5;Q5M9P0;Q8BPI7|ENSEMBL:ENSMUSP00000052276;ENSMUSP00000061851|REFSEQ:NP_057870|VEGA:OTTMUSP00000017088 Tax_Id=10090 Adenosylhomocysteinase;ENSEMBL:ENSMUSP00000086080 Tax_Id=10090 48 kDa protein;REFSEQ:XP_001002625 Tax_Id=10090 similar to Adenosylhomocysteinase</t>
  </si>
  <si>
    <t xml:space="preserve">P50247;Q3TF14;Q3U4D1;Q3U5U5;Q5M9P0;Q8BPI7</t>
  </si>
  <si>
    <t xml:space="preserve">ENSMUSP00000052276;ENSMUSP00000061851;ENSMUSP00000086080</t>
  </si>
  <si>
    <t xml:space="preserve">OTTMUSP00000017088</t>
  </si>
  <si>
    <t xml:space="preserve">NP_057870;XP_001002625</t>
  </si>
  <si>
    <t xml:space="preserve">PF05221</t>
  </si>
  <si>
    <t xml:space="preserve">AdoHcyase</t>
  </si>
  <si>
    <t xml:space="preserve">S-adenosyl-L-homocysteine hydrolase</t>
  </si>
  <si>
    <t xml:space="preserve">GO:0003824;GO:0004013;GO:0005488;GO:0005507;GO:0005515;GO:0016787;GO:0016801;GO:0016802;GO:0043167;GO:0043169;GO:0043621;GO:0046872;GO:0046914</t>
  </si>
  <si>
    <t xml:space="preserve">catalytic activity;adenosylhomocysteinase activity;binding;copper ion binding;protein binding;hydrolase activity;hydrolase activity, acting on ether bonds;trialkylsulfonium hydrolase activity;ion binding;cation binding;protein self-association;metal ion binding;transition metal ion binding</t>
  </si>
  <si>
    <t xml:space="preserve">GO:0000096;GO:0000098;GO:0006082;GO:0006519;GO:0006520;GO:0006575;GO:0006790;GO:0006807;GO:0008152;GO:0009056;GO:0009063;GO:0009308;GO:0009310;GO:0009987;GO:0019510;GO:0019752;GO:0044237;GO:0044238;GO:0044248;GO:0044270;GO:0044273;GO:0046498</t>
  </si>
  <si>
    <t xml:space="preserve">sulfur amino acid metabolic process;sulfur amino acid catabolic process;organic acid metabolic process;amino acid and derivative metabolic process;amino acid metabolic process;amino acid derivative metabolic process;sulfur metabolic process;nitrogen compound metabolic process;metabolic process;catabolic process;amino acid catabolic process;amine metabolic process;amine catabolic process;cellular process;S-adenosylhomocysteine catabolic process;carboxylic acid metabolic process;cellular metabolic process;primary metabolic process;cellular catabolic process;nitrogen compound catabolic process;sulfur compound catabolic process;S-adenosylhomocysteine metabolic process</t>
  </si>
  <si>
    <t xml:space="preserve">mmu:269378</t>
  </si>
  <si>
    <t xml:space="preserve">ko00271;ko00450</t>
  </si>
  <si>
    <t xml:space="preserve">Methionine metabolism;Selenoamino acid metabolism</t>
  </si>
  <si>
    <t xml:space="preserve">K01251</t>
  </si>
  <si>
    <t xml:space="preserve">379;1467;3073;3617;5276;6885;7525;7915;8429;8636;9821;9893;10409;10449;10845;11119;11121</t>
  </si>
  <si>
    <t xml:space="preserve">IPI00118986;IPI00461407</t>
  </si>
  <si>
    <t xml:space="preserve">ATP synthase O subunit, mitochondrial precursor;similar to ATP synthase, H+ transporting, mitochondrial F1 complex, O subunit</t>
  </si>
  <si>
    <t xml:space="preserve">SWISS-PROT:Q9DB20|TREMBL:Q3TF25;Q3THG0|ENSEMBL:ENSMUSP00000023677|REFSEQ:NP_613063 Tax_Id=10090 ATP synthase O subunit, mitochondrial precursor;ENSEMBL:ENSMUSP00000082301|REFSEQ:XP_484160;XP_911178;XP_998898 Tax_Id=10090 similar to ATP synthase, H+ transporting, mitochondrial F1 complex, O subunit</t>
  </si>
  <si>
    <t xml:space="preserve">Q9DB20;Q3TF25;Q3THG0</t>
  </si>
  <si>
    <t xml:space="preserve">ENSMUSP00000023677;ENSMUSP00000082301</t>
  </si>
  <si>
    <t xml:space="preserve">NP_613063;XP_484160;XP_911178;XP_998898</t>
  </si>
  <si>
    <t xml:space="preserve">PF00213</t>
  </si>
  <si>
    <t xml:space="preserve">OSCP</t>
  </si>
  <si>
    <t xml:space="preserve">ATP synthase delta (OSCP) subunit</t>
  </si>
  <si>
    <t xml:space="preserve">GO:0006139;GO:0006163;GO:0006164;GO:0006732;GO:0006752;GO:0006753;GO:0006754;GO:0006810;GO:0006811;GO:0006812;GO:0006818;GO:0008152;GO:0009058;GO:0009108;GO:0009117;GO:0009141;GO:0009142;GO:0009144;GO:0009145;GO:0009150;GO:0009152;GO:0009165;GO:0009199;GO:0009201;GO:0009205;GO:0009206;GO:0009259;GO:0009260;GO:0009987;GO:0015672;GO:0015992;GO:0044237;GO:0044238;GO:0044249;GO:0046034;GO:0051186;GO:0051188;GO:0051234</t>
  </si>
  <si>
    <t xml:space="preserve">nucleobase, nucleoside, nucleotide and nucleic acid metabolic process;purine nucleotide metabolic process;purine nucleotide biosynthetic process;coenzyme metabolic process;group transfer coenzyme metabolic process;nucleoside phosphate metabolic process;ATP biosynthetic process;transport;ion transport;cation transport;hydrogen transport;metabolic process;biosynthetic process;coenzyme biosynthetic process;nucleotide metabolic process;nucleoside triphosphate metabolic process;nucleoside triphosphate biosynthetic process;purine nucleoside triphosphate metabolic process;purine nucleoside triphosphate biosynthetic process;purine ribonucleotide metabolic process;purine ribonucleotide biosynthetic process;nucleotide biosynthetic process;ribonucleoside triphosphate metabolic process;ribonucleoside triphosphate biosynthetic process;purine ribonucleoside triphosphate metabolic process;purine ribonucleoside triphosphate biosynthetic process;ribonucleotide metabolic process;ribonucleotide biosynthetic process;cellular process;monovalent inorganic cation transport;proton transport;cellular metabolic process;primary metabolic process;cellular biosynthetic process;ATP metabolic process;cofactor metabolic process;cofactor biosynthetic process;establishment of localization</t>
  </si>
  <si>
    <t xml:space="preserve">mmu:28080</t>
  </si>
  <si>
    <t xml:space="preserve">K02137</t>
  </si>
  <si>
    <t xml:space="preserve">2562;5277;8514;10590</t>
  </si>
  <si>
    <t xml:space="preserve">IPI00108147;IPI00406463;IPI00381786</t>
  </si>
  <si>
    <t xml:space="preserve">32;31;2</t>
  </si>
  <si>
    <t xml:space="preserve">Isoform 1 of Rho-associated protein kinase 1;Isoform 2 of Rho-associated protein kinase 1</t>
  </si>
  <si>
    <t xml:space="preserve">SWISS-PROT:P70335-1|TREMBL:Q3TBE0;Q3UE22|ENSEMBL:ENSMUSP00000069549|REFSEQ:NP_033097 Tax_Id=10090 Isoform 1 of Rho-associated protein kinase 1;SWISS-PROT:P70335-2 Tax_Id=10090 Isoform 2 of Rho-associated protein kinase 1</t>
  </si>
  <si>
    <t xml:space="preserve">P70335-1;P70335-2;Q3TBE0;Q3UE22</t>
  </si>
  <si>
    <t xml:space="preserve">ENSMUSP00000069549</t>
  </si>
  <si>
    <t xml:space="preserve">NP_033097</t>
  </si>
  <si>
    <t xml:space="preserve">PF00130;PF00169;PF08912</t>
  </si>
  <si>
    <t xml:space="preserve">C1_1;PH;Rho_Binding</t>
  </si>
  <si>
    <t xml:space="preserve">Phorbol esters/diacylglycerol binding domain (C1 domain);PH domain;Rho Binding</t>
  </si>
  <si>
    <t xml:space="preserve">GO:0003824;GO:0004672;GO:0004713;GO:0005198;GO:0016301;GO:0016740;GO:0016772;GO:0016773</t>
  </si>
  <si>
    <t xml:space="preserve">catalytic activity;protein kinase activity;protein-tyrosine kinase activity;structural molecule activity;kinase activity;transferase activity;transferase activity, transferring phosphorus-containing groups;phosphotransferase activity, alcohol group as acceptor</t>
  </si>
  <si>
    <t xml:space="preserve">GO:0006810;GO:0006996;GO:0007010;GO:0007017;GO:0007018;GO:0009987;GO:0016043;GO:0030705;GO:0042981;GO:0043066;GO:0043067;GO:0043069;GO:0043523;GO:0043524;GO:0046907;GO:0048519;GO:0048523;GO:0050789;GO:0050794;GO:0051234;GO:0051649;GO:0065007</t>
  </si>
  <si>
    <t xml:space="preserve">transport;organelle organization and biogenesis;cytoskeleton organization and biogenesis;microtubule-based process;microtubule-based movement;cellular process;cellular component organization and biogenesis;cytoskeleton-dependent intracellular transport;regulation of apoptosis;negative regulation of apoptosis;regulation of programmed cell death;negative regulation of programmed cell death;regulation of neuron apoptosis;negative regulation of neuron apoptosis;intracellular transport;negative regulation of biological process;negative regulation of cellular process;regulation of biological process;regulation of cellular process;establishment of localization;establishment of cellular localization;biological regulation</t>
  </si>
  <si>
    <t xml:space="preserve">222;1499;1510;1782;2098;2494;2753;2811;2886;3281;4597;4765;4916;5191;5432;5440;6290;7153;7185;7270;7383;7540;7570;8125;8128;8244;8622;8729;8995;9035;9578;10617</t>
  </si>
  <si>
    <t xml:space="preserve">IPI00322440</t>
  </si>
  <si>
    <t xml:space="preserve">Ubiquitin-conjugating enzyme E2-25 kDa</t>
  </si>
  <si>
    <t xml:space="preserve">SWISS-PROT:P61087|TREMBL:Q3TL77;Q3V3R8;Q6ZWQ6|ENSEMBL:ENSMUSP00000031105|REFSEQ:NP_058066 Tax_Id=10090 Ubiquitin-conjugating enzyme E2-25 kDa</t>
  </si>
  <si>
    <t xml:space="preserve">P61087;Q3TL77;Q3V3R8;Q6ZWQ6</t>
  </si>
  <si>
    <t xml:space="preserve">ENSMUSP00000031105</t>
  </si>
  <si>
    <t xml:space="preserve">NP_058066</t>
  </si>
  <si>
    <t xml:space="preserve">PF00627;PF00179</t>
  </si>
  <si>
    <t xml:space="preserve">UBA;UQ_con</t>
  </si>
  <si>
    <t xml:space="preserve">UBA/TS-N domain;Ubiquitin-conjugating enzyme</t>
  </si>
  <si>
    <t xml:space="preserve">mmu:53323</t>
  </si>
  <si>
    <t xml:space="preserve">K04649</t>
  </si>
  <si>
    <t xml:space="preserve">673;4878;5253;10535</t>
  </si>
  <si>
    <t xml:space="preserve">IPI00227730</t>
  </si>
  <si>
    <t xml:space="preserve">16 days embryo lung cDNA, RIKEN full-length enriched library, clone:8430420D24 product:hypothetical Thioredoxin/NHL repeat containing protein, full insert se</t>
  </si>
  <si>
    <t xml:space="preserve">TREMBL:Q80XU0;Q8BZW8;Q8C1S8;Q9CW64|ENSEMBL:ENSMUSP00000071370|REFSEQ:NP_080087 Tax_Id=10090 16 days embryo lung cDNA, RIKEN full-length enriched library, clone:8430420D24 product:hypothetical Thioredoxin/NHL repeat containing protein, full insert se</t>
  </si>
  <si>
    <t xml:space="preserve">Q80XU0;Q8BZW8;Q8C1S8;Q9CW64</t>
  </si>
  <si>
    <t xml:space="preserve">ENSMUSP00000071370</t>
  </si>
  <si>
    <t xml:space="preserve">NP_080087</t>
  </si>
  <si>
    <t xml:space="preserve">PF01436</t>
  </si>
  <si>
    <t xml:space="preserve">NHL</t>
  </si>
  <si>
    <t xml:space="preserve">NHL repeat</t>
  </si>
  <si>
    <t xml:space="preserve">GO:0003824;GO:0016491;GO:0030611;GO:0030612</t>
  </si>
  <si>
    <t xml:space="preserve">catalytic activity;oxidoreductase activity;arsenate reductase activity;arsenate reductase (thioredoxin) activity</t>
  </si>
  <si>
    <t xml:space="preserve">1370;1461;2832;3301;4144;4324;4508;5714;6283;7133;8441;10369</t>
  </si>
  <si>
    <t xml:space="preserve">IPI00118676;IPI00761992;IPI00462110</t>
  </si>
  <si>
    <t xml:space="preserve">12;11;7</t>
  </si>
  <si>
    <t xml:space="preserve">Eukaryotic initiation factor 4A-I;46 kDa protein;similar to eukaryotic translation initiation factor 4A, isoform 1 isoform 1</t>
  </si>
  <si>
    <t xml:space="preserve">SWISS-PROT:P60843|TREMBL:Q3TFG3;Q3TGK7;Q3TLL6;Q3TSJ4;Q3U8I0;Q3UXC2;Q4FZL1;Q5F2A7;Q78WR5;Q99LR0|ENSEMBL:ENSMUSP00000090876|REFSEQ:NP_659207|VEGA:OTTMUSP00000006211 Tax_Id=10090 Eukaryotic initiation factor 4A-I;ENSEMBL:ENSMUSP00000074886 Tax_Id=10090 46 kDa protein;ENSEMBL:ENSMUSP00000072748|REFSEQ:XP_484782;XP_921237 Tax_Id=10090 similar to eukaryotic translation initiation factor 4A, isoform 1 isoform 1</t>
  </si>
  <si>
    <t xml:space="preserve">P60843;Q3TFG3;Q3TGK7;Q3TLL6;Q3TSJ4;Q3U8I0;Q3UXC2;Q4FZL1;Q5F2A7;Q78WR5;Q99LR0</t>
  </si>
  <si>
    <t xml:space="preserve">ENSMUSP00000090876;ENSMUSP00000074886;ENSMUSP00000072748</t>
  </si>
  <si>
    <t xml:space="preserve">OTTMUSP00000006211</t>
  </si>
  <si>
    <t xml:space="preserve">NP_659207;XP_484782;XP_921237</t>
  </si>
  <si>
    <t xml:space="preserve">GO:0000166;GO:0003676;GO:0003743;GO:0003824;GO:0004386;GO:0005488;GO:0005524;GO:0008026;GO:0008135;GO:0016462;GO:0016787;GO:0016817;GO:0016818;GO:0016887;GO:0017076;GO:0017111;GO:0030554;GO:0032553;GO:0032555;GO:0032559;GO:0042623;GO:0045182</t>
  </si>
  <si>
    <t xml:space="preserve">nucleotide binding;nucleic acid binding;translation initiation factor activity;catalytic activity;helicase activity;binding;ATP binding;ATP-dependent helicase activity;translation factor activity, nucleic acid binding;pyrophosphatase activity;hydrolase activity;hydrolase activity, acting on acid anhydrides;hydrolase activity, acting on acid anhydrides, in phosphorus-containing anhydrides;ATPase activity;purine nucleotide binding;nucleoside-triphosphatase activity;adenyl nucleotide binding;ribonucleotide binding;purine ribonucleotide binding;adenyl ribonucleotide binding;ATPase activity, coupled;translation regulator activity</t>
  </si>
  <si>
    <t xml:space="preserve">hsa:1973;mmu:13681</t>
  </si>
  <si>
    <t xml:space="preserve">K03257</t>
  </si>
  <si>
    <t xml:space="preserve">961;1778;3266;4101;4160;6182;6183;6804;6816;8282;9967;10735</t>
  </si>
  <si>
    <t xml:space="preserve">IPI00136251</t>
  </si>
  <si>
    <t xml:space="preserve">DnaJ homolog subfamily A member 2</t>
  </si>
  <si>
    <t xml:space="preserve">SWISS-PROT:Q9QYJ0|TREMBL:Q3TFF0|ENSEMBL:ENSMUSP00000034138|REFSEQ:NP_062768 Tax_Id=10090 DnaJ homolog subfamily A member 2</t>
  </si>
  <si>
    <t xml:space="preserve">Q9QYJ0;Q3TFF0</t>
  </si>
  <si>
    <t xml:space="preserve">ENSMUSP00000034138</t>
  </si>
  <si>
    <t xml:space="preserve">NP_062768</t>
  </si>
  <si>
    <t xml:space="preserve">PF00226;PF01556;PF00684</t>
  </si>
  <si>
    <t xml:space="preserve">DnaJ;DnaJ_C;DnaJ_CXXCXGXG</t>
  </si>
  <si>
    <t xml:space="preserve">DnaJ domain;DnaJ C terminal region;DnaJ central domain (4 repeats)</t>
  </si>
  <si>
    <t xml:space="preserve">GO:0005488;GO:0005515;GO:0008270;GO:0031072;GO:0043167;GO:0043169;GO:0046872;GO:0046914;GO:0051082</t>
  </si>
  <si>
    <t xml:space="preserve">binding;protein binding;zinc ion binding;heat shock protein binding;ion binding;cation binding;metal ion binding;transition metal ion binding;unfolded protein binding</t>
  </si>
  <si>
    <t xml:space="preserve">mmu:56445</t>
  </si>
  <si>
    <t xml:space="preserve">K09503</t>
  </si>
  <si>
    <t xml:space="preserve">2445;3079;3540;4260;4292;4762;6676;7439;10591</t>
  </si>
  <si>
    <t xml:space="preserve">IPI00275153;IPI00172226</t>
  </si>
  <si>
    <t xml:space="preserve">Isoform 1 of Condensin complex subunit 1;Isoform 2 of Condensin complex subunit 1</t>
  </si>
  <si>
    <t xml:space="preserve">SWISS-PROT:Q8K2Z4-1|TREMBL:Q6ZQI1|ENSEMBL:ENSMUSP00000042260|REFSEQ:NP_666283 Tax_Id=10090 Isoform 1 of Condensin complex subunit 1;SWISS-PROT:Q8K2Z4-2 Tax_Id=10090 Isoform 2 of Condensin complex subunit 1</t>
  </si>
  <si>
    <t xml:space="preserve">Q8K2Z4-1;Q8K2Z4-2;Q6ZQI1</t>
  </si>
  <si>
    <t xml:space="preserve">ENSMUSP00000042260</t>
  </si>
  <si>
    <t xml:space="preserve">NP_666283</t>
  </si>
  <si>
    <t xml:space="preserve">GO:0000793;GO:0005634;GO:0005694;GO:0043226;GO:0043227;GO:0043228;GO:0043229;GO:0043231;GO:0043232;GO:0044424;GO:0044464;GO:0045120</t>
  </si>
  <si>
    <t xml:space="preserve">condensed chromosome;nucleus;chromosome;organelle;membrane-bound organelle;non-membrane-bound organelle;intracellular organelle;intracellular membrane-bound organelle;intracellular non-membrane-bound organelle;intracellular part;cell part;pronucleus</t>
  </si>
  <si>
    <t xml:space="preserve">mmu:68298</t>
  </si>
  <si>
    <t xml:space="preserve">ko04111</t>
  </si>
  <si>
    <t xml:space="preserve">Cell cycle - yeast</t>
  </si>
  <si>
    <t xml:space="preserve">K06677</t>
  </si>
  <si>
    <t xml:space="preserve">467;1194;1391;1858;2168;3630;3985;5039;6226;6398;6849;7090;7701;7821;8543;8630;9015;9137;9161;9903</t>
  </si>
  <si>
    <t xml:space="preserve">IPI00279474;IPI00131204</t>
  </si>
  <si>
    <t xml:space="preserve">Isoform 2 of UTP--glucose-1-phosphate uridylyltransferase 2;UDP-glucose pyrophosphorylase 2</t>
  </si>
  <si>
    <t xml:space="preserve">SWISS-PROT:Q91ZJ5-2|TREMBL:Q3U548;Q8R0M2|VEGA:OTTMUSP00000005425 Tax_Id=10090 Isoform 2 of UTP--glucose-1-phosphate uridylyltransferase 2;SWISS-PROT:Q91ZJ5-1|ENSEMBL:ENSMUSP00000056324|REFSEQ:NP_647458|VEGA:OTTMUSP00000005424 Tax_Id=10090 UDP-glucose pyrophosphorylase 2</t>
  </si>
  <si>
    <t xml:space="preserve">Q91ZJ5-2;Q91ZJ5-1;Q3U548;Q8R0M2</t>
  </si>
  <si>
    <t xml:space="preserve">ENSMUSP00000056324</t>
  </si>
  <si>
    <t xml:space="preserve">OTTMUSP00000005425;OTTMUSP00000005424</t>
  </si>
  <si>
    <t xml:space="preserve">NP_647458</t>
  </si>
  <si>
    <t xml:space="preserve">PF01704</t>
  </si>
  <si>
    <t xml:space="preserve">UDPGP</t>
  </si>
  <si>
    <t xml:space="preserve">UTP--glucose-1-phosphate uridylyltransferase</t>
  </si>
  <si>
    <t xml:space="preserve">GO:0003676;GO:0003677;GO:0003700;GO:0003824;GO:0005488;GO:0016740;GO:0016772;GO:0016779;GO:0030528</t>
  </si>
  <si>
    <t xml:space="preserve">nucleic acid binding;DNA binding;transcription factor activity;catalytic activity;binding;transferase activity;transferase activity, transferring phosphorus-containing groups;nucleotidyltransferase activity;transcription regulator activity</t>
  </si>
  <si>
    <t xml:space="preserve">808;4818;5137;6367;7963</t>
  </si>
  <si>
    <t xml:space="preserve">IPI00136897;IPI00761459</t>
  </si>
  <si>
    <t xml:space="preserve">SH3 domain-binding protein 1;SH3-domain binding protein 1</t>
  </si>
  <si>
    <t xml:space="preserve">SWISS-PROT:P55194|ENSEMBL:ENSMUSP00000001226 Tax_Id=10090 SH3 domain-binding protein 1;ENSEMBL:ENSMUSP00000052181|REFSEQ:NP_033190 Tax_Id=10090 SH3-domain binding protein 1</t>
  </si>
  <si>
    <t xml:space="preserve">P55194</t>
  </si>
  <si>
    <t xml:space="preserve">ENSMUSP00000001226;ENSMUSP00000052181</t>
  </si>
  <si>
    <t xml:space="preserve">NP_033190</t>
  </si>
  <si>
    <t xml:space="preserve">PF03114;PF00620</t>
  </si>
  <si>
    <t xml:space="preserve">BAR;RhoGAP</t>
  </si>
  <si>
    <t xml:space="preserve">BAR domain;RhoGAP domain</t>
  </si>
  <si>
    <t xml:space="preserve">1ABO</t>
  </si>
  <si>
    <t xml:space="preserve">mmu:20401</t>
  </si>
  <si>
    <t xml:space="preserve">1393;3194;6635</t>
  </si>
  <si>
    <t xml:space="preserve">IPI00110588</t>
  </si>
  <si>
    <t xml:space="preserve">Moesin</t>
  </si>
  <si>
    <t xml:space="preserve">SWISS-PROT:P26041|TREMBL:Q05DU4;Q3TZQ2;Q3UF33|ENSEMBL:ENSMUSP00000051217|REFSEQ:NP_034963 Tax_Id=10090 Moesin</t>
  </si>
  <si>
    <t xml:space="preserve">P26041;Q05DU4;Q3TZQ2;Q3UF33</t>
  </si>
  <si>
    <t xml:space="preserve">ENSMUSP00000051217</t>
  </si>
  <si>
    <t xml:space="preserve">NP_034963</t>
  </si>
  <si>
    <t xml:space="preserve">GO:0001931;GO:0016323;GO:0016324;GO:0042995;GO:0044425;GO:0044459;GO:0044464</t>
  </si>
  <si>
    <t xml:space="preserve">uropod;basolateral plasma membrane;apical plasma membrane;cell projection;membrane part;plasma membrane part;cell part</t>
  </si>
  <si>
    <t xml:space="preserve">mmu:17698</t>
  </si>
  <si>
    <t xml:space="preserve">K05763</t>
  </si>
  <si>
    <t xml:space="preserve">340;626;704;774;779;1819;2077;2336;2814;2838;3416;4458;4630;5182;5224;5397;6050;7688;7735;7792;9151;10621;10974</t>
  </si>
  <si>
    <t xml:space="preserve">IPI00458612;IPI00356608</t>
  </si>
  <si>
    <t xml:space="preserve">Isoform 1 of AP2-associated protein kinase 1;Isoform 2 of AP2-associated protein kinase 1</t>
  </si>
  <si>
    <t xml:space="preserve">SWISS-PROT:Q3UHJ0-1|ENSEMBL:ENSMUSP00000086948|REFSEQ:NP_001035195 Tax_Id=10090 Isoform 1 of AP2-associated protein kinase 1;SWISS-PROT:Q3UHJ0-2|ENSEMBL:ENSMUSP00000003710|REFSEQ:NP_808430 Tax_Id=10090 Isoform 2 of AP2-associated protein kinase 1</t>
  </si>
  <si>
    <t xml:space="preserve">Q3UHJ0-1;Q3UHJ0-2</t>
  </si>
  <si>
    <t xml:space="preserve">ENSMUSP00000086948;ENSMUSP00000003710</t>
  </si>
  <si>
    <t xml:space="preserve">NP_001035195;NP_808430</t>
  </si>
  <si>
    <t xml:space="preserve">401;750;6481;7916;9025;9556;10519</t>
  </si>
  <si>
    <t xml:space="preserve">IPI00798468;IPI00108388;IPI00551372</t>
  </si>
  <si>
    <t xml:space="preserve">34;33;12</t>
  </si>
  <si>
    <t xml:space="preserve">ubiquitin specific protease 9, X chromosome;Probable ubiquitin carboxyl-terminal hydrolase FAF-X</t>
  </si>
  <si>
    <t xml:space="preserve">TREMBL:Q4FE56;Q8BR77;Q8BS89;Q8C7T5|ENSEMBL:ENSMUSP00000077491|REFSEQ:NP_033507|VEGA:OTTMUSP00000018556 Tax_Id=10090 ubiquitin specific protease 9, X chromosome;SWISS-PROT:P70398 Tax_Id=10090 Probable ubiquitin carboxyl-terminal hydrolase FAF-X</t>
  </si>
  <si>
    <t xml:space="preserve">P70398;Q4FE56;Q8BR77;Q8BS89;Q8C7T5</t>
  </si>
  <si>
    <t xml:space="preserve">ENSMUSP00000077491</t>
  </si>
  <si>
    <t xml:space="preserve">OTTMUSP00000018556</t>
  </si>
  <si>
    <t xml:space="preserve">NP_033507</t>
  </si>
  <si>
    <t xml:space="preserve">mmu:22284</t>
  </si>
  <si>
    <t xml:space="preserve">563;623;911;1403;1471;2549;3059;3271;3537;3760;4566;4691;4748;4810;5261;5304;5619;5867;5981;6117;6125;6339;6473;6830;6886;7034;7186;7201;7317;7921;7989;8276;10285;11136</t>
  </si>
  <si>
    <t xml:space="preserve">IPI00622556;IPI00648918;IPI00619995;IPI00407425;IPI00654168;IPI00515232;IPI00649326</t>
  </si>
  <si>
    <t xml:space="preserve">14;14;14;12;2;2;2</t>
  </si>
  <si>
    <t xml:space="preserve">Isoform 1 of Myosin-18A;Myosin XVIIIa;Myosin XVIIIa;Isoform 2 of Myosin-18A</t>
  </si>
  <si>
    <t xml:space="preserve">SWISS-PROT:Q9JMH9-1|TREMBL:Q3TBB2;Q3UH48;Q5SYP0;Q6PER1|ENSEMBL:ENSMUSP00000090563|REFSEQ:NP_035716|VEGA:OTTMUSP00000000105 Tax_Id=10090 Isoform 1 of Myosin-18A;TREMBL:Q3UV60;Q5QD54;Q5SYP1|ENSEMBL:ENSMUSP00000090562|VEGA:OTTMUSP00000000107 Tax_Id=10090 Myosin XVIIIa;TREMBL:Q5QD55;Q5QD56;Q5SYN9|ENSEMBL:ENSMUSP00000000645|VEGA:OTTMUSP00000000106 Tax_Id=10090 Myosin XVIIIa;SWISS-PROT:Q9JMH9-2 Tax_Id=10090 Isoform 2 of Myosin-18A</t>
  </si>
  <si>
    <t xml:space="preserve">Q9JMH9-1;Q9JMH9-2;Q3TBB2;Q3UH48;Q5SYP0;Q6PER1;Q3UV60;Q5QD54;Q5SYP1;Q5QD55;Q5QD56;Q5SYN9</t>
  </si>
  <si>
    <t xml:space="preserve">ENSMUSP00000090563;ENSMUSP00000090562;ENSMUSP00000000645</t>
  </si>
  <si>
    <t xml:space="preserve">OTTMUSP00000000105;OTTMUSP00000000107;OTTMUSP00000000106</t>
  </si>
  <si>
    <t xml:space="preserve">NP_035716</t>
  </si>
  <si>
    <t xml:space="preserve">PF00612;PF00063;PF00595</t>
  </si>
  <si>
    <t xml:space="preserve">IQ;Myosin_head;PDZ</t>
  </si>
  <si>
    <t xml:space="preserve">IQ calmodulin-binding motif;Myosin head (motor domain);PDZ domain (Also known as DHR or GLGF)</t>
  </si>
  <si>
    <t xml:space="preserve">GO:0005856;GO:0043226;GO:0043228;GO:0043229;GO:0043232;GO:0044424;GO:0044464</t>
  </si>
  <si>
    <t xml:space="preserve">cytoskeleton;organelle;non-membrane-bound organelle;intracellular organelle;intracellular non-membrane-bound organelle;intracellular part;cell part</t>
  </si>
  <si>
    <t xml:space="preserve">1598;2233;3579;5547;6250;6328;6462;7327;8104;8454;9144;9610;10223;10949</t>
  </si>
  <si>
    <t xml:space="preserve">IPI00229527;IPI00798439;IPI00755632</t>
  </si>
  <si>
    <t xml:space="preserve">23;23;20</t>
  </si>
  <si>
    <t xml:space="preserve">Leukotriene A-4 hydrolase;leukotriene A4 hydrolase;similar to Leukotriene A-4 hydrolase</t>
  </si>
  <si>
    <t xml:space="preserve">SWISS-PROT:P24527 Tax_Id=10090 Leukotriene A-4 hydrolase;TREMBL:Q3UY71|ENSEMBL:ENSMUSP00000016033|REFSEQ:NP_032543 Tax_Id=10090 leukotriene A4 hydrolase;REFSEQ:XP_995699 Tax_Id=10090 similar to Leukotriene A-4 hydrolase</t>
  </si>
  <si>
    <t xml:space="preserve">P24527;Q3UY71</t>
  </si>
  <si>
    <t xml:space="preserve">ENSMUSP00000016033</t>
  </si>
  <si>
    <t xml:space="preserve">NP_032543;XP_995699</t>
  </si>
  <si>
    <t xml:space="preserve">PF09127;PF01433</t>
  </si>
  <si>
    <t xml:space="preserve">Leuk-A4-hydro_C;Peptidase_M1</t>
  </si>
  <si>
    <t xml:space="preserve">Leukotriene A4 hydrolase, C-terminal;Peptidase family M1</t>
  </si>
  <si>
    <t xml:space="preserve">GO:0003824;GO:0004177;GO:0004179;GO:0004463;GO:0005488;GO:0008233;GO:0008235;GO:0008237;GO:0008238;GO:0008270;GO:0016284;GO:0016787;GO:0016801;GO:0016803;GO:0043167;GO:0043169;GO:0046872;GO:0046914</t>
  </si>
  <si>
    <t xml:space="preserve">catalytic activity;aminopeptidase activity;membrane alanyl aminopeptidase activity;leukotriene-A4 hydrolase activity;binding;peptidase activity;metalloexopeptidase activity;metallopeptidase activity;exopeptidase activity;zinc ion binding;alanine aminopeptidase activity;hydrolase activity;hydrolase activity, acting on ether bonds;ether hydrolase activity;ion binding;cation binding;metal ion binding;transition metal ion binding</t>
  </si>
  <si>
    <t xml:space="preserve">mmu:16993</t>
  </si>
  <si>
    <t xml:space="preserve">ko00590</t>
  </si>
  <si>
    <t xml:space="preserve">Arachidonic acid metabolism</t>
  </si>
  <si>
    <t xml:space="preserve">K01254</t>
  </si>
  <si>
    <t xml:space="preserve">722;885;886;1583;1664;1668;1930;2186;2619;3334;3371;4034;6552;6721;8372;8516;8577;8740;8931;9273;10726;10826;11176</t>
  </si>
  <si>
    <t xml:space="preserve">IPI00122548;IPI00762642</t>
  </si>
  <si>
    <t xml:space="preserve">Voltage-dependent anion channel 3;31 kDa protein</t>
  </si>
  <si>
    <t xml:space="preserve">SWISS-PROT:Q60931|TREMBL:Q3TTN3;Q3TX38;Q3UFA8;Q5EBQ0;Q8BNG2|ENSEMBL:ENSMUSP00000009036|REFSEQ:NP_035826 Tax_Id=10090 Voltage-dependent anion channel 3;ENSEMBL:ENSMUSP00000097321;ENSMUSP00000097325 Tax_Id=10090 31 kDa protein</t>
  </si>
  <si>
    <t xml:space="preserve">Q60931;Q3TTN3;Q3TX38;Q3UFA8;Q5EBQ0;Q8BNG2</t>
  </si>
  <si>
    <t xml:space="preserve">ENSMUSP00000009036;ENSMUSP00000097321;ENSMUSP00000097325</t>
  </si>
  <si>
    <t xml:space="preserve">NP_035826</t>
  </si>
  <si>
    <t xml:space="preserve">mmu:22335</t>
  </si>
  <si>
    <t xml:space="preserve">1188;6446;6513;6514;6519;9905;10417</t>
  </si>
  <si>
    <t xml:space="preserve">IPI00137409</t>
  </si>
  <si>
    <t xml:space="preserve">Transketolase</t>
  </si>
  <si>
    <t xml:space="preserve">SWISS-PROT:P40142|TREMBL:O55021;Q3U7Y1;Q3UK62;Q545A1;Q9ESA0;Q9Z2L5|ENSEMBL:ENSMUSP00000022529|REFSEQ:NP_033414 Tax_Id=10090 Transketolase</t>
  </si>
  <si>
    <t xml:space="preserve">P40142;O55021;Q3U7Y1;Q3UK62;Q545A1;Q9ESA0;Q9Z2L5</t>
  </si>
  <si>
    <t xml:space="preserve">ENSMUSP00000022529</t>
  </si>
  <si>
    <t xml:space="preserve">NP_033414</t>
  </si>
  <si>
    <t xml:space="preserve">PF02779;PF02780;PF00456</t>
  </si>
  <si>
    <t xml:space="preserve">Transket_pyr;Transketolase_C;Transketolase_N</t>
  </si>
  <si>
    <t xml:space="preserve">Transketolase, pyrimidine binding domain;Transketolase, C-terminal domain;Transketolase, thiamine diphosphate binding domain</t>
  </si>
  <si>
    <t xml:space="preserve">GO:0003824;GO:0004802;GO:0016740;GO:0016744</t>
  </si>
  <si>
    <t xml:space="preserve">catalytic activity;transketolase activity;transferase activity;transferase activity, transferring aldehyde or ketonic groups</t>
  </si>
  <si>
    <t xml:space="preserve">GO:0040008;GO:0050789;GO:0065007</t>
  </si>
  <si>
    <t xml:space="preserve">regulation of growth;regulation of biological process;biological regulation</t>
  </si>
  <si>
    <t xml:space="preserve">mmu:21881</t>
  </si>
  <si>
    <t xml:space="preserve">ko00030;ko00710;ko01051</t>
  </si>
  <si>
    <t xml:space="preserve">Pentose phosphate pathway;Carbon fixation;Biosynthesis of ansamycins</t>
  </si>
  <si>
    <t xml:space="preserve">K00615</t>
  </si>
  <si>
    <t xml:space="preserve">1008;1100;1251;1336;3711;3736;3979;3983;4373;4738;5004;5026;5559;5762;5876;6773;6797;7247;7399;7514;7924;8635</t>
  </si>
  <si>
    <t xml:space="preserve">IPI00608064;IPI00228343</t>
  </si>
  <si>
    <t xml:space="preserve">Fech protein (Fragment);Bone marrow macrophage cDNA, RIKEN full-length enriched library, clone:I830013K24 product:ferrochelatase, full insert sequence</t>
  </si>
  <si>
    <t xml:space="preserve">TREMBL:Q4QRK2|ENSEMBL:ENSMUSP00000088581 Tax_Id=10090 Fech protein (Fragment);SWISS-PROT:P22315|TREMBL:Q3UC49;Q544X6;Q8C3V7;Q91W09|ENSEMBL:ENSMUSP00000025484|REFSEQ:NP_032024 Tax_Id=10090 Bone marrow macrophage cDNA, RIKEN full-length enriched library, clone:I830013K24 product:ferrochelatase, full insert sequence</t>
  </si>
  <si>
    <t xml:space="preserve">P22315;Q4QRK2;Q3UC49;Q544X6;Q8C3V7;Q91W09</t>
  </si>
  <si>
    <t xml:space="preserve">ENSMUSP00000088581;ENSMUSP00000025484</t>
  </si>
  <si>
    <t xml:space="preserve">NP_032024</t>
  </si>
  <si>
    <t xml:space="preserve">PF00762</t>
  </si>
  <si>
    <t xml:space="preserve">Ferrochelatase</t>
  </si>
  <si>
    <t xml:space="preserve">GO:0003824;GO:0004325;GO:0016829</t>
  </si>
  <si>
    <t xml:space="preserve">catalytic activity;ferrochelatase activity;lyase activity</t>
  </si>
  <si>
    <t xml:space="preserve">GO:0006778;GO:0006779;GO:0006783;GO:0008152;GO:0009058;GO:0009314;GO:0009411;GO:0009416;GO:0009581;GO:0009582;GO:0009583;GO:0009589;GO:0009605;GO:0009628;GO:0009987;GO:0019748;GO:0033013;GO:0033014;GO:0042168;GO:0042440;GO:0044237;GO:0044249;GO:0046148;GO:0046483;GO:0050896;GO:0051186;GO:0051188;GO:0051606</t>
  </si>
  <si>
    <t xml:space="preserve">porphyrin metabolic process;porphyrin biosynthetic process;heme biosynthetic process;metabolic process;biosynthetic process;response to radiation;response to UV;response to light stimulus;detection of external stimulus;detection of abiotic stimulus;detection of light stimulus;detection of UV;response to external stimulus;response to abiotic stimulus;cellular process;secondary metabolic process;tetrapyrrole metabolic process;tetrapyrrole biosynthetic process;heme metabolic process;pigment metabolic process;cellular metabolic process;cellular biosynthetic process;pigment biosynthetic process;heterocycle metabolic process;response to stimulus;cofactor metabolic process;cofactor biosynthetic process;detection of stimulus</t>
  </si>
  <si>
    <t xml:space="preserve">mmu:14151</t>
  </si>
  <si>
    <t xml:space="preserve">K01772</t>
  </si>
  <si>
    <t xml:space="preserve">515;2571;4917;5478;5517;5812;5955;8508;10110;10860</t>
  </si>
  <si>
    <t xml:space="preserve">IPI00111149</t>
  </si>
  <si>
    <t xml:space="preserve">[Protein ADP-ribosylarginine] hydrolase</t>
  </si>
  <si>
    <t xml:space="preserve">SWISS-PROT:P54923|TREMBL:Q3U5N4;Q9CTF5|ENSEMBL:ENSMUSP00000002923|REFSEQ:NP_031440 Tax_Id=10090 [Protein ADP-ribosylarginine] hydrolase</t>
  </si>
  <si>
    <t xml:space="preserve">P54923;Q3U5N4;Q9CTF5</t>
  </si>
  <si>
    <t xml:space="preserve">ENSMUSP00000002923</t>
  </si>
  <si>
    <t xml:space="preserve">NP_031440</t>
  </si>
  <si>
    <t xml:space="preserve">PF03747</t>
  </si>
  <si>
    <t xml:space="preserve">ADP_ribosyl_GH</t>
  </si>
  <si>
    <t xml:space="preserve">ADP-ribosylglycohydrolase</t>
  </si>
  <si>
    <t xml:space="preserve">GO:0000287;GO:0003824;GO:0003875;GO:0005488;GO:0016787;GO:0016798;GO:0016799;GO:0043167;GO:0046872</t>
  </si>
  <si>
    <t xml:space="preserve">magnesium ion binding;catalytic activity;ADP-ribosylarginine hydrolase activity;binding;hydrolase activity;hydrolase activity, acting on glycosyl bonds;hydrolase activity, hydrolyzing N-glycosyl compounds;ion binding;metal ion binding</t>
  </si>
  <si>
    <t xml:space="preserve">GO:0006464;GO:0006471;GO:0008152;GO:0009987;GO:0019538;GO:0043170;GO:0043283;GO:0043412;GO:0043687;GO:0044237;GO:0044238;GO:0044260;GO:0044267</t>
  </si>
  <si>
    <t xml:space="preserve">protein modification process;protein amino acid ADP-ribosylation;metabolic process;cellular process;protein metabolic process;macromolecule metabolic process;biopolymer metabolic process;biopolymer modification;post-translational protein modification;cellular metabolic process;primary metabolic process;cellular macromolecule metabolic process;cellular protein metabolic process</t>
  </si>
  <si>
    <t xml:space="preserve">mmu:11544</t>
  </si>
  <si>
    <t xml:space="preserve">K01245</t>
  </si>
  <si>
    <t xml:space="preserve">2667;3841;8852;11028;11041</t>
  </si>
  <si>
    <t xml:space="preserve">IPI00658991;IPI00677385;IPI00459965;IPI00658289;IPI00761444;IPI00761751</t>
  </si>
  <si>
    <t xml:space="preserve">9;9;9;9;6;6</t>
  </si>
  <si>
    <t xml:space="preserve">similar to kinesin 13B isoform 5;similar to kinesin family member 13B isoform 7;similar to kinesin 13B isoform 2;similar to kinesin 13B isoform 3;181 kDa protein;188 kDa protein</t>
  </si>
  <si>
    <t xml:space="preserve">TREMBL:O35063|ENSEMBL:ENSMUSP00000080619|REFSEQ:XP_920111 Tax_Id=10090 similar to kinesin 13B isoform 5;TREMBL:Q6A029|REFSEQ:XP_928611 Tax_Id=10090 similar to kinesin family member 13B isoform 7;ENSEMBL:ENSMUSP00000038625|REFSEQ:XP_001001128;XP_283218 Tax_Id=10090 similar to kinesin 13B isoform 2;REFSEQ:XP_001001137;XP_899981 Tax_Id=10090 similar to kinesin 13B isoform 3;ENSEMBL:ENSMUSP00000089215 Tax_Id=10090 181 kDa protein;ENSEMBL:ENSMUSP00000098041 Tax_Id=10090 188 kDa protein</t>
  </si>
  <si>
    <t xml:space="preserve">O35063;Q6A029</t>
  </si>
  <si>
    <t xml:space="preserve">ENSMUSP00000080619;ENSMUSP00000038625;ENSMUSP00000089215;ENSMUSP00000098041</t>
  </si>
  <si>
    <t xml:space="preserve">XP_920111;XP_928611;XP_001001128;XP_283218;XP_001001137;XP_899981</t>
  </si>
  <si>
    <t xml:space="preserve">PF00225;PF01302</t>
  </si>
  <si>
    <t xml:space="preserve">Kinesin;CAP_GLY</t>
  </si>
  <si>
    <t xml:space="preserve">Kinesin motor domain;CAP-Gly domain</t>
  </si>
  <si>
    <t xml:space="preserve">GO:0005874;GO:0005875;GO:0032991;GO:0043234;GO:0044422;GO:0044424;GO:0044430;GO:0044446;GO:0044464</t>
  </si>
  <si>
    <t xml:space="preserve">microtubule;microtubule associated complex;macromolecular complex;protein complex;organelle part;intracellular part;cytoskeletal part;intracellular organelle part;cell part</t>
  </si>
  <si>
    <t xml:space="preserve">GO:0000166;GO:0003774;GO:0003777;GO:0005488;GO:0005524;GO:0017076;GO:0030554;GO:0032553;GO:0032555;GO:0032559</t>
  </si>
  <si>
    <t xml:space="preserve">nucleotide binding;motor activity;microtubule motor activity;binding;ATP binding;purine nucleotide binding;adenyl nucleotide binding;ribonucleotide binding;purine ribonucleotide binding;adenyl ribonucleotide binding</t>
  </si>
  <si>
    <t xml:space="preserve">GO:0006810;GO:0006996;GO:0007010;GO:0007017;GO:0007018;GO:0009987;GO:0016043;GO:0030705;GO:0046907;GO:0051234;GO:0051649</t>
  </si>
  <si>
    <t xml:space="preserve">transport;organelle organization and biogenesis;cytoskeleton organization and biogenesis;microtubule-based process;microtubule-based movement;cellular process;cellular component organization and biogenesis;cytoskeleton-dependent intracellular transport;intracellular transport;establishment of localization;establishment of cellular localization</t>
  </si>
  <si>
    <t xml:space="preserve">565;1219;5068;6335;6430;7283;10176;10652;10886</t>
  </si>
  <si>
    <t xml:space="preserve">IPI00469251;IPI00776252</t>
  </si>
  <si>
    <t xml:space="preserve">Thioredoxin reductase 1, cytoplasmic;thioredoxin reductase 1 isoform 1</t>
  </si>
  <si>
    <t xml:space="preserve">SWISS-PROT:Q9JMH6|TREMBL:Q3UEB7;Q3UK84;Q8CI31;Q91Y95;Q91Y98;Q9CSV5|ENSEMBL:ENSMUSP00000020484|REFSEQ:NP_001035978;NP_001035979;NP_056577 Tax_Id=10090 Thioredoxin reductase 1, cytoplasmic;TREMBL:Q99P49|REFSEQ:NP_001035988 Tax_Id=10090 thioredoxin reductase 1 isoform 1</t>
  </si>
  <si>
    <t xml:space="preserve">Q9JMH6;Q3UEB7;Q3UK84;Q8CI31;Q91Y95;Q91Y98;Q9CSV5;Q99P49</t>
  </si>
  <si>
    <t xml:space="preserve">ENSMUSP00000020484</t>
  </si>
  <si>
    <t xml:space="preserve">NP_001035978;NP_001035979;NP_056577;NP_001035988</t>
  </si>
  <si>
    <t xml:space="preserve">GO:0003824;GO:0004791;GO:0009055;GO:0016209;GO:0016491;GO:0016667;GO:0016668</t>
  </si>
  <si>
    <t xml:space="preserve">catalytic activity;thioredoxin-disulfide reductase activity;electron carrier activity;antioxidant activity;oxidoreductase activity;oxidoreductase activity, acting on sulfur group of donors;oxidoreductase activity, acting on sulfur group of donors, NAD or NADP as acceptor</t>
  </si>
  <si>
    <t xml:space="preserve">GO:0006091;GO:0006118;GO:0006125;GO:0008152;GO:0008283;GO:0009987</t>
  </si>
  <si>
    <t xml:space="preserve">generation of precursor metabolites and energy;electron transport;thioredoxin pathway;metabolic process;cell proliferation;cellular process</t>
  </si>
  <si>
    <t xml:space="preserve">mmu:50493</t>
  </si>
  <si>
    <t xml:space="preserve">K00384</t>
  </si>
  <si>
    <t xml:space="preserve">1312;2991;3187;4627;4905;5639;6118;10779</t>
  </si>
  <si>
    <t xml:space="preserve">IPI00752709;IPI00229849;IPI00665748</t>
  </si>
  <si>
    <t xml:space="preserve">Phosphoribosyl pyrophosphate amidotransferase;Melanocyte cDNA, RIKEN full-length enriched library, clone:G270148F17 product:phosphoribosyl pyrophosphate amidotransferase, full insert sequence;phosphoribosyl pyrophosphate amidotransferase isoform 3</t>
  </si>
  <si>
    <t xml:space="preserve">TREMBL:Q3TKC5;Q8CIH9|REFSEQ:XP_001002886;XP_979032;XP_979067 Tax_Id=10090 Phosphoribosyl pyrophosphate amidotransferase;TREMBL:Q3TUW2;Q3UGA8;Q3UGU3|REFSEQ:XP_001002879;XP_978990;XP_979031 Tax_Id=10090 Melanocyte cDNA, RIKEN full-length enriched library, clone:G270148F17 product:phosphoribosyl pyrophosphate amidotransferase, full insert sequence;ENSEMBL:ENSMUSP00000031158|REFSEQ:XP_901093;XP_929613 Tax_Id=10090 phosphoribosyl pyrophosphate amidotransferase isoform 3</t>
  </si>
  <si>
    <t xml:space="preserve">Q3TKC5;Q8CIH9;Q3TUW2;Q3UGA8;Q3UGU3</t>
  </si>
  <si>
    <t xml:space="preserve">ENSMUSP00000031158</t>
  </si>
  <si>
    <t xml:space="preserve">XP_001002886;XP_979032;XP_979067;XP_001002879;XP_978990;XP_979031;XP_901093;XP_929613</t>
  </si>
  <si>
    <t xml:space="preserve">PF00310;PF00156</t>
  </si>
  <si>
    <t xml:space="preserve">GATase_2;Pribosyltran</t>
  </si>
  <si>
    <t xml:space="preserve">Glutamine amidotransferases class-II;Phosphoribosyl transferase domain</t>
  </si>
  <si>
    <t xml:space="preserve">GO:0003824;GO:0004044;GO:0016740;GO:0016757;GO:0016763</t>
  </si>
  <si>
    <t xml:space="preserve">catalytic activity;amidophosphoribosyltransferase activity;transferase activity;transferase activity, transferring glycosyl groups;transferase activity, transferring pentosyl groups</t>
  </si>
  <si>
    <t xml:space="preserve">GO:0006082;GO:0006139;GO:0006144;GO:0006163;GO:0006164;GO:0006519;GO:0006520;GO:0006541;GO:0006725;GO:0006807;GO:0008152;GO:0009058;GO:0009064;GO:0009112;GO:0009113;GO:0009117;GO:0009165;GO:0009308;GO:0009987;GO:0019748;GO:0019752;GO:0042440;GO:0044237;GO:0044238;GO:0044249;GO:0046112;GO:0046148;GO:0046483</t>
  </si>
  <si>
    <t xml:space="preserve">organic acid metabolic process;nucleobase, nucleoside, nucleotide and nucleic acid metabolic process;purine base metabolic process;purine nucleotide metabolic process;purine nucleotide biosynthetic process;amino acid and derivative metabolic process;amino acid metabolic process;glutamine metabolic process;aromatic compound metabolic process;nitrogen compound metabolic process;metabolic process;biosynthetic process;glutamine family amino acid metabolic process;nucleobase metabolic process;purine base biosynthetic process;nucleotide metabolic process;nucleotide biosynthetic process;amine metabolic process;cellular process;secondary metabolic process;carboxylic acid metabolic process;pigment metabolic process;cellular metabolic process;primary metabolic process;cellular biosynthetic process;nucleobase biosynthetic process;pigment biosynthetic process;heterocycle metabolic process</t>
  </si>
  <si>
    <t xml:space="preserve">1300;3158;5219;8076</t>
  </si>
  <si>
    <t xml:space="preserve">IPI00128071;IPI00663122;IPI00757596;IPI00659170</t>
  </si>
  <si>
    <t xml:space="preserve">16;14;13;2</t>
  </si>
  <si>
    <t xml:space="preserve">Isoform 1 of General vesicular transport factor p115;Isoform 4 of General vesicular transport factor p115;Isoform 2 of General vesicular transport factor p115</t>
  </si>
  <si>
    <t xml:space="preserve">SWISS-PROT:Q9Z1Z0-1|ENSEMBL:ENSMUSP00000031355|REFSEQ:NP_062363 Tax_Id=10090 Isoform 1 of General vesicular transport factor p115;SWISS-PROT:Q9Z1Z0-4 Tax_Id=10090 Isoform 4 of General vesicular transport factor p115;SWISS-PROT:Q9Z1Z0-2|ENSEMBL:ENSMUSP00000094800 Tax_Id=10090 Isoform 2 of General vesicular transport factor p115</t>
  </si>
  <si>
    <t xml:space="preserve">Q9Z1Z0-1;Q9Z1Z0-4;Q9Z1Z0-2</t>
  </si>
  <si>
    <t xml:space="preserve">ENSMUSP00000031355;ENSMUSP00000094800</t>
  </si>
  <si>
    <t xml:space="preserve">NP_062363</t>
  </si>
  <si>
    <t xml:space="preserve">608;1200;1579;1799;1853;2722;6892;7254;7573;7679;8878;8961;9076;9439;9532;9675</t>
  </si>
  <si>
    <t xml:space="preserve">IPI00123802;IPI00224109</t>
  </si>
  <si>
    <t xml:space="preserve">26;24</t>
  </si>
  <si>
    <t xml:space="preserve">Isoform HSP105-alpha of Heat-shock protein 105 kDa;Isoform HSP105-beta of Heat-shock protein 105 kDa</t>
  </si>
  <si>
    <t xml:space="preserve">SWISS-PROT:Q61699-1|TREMBL:Q8C6H1|ENSEMBL:ENSMUSP00000074392;ENSMUSP00000075746|REFSEQ:NP_038587 Tax_Id=10090 Isoform HSP105-alpha of Heat-shock protein 105 kDa;SWISS-PROT:Q61699-2 Tax_Id=10090 Isoform HSP105-beta of Heat-shock protein 105 kDa</t>
  </si>
  <si>
    <t xml:space="preserve">Q61699-1;Q61699-2;Q8C6H1</t>
  </si>
  <si>
    <t xml:space="preserve">ENSMUSP00000074392;ENSMUSP00000075746</t>
  </si>
  <si>
    <t xml:space="preserve">NP_038587</t>
  </si>
  <si>
    <t xml:space="preserve">220;1984;2668;3168;4422;4585;4660;5380;5607;5654;5655;6131;6573;6902;7016;7172;7271;7334;7357;8260;10257;10292;10348;10479;10540;11092</t>
  </si>
  <si>
    <t xml:space="preserve">IPI00321407</t>
  </si>
  <si>
    <t xml:space="preserve">Cullin-4A</t>
  </si>
  <si>
    <t xml:space="preserve">SWISS-PROT:Q3TCH7|TREMBL:Q3TLY0;Q3UD60;Q8R1T2;Q9CTG1;Q9CW15|ENSEMBL:ENSMUSP00000016680|REFSEQ:NP_666319 Tax_Id=10090 Cullin-4A</t>
  </si>
  <si>
    <t xml:space="preserve">Q3TCH7;Q3TLY0;Q3UD60;Q8R1T2;Q9CTG1;Q9CW15</t>
  </si>
  <si>
    <t xml:space="preserve">ENSMUSP00000016680</t>
  </si>
  <si>
    <t xml:space="preserve">NP_666319</t>
  </si>
  <si>
    <t xml:space="preserve">GO:0000074;GO:0000082;GO:0006917;GO:0007050;GO:0008285;GO:0008629;GO:0009987;GO:0012502;GO:0022402;GO:0042127;GO:0042981;GO:0043065;GO:0043067;GO:0043068;GO:0045786;GO:0048518;GO:0048519;GO:0048522;GO:0048523;GO:0050789;GO:0050794;GO:0051726;GO:0065007</t>
  </si>
  <si>
    <t xml:space="preserve">regulation of progression through cell cycle;G1/S transition of mitotic cell cycle;induction of apoptosis;cell cycle arrest;negative regulation of cell proliferation;induction of apoptosis by intracellular signals;cellular process;induction of programmed cell death;cell cycle process;regulation of cell proliferation;regulation of apoptosis;positive regulation of apoptosis;regulation of programmed cell death;positive regulation of programmed cell death;negative regulation of progression through cell cycle;positive regulation of biological process;negative regulation of biological process;positive regulation of cellular process;negative regulation of cellular process;regulation of biological process;regulation of cellular process;regulation of cell cycle;biological regulation</t>
  </si>
  <si>
    <t xml:space="preserve">1700;1857;1940;2105;2819;3175;3308;3703;5625;6334;6724;7697;8189;9274;9290;9449;10598</t>
  </si>
  <si>
    <t xml:space="preserve">IPI00323357;IPI00480560;IPI00753407;IPI00457741;IPI00668185;IPI00658378;IPI00554922</t>
  </si>
  <si>
    <t xml:space="preserve">27;27;26;23;4;3;1</t>
  </si>
  <si>
    <t xml:space="preserve">Heat shock cognate 71 kDa protein;71 kDa protein;similar to heat shock protein 8;similar to heat shock protein 8</t>
  </si>
  <si>
    <t xml:space="preserve">SWISS-PROT:P63017|TREMBL:Q3KQJ4;Q3TB63;Q3TEK2;Q3TF16;Q3TH04;Q3TH56;Q3TQ13;Q3TRH3;Q3TZJ3;Q3U6R0;Q3U764;Q3U7D7;Q3U7E2;Q3U9B4;Q3U9G0;Q3U9L2;Q3UBA6;Q3UBR0;Q3UDS0;Q3UGM0;Q3ULM1;Q3UXU1;Q504P4;Q5FWJ6;Q6NZD0;Q9QZ38|ENSEMBL:ENSMUSP00000015800|REFSEQ:NP_11244;ENSEMBL:ENSMUSP00000071889 Tax_Id=10090 71 kDa protein;REFSEQ:XP_994676 Tax_Id=10090 similar to heat shock protein 8;ENSEMBL:ENSMUSP00000073748|REFSEQ:XP_992026 Tax_Id=10090 similar to heat shock protein 8</t>
  </si>
  <si>
    <t xml:space="preserve">P63017;Q3KQJ4;Q3TB63;Q3TEK2;Q3TF16;Q3TH04;Q3TH56;Q3TQ13;Q3TRH3;Q3TZJ3;Q3U6R0;Q3U764;Q3U7D7;Q3U7E2;Q3U9B4;Q3U9G0;Q3U9L2;Q3UBA6;Q3UBR0;Q3UDS0;Q3UGM0;Q3ULM1;Q3UXU1;Q504P4;Q5FWJ6;Q6NZD0;Q9QZ38</t>
  </si>
  <si>
    <t xml:space="preserve">ENSMUSP00000015800;ENSMUSP00000071889;ENSMUSP00000073748</t>
  </si>
  <si>
    <t xml:space="preserve">NP_11244;XP_994676;XP_992026</t>
  </si>
  <si>
    <t xml:space="preserve">GO:0003824;GO:0005488;GO:0005515;GO:0016462;GO:0016787;GO:0016817;GO:0016818;GO:0016887;GO:0017111;GO:0042623;GO:0051082</t>
  </si>
  <si>
    <t xml:space="preserve">catalytic activity;binding;protein binding;pyrophosphatase activity;hydrolase activity;hydrolase activity, acting on acid anhydrides;hydrolase activity, acting on acid anhydrides, in phosphorus-containing anhydrides;ATPase activity;nucleoside-triphosphatase activity;ATPase activity, coupled;unfolded protein binding</t>
  </si>
  <si>
    <t xml:space="preserve">GO:0000074;GO:0006457;GO:0008152;GO:0009987;GO:0019538;GO:0022402;GO:0043170;GO:0044237;GO:0044238;GO:0044260;GO:0044267;GO:0050789;GO:0050794;GO:0051084;GO:0051085;GO:0051726;GO:0065007</t>
  </si>
  <si>
    <t xml:space="preserve">regulation of progression through cell cycle;protein folding;metabolic process;cellular process;protein metabolic process;cell cycle process;macromolecule metabolic process;cellular metabolic process;primary metabolic process;cellular macromolecule metabolic process;cellular protein metabolic process;regulation of biological process;regulation of cellular process;posttranslational protein folding;chaperone cofactor-dependent protein folding;regulation of cell cycle;biological regulation</t>
  </si>
  <si>
    <t xml:space="preserve">1184;1241;1242;1716;2140;2194;2399;3902;4414;5057;6055;6692;7336;7341;7380;7835;8120;8169;8530;8614;8869;8986;9772;9904;9992;10520;10521</t>
  </si>
  <si>
    <t xml:space="preserve">IPI00229397;IPI00752933;IPI00676798</t>
  </si>
  <si>
    <t xml:space="preserve">28;25;2</t>
  </si>
  <si>
    <t xml:space="preserve">Structural maintenance of chromosomes 4-like 1 protein;similar to SMC4 structural maintenance of chromosomes 4-like 1</t>
  </si>
  <si>
    <t xml:space="preserve">SWISS-PROT:Q8CG47|TREMBL:Q3U763;Q3UR81;Q3UZJ7;Q6P7V9|ENSEMBL:ENSMUSP00000047872|REFSEQ:NP_598547 Tax_Id=10090 Structural maintenance of chromosomes 4-like 1 protein;REFSEQ:XP_979429 Tax_Id=10090 similar to SMC4 structural maintenance of chromosomes 4-like 1</t>
  </si>
  <si>
    <t xml:space="preserve">Q8CG47;Q3U763;Q3UR81;Q3UZJ7;Q6P7V9</t>
  </si>
  <si>
    <t xml:space="preserve">ENSMUSP00000047872</t>
  </si>
  <si>
    <t xml:space="preserve">NP_598547;XP_979429</t>
  </si>
  <si>
    <t xml:space="preserve">PF06470;PF02463</t>
  </si>
  <si>
    <t xml:space="preserve">SMC_hinge;SMC_N</t>
  </si>
  <si>
    <t xml:space="preserve">SMC proteins Flexible Hinge Domain;RecF/RecN/SMC N terminal domain</t>
  </si>
  <si>
    <t xml:space="preserve">GO:0005488;GO:0005515;GO:0046982;GO:0046983</t>
  </si>
  <si>
    <t xml:space="preserve">binding;protein binding;protein heterodimerization activity;protein dimerization activity</t>
  </si>
  <si>
    <t xml:space="preserve">GO:0006996;GO:0007076;GO:0009987;GO:0016043;GO:0022402;GO:0030261;GO:0051276</t>
  </si>
  <si>
    <t xml:space="preserve">organelle organization and biogenesis;mitotic chromosome condensation;cellular process;cellular component organization and biogenesis;cell cycle process;chromosome condensation;chromosome organization and biogenesis</t>
  </si>
  <si>
    <t xml:space="preserve">2076;2156;2391;2505;2568;2948;3389;4338;4595;4935;5648;5829;5974;6232;6471;6536;7156;7677;8009;8118;8559;8754;8804;9131;9741;10191;10233;10289</t>
  </si>
  <si>
    <t xml:space="preserve">IPI00126042;IPI00757464</t>
  </si>
  <si>
    <t xml:space="preserve">Ras-related protein Rab-14;17 kDa protein</t>
  </si>
  <si>
    <t xml:space="preserve">SWISS-PROT:Q91V41|TREMBL:Q3U9E0;Q50HW9;Q50HX0;Q50HX1;Q50HX2;Q50HX3;Q50HX4|ENSEMBL:ENSMUSP00000028238|REFSEQ:NP_080973|VEGA:OTTMUSP00000013870 Tax_Id=10090 Ras-related protein Rab-14;VEGA:OTTMUSP00000013871 Tax_Id=10090 17 kDa protein</t>
  </si>
  <si>
    <t xml:space="preserve">Q91V41;Q3U9E0;Q50HW9;Q50HX0;Q50HX1;Q50HX2;Q50HX3;Q50HX4</t>
  </si>
  <si>
    <t xml:space="preserve">ENSMUSP00000028238</t>
  </si>
  <si>
    <t xml:space="preserve">OTTMUSP00000013870;OTTMUSP00000013871</t>
  </si>
  <si>
    <t xml:space="preserve">NP_080973</t>
  </si>
  <si>
    <t xml:space="preserve">179;916;9299;9300</t>
  </si>
  <si>
    <t xml:space="preserve">IPI00133985</t>
  </si>
  <si>
    <t xml:space="preserve">RuvB-like 1</t>
  </si>
  <si>
    <t xml:space="preserve">SWISS-PROT:P60122|TREMBL:Q3U1C2;Q3UJN2|ENSEMBL:ENSMUSP00000032165|REFSEQ:NP_062659 Tax_Id=10090 RuvB-like 1</t>
  </si>
  <si>
    <t xml:space="preserve">P60122;Q3U1C2;Q3UJN2</t>
  </si>
  <si>
    <t xml:space="preserve">ENSMUSP00000032165</t>
  </si>
  <si>
    <t xml:space="preserve">NP_062659</t>
  </si>
  <si>
    <t xml:space="preserve">mmu:56505</t>
  </si>
  <si>
    <t xml:space="preserve">K04499</t>
  </si>
  <si>
    <t xml:space="preserve">2393;2974;3822;4731;4942;5568;6357;6715;7503;9141;9400;9594;9687;10459</t>
  </si>
  <si>
    <t xml:space="preserve">IPI00319992</t>
  </si>
  <si>
    <t xml:space="preserve">78 kDa glucose-regulated protein precursor</t>
  </si>
  <si>
    <t xml:space="preserve">SWISS-PROT:P20029|TREMBL:Q3TI47;Q3TKF8;Q3TUS2;Q3TWF2;Q3U6V3;Q3U7T8;Q3U9G2;Q3UEM8;Q9DC41|ENSEMBL:ENSMUSP00000028222;ENSMUSP00000097747|REFSEQ:NP_071705|VEGA:OTTMUSP00000012896;OTTMUSP00000012897 Tax_Id=10090 78 kDa glucose-regulated protein precursor</t>
  </si>
  <si>
    <t xml:space="preserve">P20029;Q3TI47;Q3TKF8;Q3TUS2;Q3TWF2;Q3U6V3;Q3U7T8;Q3U9G2;Q3UEM8;Q9DC41</t>
  </si>
  <si>
    <t xml:space="preserve">ENSMUSP00000028222;ENSMUSP00000097747</t>
  </si>
  <si>
    <t xml:space="preserve">OTTMUSP00000012896;OTTMUSP00000012897</t>
  </si>
  <si>
    <t xml:space="preserve">NP_071705</t>
  </si>
  <si>
    <t xml:space="preserve">GO:0005488;GO:0005515;GO:0043021;GO:0043022</t>
  </si>
  <si>
    <t xml:space="preserve">binding;protein binding;ribonucleoprotein binding;ribosome binding</t>
  </si>
  <si>
    <t xml:space="preserve">GO:0006950;GO:0006983;GO:0006984;GO:0007154;GO:0007165;GO:0007242;GO:0009607;GO:0009987;GO:0033554;GO:0050896;GO:0051716</t>
  </si>
  <si>
    <t xml:space="preserve">response to stress;ER overload response;ER-nuclear signaling pathway;cell communication;signal transduction;intracellular signaling cascade;response to biotic stimulus;cellular process;cellular response to stress;response to stimulus;cellular response to stimulus</t>
  </si>
  <si>
    <t xml:space="preserve">mmu:14828</t>
  </si>
  <si>
    <t xml:space="preserve">K09490</t>
  </si>
  <si>
    <t xml:space="preserve">1243;2510;2781;2852;4586;5058;5366;5890;6680;7134;7331;8122;8424;8868;9264;9417;10254;10255;10639;10796</t>
  </si>
  <si>
    <t xml:space="preserve">IPI00408892</t>
  </si>
  <si>
    <t xml:space="preserve">Ras-related protein Rab-7</t>
  </si>
  <si>
    <t xml:space="preserve">SWISS-PROT:P51150|TREMBL:Q4FJQ0|REFSEQ:NP_033031 Tax_Id=10090 Ras-related protein Rab-7</t>
  </si>
  <si>
    <t xml:space="preserve">P51150;Q4FJQ0</t>
  </si>
  <si>
    <t xml:space="preserve">NP_033031</t>
  </si>
  <si>
    <t xml:space="preserve">GO:0005768;GO:0005770;GO:0005794;GO:0043226;GO:0043227;GO:0043229;GO:0043231;GO:0044424;GO:0044444;GO:0044464</t>
  </si>
  <si>
    <t xml:space="preserve">endosome;late endosome;Golgi apparatus;organelle;membrane-bound organelle;intracellular organelle;intracellular membrane-bound organelle;intracellular part;cytoplasmic part;cell part</t>
  </si>
  <si>
    <t xml:space="preserve">mmu:19349</t>
  </si>
  <si>
    <t xml:space="preserve">K07897</t>
  </si>
  <si>
    <t xml:space="preserve">936;2068;4509;7269;7579;9649;10174</t>
  </si>
  <si>
    <t xml:space="preserve">IPI00122267;IPI00128778;IPI00756017</t>
  </si>
  <si>
    <t xml:space="preserve">5;5;3</t>
  </si>
  <si>
    <t xml:space="preserve">Isoform 1 of SH3 domain GRB2-like protein B1;Isoform 2 of SH3 domain GRB2-like protein B1;similar to SH3 domain GRB2-like protein B1</t>
  </si>
  <si>
    <t xml:space="preserve">SWISS-PROT:Q9JK48-1|TREMBL:Q3TYR7;Q6A059|ENSEMBL:ENSMUSP00000073821|REFSEQ:NP_062337 Tax_Id=10090 Isoform 1 of SH3 domain GRB2-like protein B1;SWISS-PROT:Q9JK48-2|REFSEQ:XP_993755 Tax_Id=10090 Isoform 2 of SH3 domain GRB2-like protein B1;REFSEQ:XP_982944 Tax_Id=10090 similar to SH3 domain GRB2-like protein B1</t>
  </si>
  <si>
    <t xml:space="preserve">Q9JK48-1;Q9JK48-2;Q3TYR7;Q6A059</t>
  </si>
  <si>
    <t xml:space="preserve">ENSMUSP00000073821</t>
  </si>
  <si>
    <t xml:space="preserve">NP_062337;XP_993755;XP_982944</t>
  </si>
  <si>
    <t xml:space="preserve">PF03114;PF00018</t>
  </si>
  <si>
    <t xml:space="preserve">BAR;SH3_1</t>
  </si>
  <si>
    <t xml:space="preserve">BAR domain;SH3 domain</t>
  </si>
  <si>
    <t xml:space="preserve">GO:0000267;GO:0005624;GO:0005783;GO:0005792;GO:0016020;GO:0042598;GO:0043226;GO:0043227;GO:0043229;GO:0043231;GO:0044424;GO:0044444;GO:0044464</t>
  </si>
  <si>
    <t xml:space="preserve">cell fraction;membrane fraction;endoplasmic reticulum;microsome;membrane;vesicular fraction;organelle;membrane-bound organelle;intracellular organelle;intracellular membrane-bound organelle;intracellular part;cytoplasmic part;cell part</t>
  </si>
  <si>
    <t xml:space="preserve">GO:0003824;GO:0005488;GO:0005504;GO:0005515;GO:0008289;GO:0008415;GO:0016740;GO:0016746;GO:0016747;GO:0042171</t>
  </si>
  <si>
    <t xml:space="preserve">catalytic activity;binding;fatty acid binding;protein binding;lipid binding;acyltransferase activity;transferase activity;transferase activity, transferring acyl groups;transferase activity, transferring groups other than amino-acyl groups;lysophosphatidic acid acyltransferase activity</t>
  </si>
  <si>
    <t xml:space="preserve">GO:0001844;GO:0006082;GO:0006457;GO:0006629;GO:0006643;GO:0006644;GO:0006650;GO:0006654;GO:0006996;GO:0007005;GO:0008152;GO:0008610;GO:0008637;GO:0008654;GO:0009058;GO:0009987;GO:0016043;GO:0016053;GO:0019538;GO:0019752;GO:0043170;GO:0044237;GO:0044238;GO:0044249;GO:0044255;GO:0044260;GO:0044267;GO:0045184;GO:0046394;GO:0046467;GO:0046473;GO:0046474;GO:0051084;GO:0051179;GO:0051204;GO:0051205;GO:0051234;GO:0051641;GO:0051668</t>
  </si>
  <si>
    <t xml:space="preserve">protein insertion into mitochondrial membrane during induction of apoptosis;organic acid metabolic process;protein folding;lipid metabolic process;membrane lipid metabolic process;phospholipid metabolic process;glycerophospholipid metabolic process;phosphatidic acid biosynthetic process;organelle organization and biogenesis;mitochondrion organization and biogenesis;metabolic process;lipid biosynthetic process;apoptotic mitochondrial changes;phospholipid biosynthetic process;biosynthetic process;cellular process;cellular component organization and biogenesis;organic acid biosynthetic process;protein metabolic process;carboxylic acid metabolic process;macromolecule metabolic process;cellular metabolic process;primary metabolic process;cellular biosynthetic process;cellular lipid metabolic process;cellular macromolecule metabolic process;cellular protein metabolic process;establishment of protein localization;carboxylic acid biosynthetic process;membrane lipid biosynthetic process;phosphatidic acid metabolic process;glycerophospholipid biosynthetic process;posttranslational protein folding;localization;protein insertion into mitochondrial membrane;protein insertion into membrane;establishment of localization;cellular localization;localization within membrane</t>
  </si>
  <si>
    <t xml:space="preserve">5419;7823;8094;9233;10462</t>
  </si>
  <si>
    <t xml:space="preserve">IPI00123651;IPI00227749;IPI00153728</t>
  </si>
  <si>
    <t xml:space="preserve">5;3;3</t>
  </si>
  <si>
    <t xml:space="preserve">ATP-dependent RNA helicase DDX19A;15 days embryo male testis cDNA, RIKEN full-length enriched library, clone:8030471P14 product:ATP-DEPENDENT RNA HELICASE DDX19 (DEAD-BOX PROTEIN 19) (DEAD-BOX RNA HELICASE DEAD5) homolog;DEAD</t>
  </si>
  <si>
    <t xml:space="preserve">SWISS-PROT:Q61655|TREMBL:Q543M2|ENSEMBL:ENSMUSP00000047898|REFSEQ:NP_031942 Tax_Id=10090 ATP-dependent RNA helicase DDX19A;TREMBL:Q8BZY3|ENSEMBL:ENSMUSP00000066806 Tax_Id=10090 15 days embryo male testis cDNA, RIKEN full-length enriched library, clone:8030471P14 product:ATP-DEPENDENT RNA HELICASE DDX19 (DEAD-BOX PROTEIN 19) (DEAD-BOX RNA HELICASE DEAD5) homolog;TREMBL:Q8R3C7|ENSEMBL:ENSMUSP00000038551|REFSEQ:NP_758488 Tax_Id=10090 DEAD</t>
  </si>
  <si>
    <t xml:space="preserve">Q61655;Q543M2;Q8BZY3;Q8R3C7</t>
  </si>
  <si>
    <t xml:space="preserve">ENSMUSP00000047898;ENSMUSP00000066806;ENSMUSP00000038551</t>
  </si>
  <si>
    <t xml:space="preserve">NP_031942;NP_758488</t>
  </si>
  <si>
    <t xml:space="preserve">GO:0005488;GO:0005515;GO:0000166;GO:0003676;GO:0003824;GO:0004386;GO:0005524;GO:0008026;GO:0016462;GO:0016787;GO:0016817;GO:0016818;GO:0016887;GO:0017076;GO:0017111;GO:0030554;GO:0032553;GO:0032555;GO:0032559;GO:0042623</t>
  </si>
  <si>
    <t xml:space="preserve">binding;protein binding;nucleotide binding;nucleic acid binding;catalytic activity;helicase activity;ATP binding;ATP-dependent helicase activity;pyrophosphatase activity;hydrolase activity;hydrolase activity, acting on acid anhydrides;hydrolase activity, acting on acid anhydrides, in phosphorus-containing anhydrides;ATPase activity;purine nucleotide binding;nucleoside-triphosphatase activity;adenyl nucleotide binding;ribonucleotide binding;purine ribonucleotide binding;adenyl ribonucleotide binding;ATPase activity, coupled</t>
  </si>
  <si>
    <t xml:space="preserve">mmu:13680</t>
  </si>
  <si>
    <t xml:space="preserve">926;2161;5256;7959;8774</t>
  </si>
  <si>
    <t xml:space="preserve">IPI00114818;IPI00380873</t>
  </si>
  <si>
    <t xml:space="preserve">SEC14-like protein 2;Novel protein, ortholog of human and rat SEC14-like 3 (S. cerevisiae) SEC14L3</t>
  </si>
  <si>
    <t xml:space="preserve">SWISS-PROT:Q99J08|TREMBL:Q5SQ25|ENSEMBL:ENSMUSP00000003681|REFSEQ:NP_653103|VEGA:OTTMUSP00000005243 Tax_Id=10090 SEC14-like protein 2;TREMBL:Q3UWW2;Q5SQ27|ENSEMBL:ENSMUSP00000065084|REFSEQ:NP_001025108|VEGA:OTTMUSP00000005238 Tax_Id=10090 Novel protein, ortholog of human and rat SEC14-like 3 (S. cerevisiae) SEC14L3</t>
  </si>
  <si>
    <t xml:space="preserve">Q99J08;Q5SQ25;Q3UWW2;Q5SQ27</t>
  </si>
  <si>
    <t xml:space="preserve">ENSMUSP00000003681;ENSMUSP00000065084</t>
  </si>
  <si>
    <t xml:space="preserve">OTTMUSP00000005243;OTTMUSP00000005238</t>
  </si>
  <si>
    <t xml:space="preserve">NP_653103;NP_001025108</t>
  </si>
  <si>
    <t xml:space="preserve">PF00650;PF03765;PF01105</t>
  </si>
  <si>
    <t xml:space="preserve">CRAL_TRIO;CRAL_TRIO_N;EMP24_GP25L</t>
  </si>
  <si>
    <t xml:space="preserve">CRAL/TRIO domain;CRAL/TRIO, N-terminus;emp24/gp25L/p24 family/GOLD</t>
  </si>
  <si>
    <t xml:space="preserve">GO:0005215;GO:0005488;GO:0005515;GO:0008320;GO:0008565;GO:0022857;GO:0022891;GO:0022892</t>
  </si>
  <si>
    <t xml:space="preserve">transporter activity;binding;protein binding;protein transmembrane transporter activity;protein transporter activity;transmembrane transporter activity;substrate-specific transmembrane transporter activity;substrate-specific transporter activity</t>
  </si>
  <si>
    <t xml:space="preserve">mmu:67815</t>
  </si>
  <si>
    <t xml:space="preserve">3832;8562</t>
  </si>
  <si>
    <t xml:space="preserve">IPI00119575;IPI00762049;IPI00649804</t>
  </si>
  <si>
    <t xml:space="preserve">Visual cortex cDNA, RIKEN full-length enriched library, clone:K230013F18 product:protein kinase, cAMP dependent regulatory, type I, alpha, full insert sequence;cAMP-dependent protein kinase type I-alpha regulatory subunit;2 days neonate thymus thymic cells cDNA, RIKEN full-length enriched library, clone:C920026H02 product:protein kinase, cAMP dependent regulatory, type I, alpha, full insert sequence</t>
  </si>
  <si>
    <t xml:space="preserve">TREMBL:Q3TYK4|ENSEMBL:ENSMUSP00000020932 Tax_Id=10090 Visual cortex cDNA, RIKEN full-length enriched library, clone:K230013F18 product:protein kinase, cAMP dependent regulatory, type I, alpha, full insert sequence;SWISS-PROT:Q9DBC7|TREMBL:Q3UBA7;Q9CS50|ENSEMBL:ENSMUSP00000056500|REFSEQ:NP_068680|VEGA:OTTMUSP00000003353;OTTMUSP00000003354 Tax_Id=10090 cAMP-dependent protein kinase type I-alpha regulatory subunit;TREMBL:Q8C3Z4|VEGA:OTTMUSP00000003355 Tax_Id=10090 2 days neonate thymus thymic cells cDNA, RIKEN full-length enriched library, clone:C920026H02 product:protein kinase, cAMP dependent regulatory, type I, alpha, full insert sequence</t>
  </si>
  <si>
    <t xml:space="preserve">Q9DBC7;Q3TYK4;Q3UBA7;Q9CS50;Q8C3Z4</t>
  </si>
  <si>
    <t xml:space="preserve">ENSMUSP00000020932;ENSMUSP00000056500</t>
  </si>
  <si>
    <t xml:space="preserve">OTTMUSP00000003353;OTTMUSP00000003354;OTTMUSP00000003355</t>
  </si>
  <si>
    <t xml:space="preserve">NP_068680</t>
  </si>
  <si>
    <t xml:space="preserve">GO:0005737;GO:0005952;GO:0031594;GO:0032991;GO:0043234;GO:0044424;GO:0044464;GO:0045202</t>
  </si>
  <si>
    <t xml:space="preserve">cytoplasm;cAMP-dependent protein kinase complex;neuromuscular junction;macromolecular complex;protein complex;intracellular part;cell part;synapse</t>
  </si>
  <si>
    <t xml:space="preserve">GO:0008603;GO:0019207;GO:0019887;GO:0030234;GO:0005488;GO:0005515</t>
  </si>
  <si>
    <t xml:space="preserve">cAMP-dependent protein kinase regulator activity;kinase regulator activity;protein kinase regulator activity;enzyme regulator activity;binding;protein binding</t>
  </si>
  <si>
    <t xml:space="preserve">GO:0001704;GO:0001707;GO:0006464;GO:0006468;GO:0006793;GO:0006796;GO:0007154;GO:0007165;GO:0008152;GO:0008283;GO:0009653;GO:0009887;GO:0009987;GO:0016310;GO:0019538;GO:0032502;GO:0043170;GO:0043283;GO:0043412;GO:0043687;GO:0044237;GO:0044238;GO:0044260;GO:0044267;GO:0048646</t>
  </si>
  <si>
    <t xml:space="preserve">formation of primary germ layer;mesoderm formation;protein modification process;protein amino acid phosphorylation;phosphorus metabolic process;phosphate metabolic process;cell communication;signal transduction;metabolic process;cell proliferation;anatomical structure morphogenesis;organ morphogenesis;cellular process;phosphorylation;protein metabolic process;developmental process;macromolecule metabolic process;biopolymer metabolic process;biopolymer modification;post-translational protein modification;cellular metabolic process;primary metabolic process;cellular macromolecule metabolic process;cellular protein metabolic process;anatomical structure formation</t>
  </si>
  <si>
    <t xml:space="preserve">mmu:19084</t>
  </si>
  <si>
    <t xml:space="preserve">867;2183;4339;10589;10829</t>
  </si>
  <si>
    <t xml:space="preserve">IPI00655012;IPI00463909;IPI00453615;IPI00453613</t>
  </si>
  <si>
    <t xml:space="preserve">23;22;20;19</t>
  </si>
  <si>
    <t xml:space="preserve">Isoform 3 of HECT, UBA and WWE domain-containing protein 1;HECT, UBA and WWE domain containing 1;Isoform 4 of HECT, UBA and WWE domain-containing protein 1;Isoform 2 of HECT, UBA and WWE domain-containing protein 1</t>
  </si>
  <si>
    <t xml:space="preserve">SWISS-PROT:Q7TMY8-3 Tax_Id=10090 Isoform 3 of HECT, UBA and WWE domain-containing protein 1;SWISS-PROT:Q7TMY8-1|TREMBL:Q3TL29;Q3TMX4;Q3TNP1;Q4JG03;Q6AXC1;Q8BKX3;Q8C0G8;Q9CU76|ENSEMBL:ENSMUSP00000026292|REFSEQ:NP_067498 Tax_Id=10090 HECT, UBA and WWE domain containing 1;SWISS-PROT:Q7TMY8-4 Tax_Id=10090 Isoform 4 of HECT, UBA and WWE domain-containing protein 1;SWISS-PROT:Q7TMY8-2 Tax_Id=10090 Isoform 2 of HECT, UBA and WWE domain-containing protein 1</t>
  </si>
  <si>
    <t xml:space="preserve">Q7TMY8-3;Q7TMY8-1;Q7TMY8-4;Q7TMY8-2;Q3TL29;Q3TMX4;Q3TNP1;Q4JG03;Q6AXC1;Q8BKX3;Q8C0G8;Q9CU76</t>
  </si>
  <si>
    <t xml:space="preserve">ENSMUSP00000026292</t>
  </si>
  <si>
    <t xml:space="preserve">NP_067498</t>
  </si>
  <si>
    <t xml:space="preserve">PF06012</t>
  </si>
  <si>
    <t xml:space="preserve">DUF908</t>
  </si>
  <si>
    <t xml:space="preserve">Domain of Unknown Function (DUF908)</t>
  </si>
  <si>
    <t xml:space="preserve">64;67;2935;3236;3407;3412;3883;3920;4995;5074;5377;5973;6208;6972;8608;8770;9195;9566;9691;9902;10084;10232;10467</t>
  </si>
  <si>
    <t xml:space="preserve">IPI00308498</t>
  </si>
  <si>
    <t xml:space="preserve">Caspase-3 precursor</t>
  </si>
  <si>
    <t xml:space="preserve">SWISS-PROT:P70677|TREMBL:Q8BNT4|ENSEMBL:ENSMUSP00000091238|REFSEQ:NP_033940 Tax_Id=10090 Caspase-3 precursor</t>
  </si>
  <si>
    <t xml:space="preserve">P70677;Q8BNT4</t>
  </si>
  <si>
    <t xml:space="preserve">ENSMUSP00000091238</t>
  </si>
  <si>
    <t xml:space="preserve">NP_033940</t>
  </si>
  <si>
    <t xml:space="preserve">PF00656</t>
  </si>
  <si>
    <t xml:space="preserve">Peptidase_C14</t>
  </si>
  <si>
    <t xml:space="preserve">Caspase domain</t>
  </si>
  <si>
    <t xml:space="preserve">GO:0003824;GO:0004175;GO:0004197;GO:0004857;GO:0004860;GO:0004861;GO:0008233;GO:0008234;GO:0016787;GO:0019207;GO:0019210;GO:0019887;GO:0030234;GO:0030693</t>
  </si>
  <si>
    <t xml:space="preserve">catalytic activity;endopeptidase activity;cysteine-type endopeptidase activity;enzyme inhibitor activity;protein kinase inhibitor activity;cyclin-dependent protein kinase inhibitor activity;peptidase activity;cysteine-type peptidase activity;hydrolase activity;kinase regulator activity;kinase inhibitor activity;protein kinase regulator activity;enzyme regulator activity;caspase activity</t>
  </si>
  <si>
    <t xml:space="preserve">GO:0000074;GO:0000079;GO:0001776;GO:0001782;GO:0001836;GO:0002260;GO:0002376;GO:0006139;GO:0006259;GO:0006308;GO:0006309;GO:0006469;GO:0006915;GO:0006917;GO:0006921;GO:0006950;GO:0006996;GO:0007005;GO:0007507;GO:0007600;GO:0007605;GO:0008152;GO:0008219;GO:0008285;GO:0008624;GO:0008625;GO:0008629;GO:0008631;GO:0008637;GO:0009056;GO:0009057;GO:0009314;GO:0009411;GO:0009416;GO:0009605;GO:0009611;GO:0009628;GO:0009987;GO:0012501;GO:0012502;GO:0016043;GO:0016265;GO:0022402;GO:0022411;GO:0030154;GO:0030216;GO:0030888;GO:0030889;GO:0032501;GO:0032502;GO:0032944;GO:0032945;GO:0042127;GO:0042129;GO:0042130;GO:0042592;GO:0042981;GO:0043029;GO:0043065;GO:0043067;GO:0043068;GO:0043086;GO:0043170;GO:0043283;GO:0043285;GO:0043549;GO:0044237;GO:0044238;GO:0044248;GO:0045165;GO:0045736;GO:0045786;GO:0045859;GO:0046006;GO:0046007;GO:0048513;GO:0048518;GO:0048519;GO:0048522;GO:0048523;GO:0048856;GO:0048869;GO:0048872;GO:0050670;GO:0050672;GO:0050789;GO:0050790;GO:0050794;GO:0050863;GO:0050864;GO:0050865;GO:0050868;GO:0050869;GO:0050877;GO:0050896;GO:0050954;GO:0051239;GO:0051249;GO:0051250;GO:0051338;GO:0051348;GO:0051402;GO:0051726;GO:0065007;GO:0065008;GO:0065009</t>
  </si>
  <si>
    <t xml:space="preserve">regulation of progression through cell cycle;regulation of cyclin-dependent protein kinase activity;leukocyte homeostasis;B cell homeostasis;release of cytochrome c from mitochondria;lymphocyte homeostasis;immune system process;nucleobase, nucleoside, nucleotide and nucleic acid metabolic process;DNA metabolic process;DNA catabolic process;DNA fragmentation during apoptosis;negative regulation of protein kinase activity;apoptosis;induction of apoptosis;cell structure disassembly during apoptosis;response to stress;organelle organization and biogenesis;mitochondrion organization and biogenesis;heart development;sensory perception;sensory perception of sound;metabolic process;cell death;negative regulation of cell proliferation;induction of apoptosis by extracellular signals;induction of apoptosis via death domain receptors;induction of apoptosis by intracellular signals;induction of apoptosis by oxidative stress;apoptotic mitochondrial changes;catabolic process;macromolecule catabolic process;response to radiation;response to UV;response to light stimulus;response to external stimulus;response to wounding;response to abiotic stimulus;cellular process;programmed cell death;induction of programmed cell death;cellular component organization and biogenesis;death;cell cycle process;cellular component disassembly;cell differentiation;keratinocyte differentiation;regulation of B cell proliferation;negative regulation of B cell proliferation;multicellular organismal process;developmental process;regulation of mononuclear cell proliferation;negative regulation of mononuclear cell proliferation;regulation of cell proliferation;regulation of T cell proliferation;negative regulation of T cell proliferation;homeostatic process;regulation of apoptosis;T cell homeostasis;positive regulation of apoptosis;regulation of programmed cell death;positive regulation of programmed cell death;negative regulation of enzyme activity;macromolecule metabolic process;biopolymer metabolic process;biopolymer catabolic process;regulation of kinase activity;cellular metabolic process;primary metabolic process;cellular catabolic process;cell fate commitment;negative regulation of cyclin-dependent protein kinase activity;negative regulation of progression through cell cycle;regulation of protein kinase activity;regulation of activated T cell proliferation;negative regulation of activated T cell proliferation;organ development;positive regulation of biological process;negative regulation of biological process;positive regulation of cellular process;negative regulation of cellular process;anatomical structure development;cellular developmental process;homeostasis of number of cells;regulation of lymphocyte proliferation;negative regulation of lymphocyte proliferation;regulation of biological process;regulation of catalytic activity;regulation of cellular process;regulation of T cell activation;regulation of B cell activation;regulation of cell activation;negative regulation of T cell activation;negative regulation of B cell activation;neurological process;response to stimulus;sensory perception of mechanical stimulus;regulation of multicellular organismal process;regulation of lymphocyte activation;negative regulation of lymphocyte activation;regulation of transferase activity;negative regulation of transferase activity;neuron apoptosis;regulation of cell cycle;biological regulation;regulation of biological quality;regulation of a molecular function</t>
  </si>
  <si>
    <t xml:space="preserve">mmu:12367</t>
  </si>
  <si>
    <t xml:space="preserve">ko04010;ko04210;ko04115;ko04650;ko05010;ko05040;ko05050;ko05120;ko05210</t>
  </si>
  <si>
    <t xml:space="preserve">MAPK signaling pathway;Apoptosis;p53 signaling pathway;Natural killer cell mediated cytotoxicity;Alzheimer's disease;Huntington's disease;Dentatorubropallidoluysian atrophy (DRPLA);Epithelial cell signaling in Helicobacter pylori infection;Colorectal cancer</t>
  </si>
  <si>
    <t xml:space="preserve">K02187</t>
  </si>
  <si>
    <t xml:space="preserve">4901;7040;8611;9044;9882</t>
  </si>
  <si>
    <t xml:space="preserve">IPI00405227;IPI00623058;IPI00652445</t>
  </si>
  <si>
    <t xml:space="preserve">36;3;2</t>
  </si>
  <si>
    <t xml:space="preserve">Vinculin</t>
  </si>
  <si>
    <t xml:space="preserve">SWISS-PROT:Q64727|ENSEMBL:ENSMUSP00000022369|REFSEQ:NP_033528 Tax_Id=10090 Vinculin</t>
  </si>
  <si>
    <t xml:space="preserve">Q64727</t>
  </si>
  <si>
    <t xml:space="preserve">ENSMUSP00000022369</t>
  </si>
  <si>
    <t xml:space="preserve">NP_033528</t>
  </si>
  <si>
    <t xml:space="preserve">PF01044</t>
  </si>
  <si>
    <t xml:space="preserve">Vinculin family</t>
  </si>
  <si>
    <t xml:space="preserve">GO:0005911;GO:0005912;GO:0005913;GO:0005916;GO:0005924;GO:0005925;GO:0030054;GO:0030055;GO:0043034;GO:0044424;GO:0044425;GO:0044444;GO:0044449;GO:0044459;GO:0044464</t>
  </si>
  <si>
    <t xml:space="preserve">intercellular junction;adherens junction;cell-cell adherens junction;fascia adherens;cell-substrate adherens junction;focal adhesion;cell junction;cell-matrix junction;costamere;intracellular part;membrane part;cytoplasmic part;contractile fiber part;plasma membrane part;cell part</t>
  </si>
  <si>
    <t xml:space="preserve">GO:0000902;GO:0007155;GO:0009653;GO:0009987;GO:0016043;GO:0022610;GO:0030030;GO:0030031;GO:0030032;GO:0030334;GO:0032502;GO:0032989;GO:0040012;GO:0050789;GO:0050794;GO:0051270;GO:0065007</t>
  </si>
  <si>
    <t xml:space="preserve">cell morphogenesis;cell adhesion;anatomical structure morphogenesis;cellular process;cellular component organization and biogenesis;biological adhesion;cell projection organization and biogenesis;cell projection biogenesis;lamellipodium biogenesis;regulation of cell migration;developmental process;cellular structure morphogenesis;regulation of locomotion;regulation of biological process;regulation of cellular process;regulation of cell motility;biological regulation</t>
  </si>
  <si>
    <t xml:space="preserve">mmu:22330</t>
  </si>
  <si>
    <t xml:space="preserve">ko04810;ko04510;ko04520;ko04670</t>
  </si>
  <si>
    <t xml:space="preserve">Regulation of actin cytoskeleton;Focal adhesion;Adherens junction;Leukocyte transendothelial migration</t>
  </si>
  <si>
    <t xml:space="preserve">K05700</t>
  </si>
  <si>
    <t xml:space="preserve">122;481;773;783;842;954;990;1348;2559;2767;2895;2896;3549;3882;4434;4713;5249;5596;6822;6951;7209;7323;7344;7349;7846;7900;7903;7945;8510;8701;8702;9031;9156;9401;9536;10085</t>
  </si>
  <si>
    <t xml:space="preserve">IPI00330804;IPI00624242;IPI00658245</t>
  </si>
  <si>
    <t xml:space="preserve">28;18;13</t>
  </si>
  <si>
    <t xml:space="preserve">Heat shock protein HSP 90-alpha;58 kDa protein</t>
  </si>
  <si>
    <t xml:space="preserve">SWISS-PROT:P07901|TREMBL:Q3TJU7;Q3TKA2;Q3TKB9;Q3TKG0;Q3UIF3;Q80Y52;Q8C2A9;Q8C5U3|ENSEMBL:ENSMUSP00000021698|REFSEQ:NP_034610 Tax_Id=10090 Heat shock protein HSP 90-alpha;ENSEMBL:ENSMUSP00000085380 Tax_Id=10090 58 kDa protein</t>
  </si>
  <si>
    <t xml:space="preserve">P07901;Q3TJU7;Q3TKA2;Q3TKB9;Q3TKG0;Q3UIF3;Q80Y52;Q8C2A9;Q8C5U3</t>
  </si>
  <si>
    <t xml:space="preserve">ENSMUSP00000021698;ENSMUSP00000085380</t>
  </si>
  <si>
    <t xml:space="preserve">NP_034610</t>
  </si>
  <si>
    <t xml:space="preserve">PF02518;PF00183</t>
  </si>
  <si>
    <t xml:space="preserve">HATPase_c;HSP90</t>
  </si>
  <si>
    <t xml:space="preserve">Histidine kinase-, DNA gyrase B-, and HSP90-like ATPase;Hsp90 protein</t>
  </si>
  <si>
    <t xml:space="preserve">GO:0005488;GO:0005515;GO:0019904;GO:0030234;GO:0030235;GO:0030911;GO:0042802;GO:0042803;GO:0046983;GO:0051082</t>
  </si>
  <si>
    <t xml:space="preserve">binding;protein binding;protein domain specific binding;enzyme regulator activity;nitric-oxide synthase regulator activity;TPR domain binding;identical protein binding;protein homodimerization activity;protein dimerization activity;unfolded protein binding</t>
  </si>
  <si>
    <t xml:space="preserve">GO:0006457;GO:0006950;GO:0006986;GO:0008152;GO:0009607;GO:0009889;GO:0009891;GO:0009893;GO:0009987;GO:0019222;GO:0019538;GO:0042026;GO:0042221;GO:0043170;GO:0044237;GO:0044238;GO:0044260;GO:0044267;GO:0045428;GO:0045429;GO:0045580;GO:0045582;GO:0045583;GO:0045585;GO:0045619;GO:0045621;GO:0048518;GO:0050789;GO:0050863;GO:0050865;GO:0050870;GO:0050896;GO:0051239;GO:0051249;GO:0051251;GO:0051789;GO:0065007</t>
  </si>
  <si>
    <t xml:space="preserve">protein folding;response to stress;response to unfolded protein;metabolic process;response to biotic stimulus;regulation of biosynthetic process;positive regulation of biosynthetic process;positive regulation of metabolic process;cellular process;regulation of metabolic process;protein metabolic process;protein refolding;response to chemical stimulus;macromolecule metabolic process;cellular metabolic process;primary metabolic process;cellular macromolecule metabolic process;cellular protein metabolic process;regulation of nitric oxide biosynthetic process;positive regulation of nitric oxide biosynthetic process;regulation of T cell differentiation;positive regulation of T cell differentiation;regulation of cytotoxic T cell differentiation;positive regulation of cytotoxic T cell differentiation;regulation of lymphocyte differentiation;positive regulation of lymphocyte differentiation;positive regulation of biological process;regulation of biological process;regulation of T cell activation;regulation of cell activation;positive regulation of T cell activation;response to stimulus;regulation of multicellular organismal process;regulation of lymphocyte activation;positive regulation of lymphocyte activation;response to protein stimulus;biological regulation</t>
  </si>
  <si>
    <t xml:space="preserve">mmu:15519</t>
  </si>
  <si>
    <t xml:space="preserve">ko04914;ko04612;ko05215</t>
  </si>
  <si>
    <t xml:space="preserve">Progesterone-mediated oocyte maturation;Antigen processing and presentation;Prostate cancer</t>
  </si>
  <si>
    <t xml:space="preserve">K04079</t>
  </si>
  <si>
    <t xml:space="preserve">181;747;1175;1791;2158;2344;2345;2414;2540;3099;3447;4256;4287;4301;4387;4983;5226;5764;5765;5772;6409;7557;8751;9415;9508;10175;10775;11013</t>
  </si>
  <si>
    <t xml:space="preserve">IPI00133928</t>
  </si>
  <si>
    <t xml:space="preserve">Eukaryotic translation elongation factor 1 epsilon-1</t>
  </si>
  <si>
    <t xml:space="preserve">SWISS-PROT:Q9D1M4|ENSEMBL:ENSMUSP00000001757|REFSEQ:NP_079656 Tax_Id=10090 Eukaryotic translation elongation factor 1 epsilon-1</t>
  </si>
  <si>
    <t xml:space="preserve">Q9D1M4</t>
  </si>
  <si>
    <t xml:space="preserve">ENSMUSP00000001757</t>
  </si>
  <si>
    <t xml:space="preserve">NP_079656</t>
  </si>
  <si>
    <t xml:space="preserve">PF00043</t>
  </si>
  <si>
    <t xml:space="preserve">GST_C</t>
  </si>
  <si>
    <t xml:space="preserve">Glutathione S-transferase, C-terminal domain</t>
  </si>
  <si>
    <t xml:space="preserve">GO:0005634;GO:0005737;GO:0017101;GO:0032991;GO:0043226;GO:0043227;GO:0043229;GO:0043231;GO:0043234;GO:0044424;GO:0044464</t>
  </si>
  <si>
    <t xml:space="preserve">nucleus;cytoplasm;aminoacyl-tRNA synthetase multienzyme complex;macromolecular complex;organelle;membrane-bound organelle;intracellular organelle;intracellular membrane-bound organelle;protein complex;intracellular part;cell part</t>
  </si>
  <si>
    <t xml:space="preserve">GO:0000074;GO:0006139;GO:0006259;GO:0006281;GO:0006950;GO:0006974;GO:0008152;GO:0008285;GO:0009719;GO:0009790;GO:0009987;GO:0022402;GO:0032502;GO:0042127;GO:0042981;GO:0043065;GO:0043067;GO:0043068;GO:0043170;GO:0043283;GO:0043516;GO:0043517;GO:0044237;GO:0044238;GO:0048518;GO:0048519;GO:0048522;GO:0048523;GO:0048583;GO:0048584;GO:0050789;GO:0050794;GO:0050896;GO:0051726;GO:0065007</t>
  </si>
  <si>
    <t xml:space="preserve">regulation of progression through cell cycle;nucleobase, nucleoside, nucleotide and nucleic acid metabolic process;DNA metabolic process;DNA repair;response to stress;response to DNA damage stimulus;metabolic process;negative regulation of cell proliferation;response to endogenous stimulus;embryonic development;cellular process;cell cycle process;developmental process;regulation of cell proliferation;regulation of apoptosis;positive regulation of apoptosis;regulation of programmed cell death;positive regulation of programmed cell death;macromolecule metabolic process;biopolymer metabolic process;regulation of DNA damage response, signal transduction by p53 class mediator;positive regulation of DNA damage response, signal transduction by p53 class mediator;cellular metabolic process;primary metabolic process;positive regulation of biological process;negative regulation of biological process;positive regulation of cellular process;negative regulation of cellular process;regulation of response to stimulus;positive regulation of response to stimulus;regulation of biological process;regulation of cellular process;response to stimulus;regulation of cell cycle;biological regulation</t>
  </si>
  <si>
    <t xml:space="preserve">7;2385</t>
  </si>
  <si>
    <t xml:space="preserve">IPI00119680;IPI00126297;IPI00229147</t>
  </si>
  <si>
    <t xml:space="preserve">AP-1 complex subunit mu-1</t>
  </si>
  <si>
    <t xml:space="preserve">SWISS-PROT:P35585|TREMBL:Q3UG16|ENSEMBL:ENSMUSP00000003117|REFSEQ:NP_031482 Tax_Id=10090 AP-1 complex subunit mu-1</t>
  </si>
  <si>
    <t xml:space="preserve">P35585;Q3UG16</t>
  </si>
  <si>
    <t xml:space="preserve">ENSMUSP00000003117</t>
  </si>
  <si>
    <t xml:space="preserve">NP_031482</t>
  </si>
  <si>
    <t xml:space="preserve">PF00928</t>
  </si>
  <si>
    <t xml:space="preserve">Adap_comp_sub</t>
  </si>
  <si>
    <t xml:space="preserve">Adaptor complexes medium subunit family</t>
  </si>
  <si>
    <t xml:space="preserve">mmu:11767</t>
  </si>
  <si>
    <t xml:space="preserve">4343;8377;9045;10275;10750;10871</t>
  </si>
  <si>
    <t xml:space="preserve">IPI00280252;IPI00355368;IPI00720099;IPI00110855;IPI00668989;IPI00675559</t>
  </si>
  <si>
    <t xml:space="preserve">4;4;3;2;2;1</t>
  </si>
  <si>
    <t xml:space="preserve">Isoform 1 of Importin-11;Isoform 2 of Importin-11;similar to importin 11 isoform 6;13 days embryo liver cDNA, RIKEN full-length enriched library, clone:2510001A17 product:hypothetical protein, full insert sequence;similar to importin 11 isoform 4</t>
  </si>
  <si>
    <t xml:space="preserve">SWISS-PROT:Q8K2V6-1|ENSEMBL:ENSMUSP00000079667|REFSEQ:NP_083941 Tax_Id=10090 Isoform 1 of Importin-11;SWISS-PROT:Q8K2V6-2|REFSEQ:XP_908619 Tax_Id=10090 Isoform 2 of Importin-11;TREMBL:Q8BXQ4|REFSEQ:XP_908857 Tax_Id=10090 similar to importin 11 isoform 6;TREMBL:Q9CY51|ENSEMBL:ENSMUSP00000088797 Tax_Id=10090 13 days embryo liver cDNA, RIKEN full-length enriched library, clone:2510001A17 product:hypothetical protein, full insert sequence;REFSEQ:XP_908855 Tax_Id=10090 similar to importin 11 isoform 4</t>
  </si>
  <si>
    <t xml:space="preserve">Q8K2V6-1;Q8K2V6-2;Q8BXQ4;Q9CY51</t>
  </si>
  <si>
    <t xml:space="preserve">ENSMUSP00000079667;ENSMUSP00000088797</t>
  </si>
  <si>
    <t xml:space="preserve">NP_083941;XP_908619;XP_908857;XP_908855</t>
  </si>
  <si>
    <t xml:space="preserve">GO:0000059;GO:0006461;GO:0006605;GO:0006606;GO:0006610;GO:0006810;GO:0006886;GO:0006913;GO:0008152;GO:0009987;GO:0015031;GO:0016043;GO:0017038;GO:0019538;GO:0022607;GO:0043170;GO:0043623;GO:0044237;GO:0044238;GO:0044260;GO:0044267;GO:0045184;GO:0046907;GO:0051169;GO:0051170;GO:0051234;GO:0051649;GO:0065003</t>
  </si>
  <si>
    <t xml:space="preserve">protein import into nucleus, docking;protein complex assembly;protein targeting;protein import into nucleus;ribosomal protein import into nucleus;transport;intracellular protein transport;nucleocytoplasmic transport;metabolic process;cellular process;protein transport;cellular component organization and biogenesis;protein import;protein metabolic process;cellular component assembly;macromolecule metabolic process;cellular protein complex assembly;cellular metabolic process;primary metabolic process;cellular macromolecule metabolic process;cellular protein metabolic process;establishment of protein localization;intracellular transport;nuclear transport;nuclear import;establishment of localization;establishment of cellular localization;macromolecular complex assembly</t>
  </si>
  <si>
    <t xml:space="preserve">1759;6391;7087;10627</t>
  </si>
  <si>
    <t xml:space="preserve">IPI00269481;IPI00474883;IPI00776140;IPI00406800;IPI00776374;IPI00649604;IPI00776265</t>
  </si>
  <si>
    <t xml:space="preserve">6;6;5;4;1;1;1</t>
  </si>
  <si>
    <t xml:space="preserve">Capping protein;Osteoclast-like cell cDNA, RIKEN full-length enriched library, clone:I420048E21 product:capping protein (actin filament) muscle Z- line, beta, full insert sequence;29 kDa protein;capping protein (actin filament) muscle Z-line, beta isoform a</t>
  </si>
  <si>
    <t xml:space="preserve">SWISS-PROT:P47757-2|TREMBL:Q3TRH8;Q923G3|ENSEMBL:ENSMUSP00000030518|REFSEQ:NP_033928|VEGA:OTTMUSP00000010479 Tax_Id=10090 Capping protein;TREMBL:P97856;Q3TVK4|VEGA:OTTMUSP00000010481 Tax_Id=10090 Osteoclast-like cell cDNA, RIKEN full-length enriched library, clone:I420048E21 product:capping protein (actin filament) muscle Z- line, beta, full insert sequence;VEGA:OTTMUSP00000019095 Tax_Id=10090 29 kDa protein;SWISS-PROT:P47757-1|ENSEMBL:ENSMUSP00000038011|REFSEQ:NP_001032850|VEGA:OTTMUSP00000010480 Tax_Id=10090 capping protein (actin filament) muscle Z-line, beta isoform a</t>
  </si>
  <si>
    <t xml:space="preserve">P47757-2;P47757-1;Q3TRH8;Q923G3;P97856;Q3TVK4</t>
  </si>
  <si>
    <t xml:space="preserve">ENSMUSP00000030518;ENSMUSP00000038011</t>
  </si>
  <si>
    <t xml:space="preserve">OTTMUSP00000010479;OTTMUSP00000010481;OTTMUSP00000019095;OTTMUSP00000010480</t>
  </si>
  <si>
    <t xml:space="preserve">NP_033928;NP_001032850</t>
  </si>
  <si>
    <t xml:space="preserve">PF01115</t>
  </si>
  <si>
    <t xml:space="preserve">F_actin_cap_B</t>
  </si>
  <si>
    <t xml:space="preserve">F-actin capping protein, beta subunit</t>
  </si>
  <si>
    <t xml:space="preserve">GO:0030027;GO:0042995;GO:0044464</t>
  </si>
  <si>
    <t xml:space="preserve">lamellipodium;cell projection;cell part</t>
  </si>
  <si>
    <t xml:space="preserve">GO:0000902;GO:0009653;GO:0009987;GO:0016043;GO:0030030;GO:0030031;GO:0030032;GO:0032502;GO:0032989</t>
  </si>
  <si>
    <t xml:space="preserve">cell morphogenesis;anatomical structure morphogenesis;cellular process;cellular component organization and biogenesis;cell projection organization and biogenesis;cell projection biogenesis;lamellipodium biogenesis;developmental process;cellular structure morphogenesis</t>
  </si>
  <si>
    <t xml:space="preserve">1389;1570;3519;4975;7041;8438</t>
  </si>
  <si>
    <t xml:space="preserve">IPI00313558</t>
  </si>
  <si>
    <t xml:space="preserve">Coatomer subunit delta</t>
  </si>
  <si>
    <t xml:space="preserve">SWISS-PROT:Q5XJY5|TREMBL:Q3TDU1;Q3U4S9;Q8C0G7;Q8R1S6;Q91W48|ENSEMBL:ENSMUSP00000034607|REFSEQ:NP_666097 Tax_Id=10090 Coatomer subunit delta</t>
  </si>
  <si>
    <t xml:space="preserve">Q5XJY5;Q3TDU1;Q3U4S9;Q8C0G7;Q8R1S6;Q91W48</t>
  </si>
  <si>
    <t xml:space="preserve">ENSMUSP00000034607</t>
  </si>
  <si>
    <t xml:space="preserve">NP_666097</t>
  </si>
  <si>
    <t xml:space="preserve">GO:0019028;GO:0044423</t>
  </si>
  <si>
    <t xml:space="preserve">viral capsid;virion part</t>
  </si>
  <si>
    <t xml:space="preserve">2912;5715;7467;8520;9859;10305</t>
  </si>
  <si>
    <t xml:space="preserve">IPI00788313;IPI00314191;IPI00459374;IPI00380068</t>
  </si>
  <si>
    <t xml:space="preserve">8;7;4;3</t>
  </si>
  <si>
    <t xml:space="preserve">carbonyl reductase 1;Carbonyl reductase [NADPH] 1;similar to Carbonyl reductase [NADPH] 1</t>
  </si>
  <si>
    <t xml:space="preserve">TREMBL:Q91X28|ENSEMBL:ENSMUSP00000049394|REFSEQ:NP_031646 Tax_Id=10090 carbonyl reductase 1;SWISS-PROT:P48758 Tax_Id=10090 Carbonyl reductase [NADPH] 1;REFSEQ:XP_487442;XP_989090 Tax_Id=10090 similar to Carbonyl reductase [NADPH] 1</t>
  </si>
  <si>
    <t xml:space="preserve">P48758;Q91X28</t>
  </si>
  <si>
    <t xml:space="preserve">ENSMUSP00000049394</t>
  </si>
  <si>
    <t xml:space="preserve">NP_031646;XP_487442;XP_989090</t>
  </si>
  <si>
    <t xml:space="preserve">GO:0003824;GO:0004090;GO:0016491;GO:0016614;GO:0016616</t>
  </si>
  <si>
    <t xml:space="preserve">catalytic activity;carbonyl reductase (NADPH) activity;oxidoreductase activity;oxidoreductase activity, acting on CH-OH group of donors;oxidoreductase activity, acting on the CH-OH group of donors, NAD or NADP as acceptor</t>
  </si>
  <si>
    <t xml:space="preserve">mmu:12408</t>
  </si>
  <si>
    <t xml:space="preserve">K00079</t>
  </si>
  <si>
    <t xml:space="preserve">2997;3343;3744;4668;4779;8817;8971;9525</t>
  </si>
  <si>
    <t xml:space="preserve">IPI00466919;IPI00668320;IPI00751461;IPI00757259;IPI00625777;IPI00663031</t>
  </si>
  <si>
    <t xml:space="preserve">14;14;14;14;6;4</t>
  </si>
  <si>
    <t xml:space="preserve">6-phosphogluconate dehydrogenase, decarboxylating;similar to 6-phosphogluconate dehydrogenase, decarboxylating isoform 4;similar to 6-phosphogluconate dehydrogenase, decarboxylating isoform 9;similar to 6-phosphogluconate dehydrogenase, decarboxylating isoform 3</t>
  </si>
  <si>
    <t xml:space="preserve">SWISS-PROT:Q9DCD0|TREMBL:Q3UAG2;Q91V28|ENSEMBL:ENSMUSP00000081141|REFSEQ:XP_622094;XP_911640|VEGA:OTTMUSP00000011754 Tax_Id=10090 6-phosphogluconate dehydrogenase, decarboxylating;TREMBL:Q91YT9|ENSEMBL:ENSMUSP00000095384|REFSEQ:XP_993478 Tax_Id=10090 similar to 6-phosphogluconate dehydrogenase, decarboxylating isoform 4;REFSEQ:XP_001002937;XP_001003312 Tax_Id=10090 similar to 6-phosphogluconate dehydrogenase, decarboxylating isoform 9;REFSEQ:XP_993446 Tax_Id=10090 similar to 6-phosphogluconate dehydrogenase, decarboxylating isoform 3</t>
  </si>
  <si>
    <t xml:space="preserve">Q9DCD0;Q3UAG2;Q91V28;Q91YT9</t>
  </si>
  <si>
    <t xml:space="preserve">ENSMUSP00000081141;ENSMUSP00000095384</t>
  </si>
  <si>
    <t xml:space="preserve">OTTMUSP00000011754</t>
  </si>
  <si>
    <t xml:space="preserve">XP_622094;XP_911640;XP_993478;XP_001002937;XP_001003312;XP_993446</t>
  </si>
  <si>
    <t xml:space="preserve">PF00393;PF03446</t>
  </si>
  <si>
    <t xml:space="preserve">6PGD;NAD_binding_2</t>
  </si>
  <si>
    <t xml:space="preserve">6-phosphogluconate dehydrogenase, C-terminal domain;NAD binding domain of 6-phosphogluconate dehydrogenase</t>
  </si>
  <si>
    <t xml:space="preserve">GO:0003824;GO:0004616;GO:0016491;GO:0016614;GO:0016616</t>
  </si>
  <si>
    <t xml:space="preserve">catalytic activity;phosphogluconate dehydrogenase (decarboxylating) activity;oxidoreductase activity;oxidoreductase activity, acting on CH-OH group of donors;oxidoreductase activity, acting on the CH-OH group of donors, NAD or NADP as acceptor</t>
  </si>
  <si>
    <t xml:space="preserve">GO:0005975;GO:0005996;GO:0006006;GO:0006007;GO:0006066;GO:0006098;GO:0006139;GO:0006732;GO:0006733;GO:0006739;GO:0006740;GO:0006766;GO:0006767;GO:0006769;GO:0008152;GO:0009056;GO:0009057;GO:0009117;GO:0009987;GO:0016052;GO:0019318;GO:0019320;GO:0019362;GO:0043170;GO:0044237;GO:0044238;GO:0044248;GO:0044262;GO:0044265;GO:0044275;GO:0046164;GO:0046365;GO:0051186</t>
  </si>
  <si>
    <t xml:space="preserve">carbohydrate metabolic process;monosaccharide metabolic process;glucose metabolic process;glucose catabolic process;alcohol metabolic process;pentose-phosphate shunt;nucleobase, nucleoside, nucleotide and nucleic acid metabolic process;coenzyme metabolic process;oxidoreduction coenzyme metabolic process;NADP metabolic process;NADPH regeneration;vitamin metabolic process;water-soluble vitamin metabolic process;nicotinamide metabolic process;metabolic process;catabolic process;macromolecule catabolic process;nucleotide metabolic process;cellular process;carbohydrate catabolic process;hexose metabolic process;hexose catabolic process;pyridine nucleotide metabolic process;macromolecule metabolic process;cellular metabolic process;primary metabolic process;cellular catabolic process;cellular carbohydrate metabolic process;cellular macromolecule catabolic process;cellular carbohydrate catabolic process;alcohol catabolic process;monosaccharide catabolic process;cofactor metabolic process</t>
  </si>
  <si>
    <t xml:space="preserve">mmu:110208</t>
  </si>
  <si>
    <t xml:space="preserve">K00033</t>
  </si>
  <si>
    <t xml:space="preserve">400;461;1233;1953;3756;5350;6619;6969;8511;9918;10123;10716;10748;10749</t>
  </si>
  <si>
    <t xml:space="preserve">IPI00127172</t>
  </si>
  <si>
    <t xml:space="preserve">ATP-dependent RNA helicase DDX1</t>
  </si>
  <si>
    <t xml:space="preserve">SWISS-PROT:Q91VR5|TREMBL:Q3V1Z7;Q8BKG1;Q922B8|ENSEMBL:ENSMUSP00000065987|REFSEQ:NP_598801 Tax_Id=10090 ATP-dependent RNA helicase DDX1</t>
  </si>
  <si>
    <t xml:space="preserve">Q91VR5;Q3V1Z7;Q8BKG1;Q922B8</t>
  </si>
  <si>
    <t xml:space="preserve">ENSMUSP00000065987</t>
  </si>
  <si>
    <t xml:space="preserve">NP_598801</t>
  </si>
  <si>
    <t xml:space="preserve">PF00270;PF00271;PF00622</t>
  </si>
  <si>
    <t xml:space="preserve">DEAD;Helicase_C;SPRY</t>
  </si>
  <si>
    <t xml:space="preserve">DEAD/DEAH box helicase;Helicase conserved C-terminal domain;SPRY domain</t>
  </si>
  <si>
    <t xml:space="preserve">GO:0003676;GO:0003723;GO:0003724;GO:0003824;GO:0004386;GO:0005488;GO:0008026;GO:0016462;GO:0016787;GO:0016817;GO:0016818;GO:0016887;GO:0017111;GO:0042623</t>
  </si>
  <si>
    <t xml:space="preserve">nucleic acid binding;RNA binding;RNA helicase activity;catalytic activity;helicase activity;binding;ATP-dependent helicase activity;pyrophosphatase activity;hydrolase activity;hydrolase activity, acting on acid anhydrides;hydrolase activity, acting on acid anhydrides, in phosphorus-containing anhydrides;ATPase activity;nucleoside-triphosphatase activity;ATPase activity, coupled</t>
  </si>
  <si>
    <t xml:space="preserve">GO:0000003;GO:0000245;GO:0006417;GO:0006446;GO:0006996;GO:0007276;GO:0007283;GO:0008152;GO:0009889;GO:0009987;GO:0016043;GO:0019222;GO:0019953;GO:0022607;GO:0022613;GO:0022618;GO:0031323;GO:0031326;GO:0042254;GO:0043170;GO:0048232;GO:0050789;GO:0050794;GO:0051246;GO:0065003;GO:0065007</t>
  </si>
  <si>
    <t xml:space="preserve">reproduction;spliceosome assembly;regulation of translation;regulation of translational initiation;organelle organization and biogenesis;gamete generation;spermatogenesis;metabolic process;regulation of biosynthetic process;cellular process;cellular component organization and biogenesis;regulation of metabolic process;sexual reproduction;cellular component assembly;ribonucleoprotein complex biogenesis and assembly;protein-RNA complex assembly;regulation of cellular metabolic process;regulation of cellular biosynthetic process;ribosome biogenesis and assembly;macromolecule metabolic process;male gamete generation;regulation of biological process;regulation of cellular process;regulation of protein metabolic process;macromolecular complex assembly;biological regulation</t>
  </si>
  <si>
    <t xml:space="preserve">572;707;1449;1623;3137;3274;3578;3728;10486</t>
  </si>
  <si>
    <t xml:space="preserve">IPI00121128</t>
  </si>
  <si>
    <t xml:space="preserve">GTP-binding protein 2</t>
  </si>
  <si>
    <t xml:space="preserve">SWISS-PROT:Q3UJK4|ENSEMBL:ENSMUSP00000024748|REFSEQ:NP_062527 Tax_Id=10090 GTP-binding protein 2</t>
  </si>
  <si>
    <t xml:space="preserve">Q3UJK4</t>
  </si>
  <si>
    <t xml:space="preserve">ENSMUSP00000024748</t>
  </si>
  <si>
    <t xml:space="preserve">NP_062527</t>
  </si>
  <si>
    <t xml:space="preserve">5043;5997;10063</t>
  </si>
  <si>
    <t xml:space="preserve">IPI00135686;IPI00460855</t>
  </si>
  <si>
    <t xml:space="preserve">peptidylprolyl isomerase B</t>
  </si>
  <si>
    <t xml:space="preserve">SWISS-PROT:P24369|TREMBL:Q9DCY1|ENSEMBL:ENSMUSP00000034947|REFSEQ:NP_035279 Tax_Id=10090 peptidylprolyl isomerase B</t>
  </si>
  <si>
    <t xml:space="preserve">P24369;Q9DCY1</t>
  </si>
  <si>
    <t xml:space="preserve">ENSMUSP00000034947</t>
  </si>
  <si>
    <t xml:space="preserve">NP_035279</t>
  </si>
  <si>
    <t xml:space="preserve">mmu:19035</t>
  </si>
  <si>
    <t xml:space="preserve">K03768</t>
  </si>
  <si>
    <t xml:space="preserve">1895;1950;4418;9719;10260</t>
  </si>
  <si>
    <t xml:space="preserve">IPI00469918;IPI00755046;IPI00463248</t>
  </si>
  <si>
    <t xml:space="preserve">2;2;1</t>
  </si>
  <si>
    <t xml:space="preserve">Rps16 protein;18 kDa protein;15 kDa protein</t>
  </si>
  <si>
    <t xml:space="preserve">SWISS-PROT:P14131|TREMBL:Q5CZY9;Q641N3|ENSEMBL:ENSMUSP00000047384|REFSEQ:NP_038675 Tax_Id=10090 Rps16 protein;ENSEMBL:ENSMUSP00000076000 Tax_Id=10090 18 kDa protein;ENSEMBL:ENSMUSP00000071502 Tax_Id=10090 15 kDa protein</t>
  </si>
  <si>
    <t xml:space="preserve">P14131;Q5CZY9;Q641N3</t>
  </si>
  <si>
    <t xml:space="preserve">ENSMUSP00000047384;ENSMUSP00000076000;ENSMUSP00000071502</t>
  </si>
  <si>
    <t xml:space="preserve">NP_038675</t>
  </si>
  <si>
    <t xml:space="preserve">PF00380</t>
  </si>
  <si>
    <t xml:space="preserve">Ribosomal_S9</t>
  </si>
  <si>
    <t xml:space="preserve">Ribosomal protein S9/S16</t>
  </si>
  <si>
    <t xml:space="preserve">mmu:20055</t>
  </si>
  <si>
    <t xml:space="preserve">K02960</t>
  </si>
  <si>
    <t xml:space="preserve">5983;9163</t>
  </si>
  <si>
    <t xml:space="preserve">IPI00114375;IPI00312527;IPI00122349;IPI00621526</t>
  </si>
  <si>
    <t xml:space="preserve">Dihydropyrimidinase-related protein 2</t>
  </si>
  <si>
    <t xml:space="preserve">SWISS-PROT:O08553|ENSEMBL:ENSMUSP00000022629|REFSEQ:NP_034085|VEGA:OTTMUSP00000017622 Tax_Id=10090 Dihydropyrimidinase-related protein 2</t>
  </si>
  <si>
    <t xml:space="preserve">O08553</t>
  </si>
  <si>
    <t xml:space="preserve">ENSMUSP00000022629</t>
  </si>
  <si>
    <t xml:space="preserve">OTTMUSP00000017622</t>
  </si>
  <si>
    <t xml:space="preserve">NP_034085</t>
  </si>
  <si>
    <t xml:space="preserve">PF01979</t>
  </si>
  <si>
    <t xml:space="preserve">Amidohydro_1</t>
  </si>
  <si>
    <t xml:space="preserve">Amidohydrolase family</t>
  </si>
  <si>
    <t xml:space="preserve">GO:0005739;GO:0030424;GO:0030425;GO:0042995;GO:0043005;GO:0043025;GO:0043226;GO:0043227;GO:0043229;GO:0043231;GO:0044424;GO:0044444;GO:0044464</t>
  </si>
  <si>
    <t xml:space="preserve">mitochondrion;axon;dendrite;cell projection;neuron projection;cell soma;organelle;membrane-bound organelle;intracellular organelle;intracellular membrane-bound organelle;intracellular part;cytoplasmic part;cell part</t>
  </si>
  <si>
    <t xml:space="preserve">mmu:12934</t>
  </si>
  <si>
    <t xml:space="preserve">ko04360</t>
  </si>
  <si>
    <t xml:space="preserve">Axon guidance</t>
  </si>
  <si>
    <t xml:space="preserve">K07528</t>
  </si>
  <si>
    <t xml:space="preserve">3767;4095;7171;7635;8345;8346;9348;10068</t>
  </si>
  <si>
    <t xml:space="preserve">IPI00114017;IPI00653636;IPI00461322</t>
  </si>
  <si>
    <t xml:space="preserve">4;3;1</t>
  </si>
  <si>
    <t xml:space="preserve">Annexin A7;Adult male medulla oblongata cDNA, RIKEN full-length enriched library, clone:6330438J06 product:annexin A7, full insert sequence</t>
  </si>
  <si>
    <t xml:space="preserve">SWISS-PROT:Q07076|TREMBL:Q3TJ49;Q3TT33;Q8BP75;Q922A2|ENSEMBL:ENSMUSP00000098407|REFSEQ:NP_033804 Tax_Id=10090 Annexin A7;TREMBL:Q3UYL7|ENSEMBL:ENSMUSP00000066035 Tax_Id=10090 Adult male medulla oblongata cDNA, RIKEN full-length enriched library, clone:6330438J06 product:annexin A7, full insert sequence</t>
  </si>
  <si>
    <t xml:space="preserve">Q07076;Q3TJ49;Q3TT33;Q8BP75;Q922A2;Q3UYL7</t>
  </si>
  <si>
    <t xml:space="preserve">ENSMUSP00000098407;ENSMUSP00000066035</t>
  </si>
  <si>
    <t xml:space="preserve">NP_033804</t>
  </si>
  <si>
    <t xml:space="preserve">PF00191</t>
  </si>
  <si>
    <t xml:space="preserve">Annexin</t>
  </si>
  <si>
    <t xml:space="preserve">GO:0005635;GO:0005829;GO:0005886;GO:0016020;GO:0031967;GO:0031975;GO:0044422;GO:0044424;GO:0044428;GO:0044444;GO:0044446;GO:0044464</t>
  </si>
  <si>
    <t xml:space="preserve">nuclear envelope;cytosol;plasma membrane;membrane;organelle envelope;envelope;organelle part;intracellular part;nuclear part;cytoplasmic part;intracellular organelle part;cell part</t>
  </si>
  <si>
    <t xml:space="preserve">GO:0006873;GO:0006874;GO:0006875;GO:0008283;GO:0009987;GO:0019725;GO:0030003;GO:0030005;GO:0042592;GO:0048878;GO:0050801;GO:0055065;GO:0055066;GO:0055074;GO:0055080;GO:0055082;GO:0065007;GO:0065008</t>
  </si>
  <si>
    <t xml:space="preserve">cellular ion homeostasis;cellular calcium ion homeostasis;cellular metal ion homeostasis;cell proliferation;cellular process;cellular homeostasis;cellular cation homeostasis;cellular di-, tri-valent inorganic cation homeostasis;homeostatic process;chemical homeostasis;ion homeostasis;metal ion homeostasis;di-, tri-valent inorganic cation homeostasis;calcium ion homeostasis;cation homeostasis;cellular chemical homeostasis;biological regulation;regulation of biological quality</t>
  </si>
  <si>
    <t xml:space="preserve">mmu:11750</t>
  </si>
  <si>
    <t xml:space="preserve">3652;7736;9390;9493</t>
  </si>
  <si>
    <t xml:space="preserve">IPI00330300;IPI00649928</t>
  </si>
  <si>
    <t xml:space="preserve">unc-13 homolog D;Unc13d protein</t>
  </si>
  <si>
    <t xml:space="preserve">TREMBL:Q571J0|ENSEMBL:ENSMUSP00000074549|REFSEQ:NP_001009573|VEGA:OTTMUSP00000003882 Tax_Id=10090 unc-13 homolog D;TREMBL:Q80UG7|VEGA:OTTMUSP00000003884 Tax_Id=10090 Unc13d protein</t>
  </si>
  <si>
    <t xml:space="preserve">Q571J0;Q80UG7</t>
  </si>
  <si>
    <t xml:space="preserve">ENSMUSP00000074549</t>
  </si>
  <si>
    <t xml:space="preserve">OTTMUSP00000003882;OTTMUSP00000003884</t>
  </si>
  <si>
    <t xml:space="preserve">NP_001009573</t>
  </si>
  <si>
    <t xml:space="preserve">PF00168;PF06292</t>
  </si>
  <si>
    <t xml:space="preserve">C2;DUF1041</t>
  </si>
  <si>
    <t xml:space="preserve">C2 domain;Domain of Unknown Function (DUF1041)</t>
  </si>
  <si>
    <t xml:space="preserve">1983;4394</t>
  </si>
  <si>
    <t xml:space="preserve">IPI00108150</t>
  </si>
  <si>
    <t xml:space="preserve">Rho-associated protein kinase 2</t>
  </si>
  <si>
    <t xml:space="preserve">SWISS-PROT:P70336|TREMBL:Q3TR46;Q3UEZ9;Q3UMT5;Q6A035;Q8CC95|ENSEMBL:ENSMUSP00000020904|REFSEQ:NP_033098 Tax_Id=10090 Rho-associated protein kinase 2</t>
  </si>
  <si>
    <t xml:space="preserve">P70336;Q3TR46;Q3UEZ9;Q3UMT5;Q6A035;Q8CC95</t>
  </si>
  <si>
    <t xml:space="preserve">ENSMUSP00000020904</t>
  </si>
  <si>
    <t xml:space="preserve">NP_033098</t>
  </si>
  <si>
    <t xml:space="preserve">PF00130;PF02185;PF00169;PF00069;PF00433;PF08912</t>
  </si>
  <si>
    <t xml:space="preserve">C1_1;HR1;PH;Pkinase;Pkinase_C;Rho_Binding</t>
  </si>
  <si>
    <t xml:space="preserve">Phorbol esters/diacylglycerol binding domain (C1 domain);Hr1 repeat;PH domain;Protein kinase domain;Protein kinase C terminal domain;Rho Binding</t>
  </si>
  <si>
    <t xml:space="preserve">mmu:19878</t>
  </si>
  <si>
    <t xml:space="preserve">ko04310;ko04350;ko04810;ko04510;ko04670;ko04360</t>
  </si>
  <si>
    <t xml:space="preserve">Wnt signaling pathway;TGF-beta signaling pathway;Regulation of actin cytoskeleton;Focal adhesion;Leukocyte transendothelial migration;Axon guidance</t>
  </si>
  <si>
    <t xml:space="preserve">K04514</t>
  </si>
  <si>
    <t xml:space="preserve">200;221;1780;1781;1906;1957;2508;2583;2752;4764;5161;5196;5204;5432;5440;5975;6538;6672;6927;7026;7219;7377;7927;8160;10009;10194;10812</t>
  </si>
  <si>
    <t xml:space="preserve">IPI00264062</t>
  </si>
  <si>
    <t xml:space="preserve">Glycogenin-1</t>
  </si>
  <si>
    <t xml:space="preserve">SWISS-PROT:Q9R062|TREMBL:Q3TWR9|ENSEMBL:ENSMUSP00000019672|REFSEQ:NP_038783 Tax_Id=10090 Glycogenin-1</t>
  </si>
  <si>
    <t xml:space="preserve">Q9R062;Q3TWR9</t>
  </si>
  <si>
    <t xml:space="preserve">ENSMUSP00000019672</t>
  </si>
  <si>
    <t xml:space="preserve">NP_038783</t>
  </si>
  <si>
    <t xml:space="preserve">PF01501</t>
  </si>
  <si>
    <t xml:space="preserve">Glyco_transf_8</t>
  </si>
  <si>
    <t xml:space="preserve">Glycosyl transferase family 8</t>
  </si>
  <si>
    <t xml:space="preserve">GO:0003824;GO:0008194;GO:0008466;GO:0016740;GO:0016757;GO:0016758;GO:0035251;GO:0046527</t>
  </si>
  <si>
    <t xml:space="preserve">catalytic activity;UDP-glycosyltransferase activity;glycogenin glucosyltransferase activity;transferase activity;transferase activity, transferring glycosyl groups;transferase activity, transferring hexosyl groups;UDP-glucosyltransferase activity;glucosyltransferase activity</t>
  </si>
  <si>
    <t xml:space="preserve">mmu:27357</t>
  </si>
  <si>
    <t xml:space="preserve">K00750</t>
  </si>
  <si>
    <t xml:space="preserve">3485;8183;9209</t>
  </si>
  <si>
    <t xml:space="preserve">IPI00474783;IPI00677194</t>
  </si>
  <si>
    <t xml:space="preserve">Acetyl-CoA carboxylase 1</t>
  </si>
  <si>
    <t xml:space="preserve">SWISS-PROT:Q5SWU9|TREMBL:Q9ESZ5|ENSEMBL:ENSMUSP00000020843|REFSEQ:NP_579938|VEGA:OTTMUSP00000000931 Tax_Id=10090 Acetyl-CoA carboxylase 1</t>
  </si>
  <si>
    <t xml:space="preserve">Q5SWU9;Q9ESZ5</t>
  </si>
  <si>
    <t xml:space="preserve">ENSMUSP00000020843</t>
  </si>
  <si>
    <t xml:space="preserve">OTTMUSP00000000931</t>
  </si>
  <si>
    <t xml:space="preserve">NP_579938</t>
  </si>
  <si>
    <t xml:space="preserve">PF08326;PF02785;PF00364;PF01039;PF00289;PF02786</t>
  </si>
  <si>
    <t xml:space="preserve">ACC_central;Biotin_carb_C;Biotin_lipoyl;Carboxyl_trans;CPSase_L_chain;CPSase_L_D2</t>
  </si>
  <si>
    <t xml:space="preserve">Acetyl-CoA carboxylase, central region;Biotin carboxylase C-terminal domain;Biotin-requiring enzyme;Carboxyl transferase domain;Carbamoyl-phosphate synthase L chain, N-terminal domain;Carbamoyl-phosphate synthase L chain, ATP binding domain</t>
  </si>
  <si>
    <t xml:space="preserve">GO:0003824;GO:0003989;GO:0016421;GO:0016874;GO:0016885</t>
  </si>
  <si>
    <t xml:space="preserve">catalytic activity;acetyl-CoA carboxylase activity;CoA carboxylase activity;ligase activity;ligase activity, forming carbon-carbon bonds</t>
  </si>
  <si>
    <t xml:space="preserve">34;1677;4711;6201;6920;11071</t>
  </si>
  <si>
    <t xml:space="preserve">IPI00113660;IPI00649191;IPI00649403;IPI00762018</t>
  </si>
  <si>
    <t xml:space="preserve">4;4;4;3</t>
  </si>
  <si>
    <t xml:space="preserve">Proteasome activator complex subunit 3;23 kDa protein;18 kDa protein;172 kDa protein</t>
  </si>
  <si>
    <t xml:space="preserve">SWISS-PROT:P61290|TREMBL:Q4FK54;Q99K09|ENSEMBL:ENSMUSP00000019470|REFSEQ:NP_035322|VEGA:OTTMUSP00000002694 Tax_Id=10090 Proteasome activator complex subunit 3;VEGA:OTTMUSP00000002696 Tax_Id=10090 23 kDa protein;VEGA:OTTMUSP00000002695 Tax_Id=10090 18 kDa protein;ENSEMBL:ENSMUSP00000017316 Tax_Id=10090 172 kDa protein</t>
  </si>
  <si>
    <t xml:space="preserve">P61290;Q4FK54;Q99K09</t>
  </si>
  <si>
    <t xml:space="preserve">ENSMUSP00000019470;ENSMUSP00000017316</t>
  </si>
  <si>
    <t xml:space="preserve">OTTMUSP00000002694;OTTMUSP00000002696;OTTMUSP00000002695</t>
  </si>
  <si>
    <t xml:space="preserve">NP_035322</t>
  </si>
  <si>
    <t xml:space="preserve">GO:0000502;GO:0008537;GO:0032991;GO:0043234;GO:0044424;GO:0044444;GO:0044445;GO:0044464</t>
  </si>
  <si>
    <t xml:space="preserve">proteasome complex (sensu Eukaryota);proteasome activator complex;macromolecular complex;protein complex;intracellular part;cytoplasmic part;cytosolic part;cell part</t>
  </si>
  <si>
    <t xml:space="preserve">GO:0008047;GO:0008538;GO:0030234</t>
  </si>
  <si>
    <t xml:space="preserve">enzyme activator activity;proteasome activator activity;enzyme regulator activity</t>
  </si>
  <si>
    <t xml:space="preserve">mmu:19192</t>
  </si>
  <si>
    <t xml:space="preserve">K06698</t>
  </si>
  <si>
    <t xml:space="preserve">5980;8240;8801;10076</t>
  </si>
  <si>
    <t xml:space="preserve">IPI00123129</t>
  </si>
  <si>
    <t xml:space="preserve">Staphylococcal nuclease domain-containing protein 1</t>
  </si>
  <si>
    <t xml:space="preserve">SWISS-PROT:Q78PY7|TREMBL:Q3TJ56;Q3TRW3;Q3TW51;Q3UZI3|ENSEMBL:ENSMUSP00000001460|REFSEQ:NP_062750 Tax_Id=10090 Staphylococcal nuclease domain-containing protein 1</t>
  </si>
  <si>
    <t xml:space="preserve">Q78PY7;Q3TJ56;Q3TRW3;Q3TW51;Q3UZI3</t>
  </si>
  <si>
    <t xml:space="preserve">ENSMUSP00000001460</t>
  </si>
  <si>
    <t xml:space="preserve">NP_062750</t>
  </si>
  <si>
    <t xml:space="preserve">PF00565;PF00567</t>
  </si>
  <si>
    <t xml:space="preserve">SNase;TUDOR</t>
  </si>
  <si>
    <t xml:space="preserve">Staphylococcal nuclease homologue;Tudor domain</t>
  </si>
  <si>
    <t xml:space="preserve">mmu:56463</t>
  </si>
  <si>
    <t xml:space="preserve">892;1196;2352;2906;2955;3563;9379;9560;10210;10383</t>
  </si>
  <si>
    <t xml:space="preserve">IPI00169916;IPI00648173;IPI00649850</t>
  </si>
  <si>
    <t xml:space="preserve">30;30;2</t>
  </si>
  <si>
    <t xml:space="preserve">Clathrin heavy chain;Clathrin, heavy polypeptide</t>
  </si>
  <si>
    <t xml:space="preserve">SWISS-PROT:Q68FD5|TREMBL:Q3TAN1;Q3TJ98;Q3TYQ2;Q3U0H2;Q3UPJ3;Q8K2I5|REFSEQ:NP_001003908|VEGA:OTTMUSP00000001191 Tax_Id=10090 Clathrin heavy chain;TREMBL:Q5SXR6;Q80U89|ENSEMBL:ENSMUSP00000050220|VEGA:OTTMUSP00000001193 Tax_Id=10090 Clathrin, heavy polypeptide</t>
  </si>
  <si>
    <t xml:space="preserve">Q68FD5;Q3TAN1;Q3TJ98;Q3TYQ2;Q3U0H2;Q3UPJ3;Q8K2I5;Q5SXR6;Q80U89</t>
  </si>
  <si>
    <t xml:space="preserve">ENSMUSP00000050220</t>
  </si>
  <si>
    <t xml:space="preserve">OTTMUSP00000001191;OTTMUSP00000001193</t>
  </si>
  <si>
    <t xml:space="preserve">NP_001003908</t>
  </si>
  <si>
    <t xml:space="preserve">PF00637;PF09268;PF01394</t>
  </si>
  <si>
    <t xml:space="preserve">Clathrin;Clathrin-link;Clathrin_propel</t>
  </si>
  <si>
    <t xml:space="preserve">Region in Clathrin and VPS;Clathrin, heavy-chain linker;Clathrin propeller repeat</t>
  </si>
  <si>
    <t xml:space="preserve">GO:0005739;GO:0030117;GO:0043226;GO:0043227;GO:0043229;GO:0043231;GO:0044424;GO:0044425;GO:0044444;GO:0044464</t>
  </si>
  <si>
    <t xml:space="preserve">mitochondrion;membrane coat;organelle;membrane-bound organelle;intracellular organelle;intracellular membrane-bound organelle;intracellular part;membrane part;cytoplasmic part;cell part</t>
  </si>
  <si>
    <t xml:space="preserve">157;335;437;804;1002;1260;2063;2146;2905;2922;3169;3270;4206;5119;5122;5526;5599;5822;6109;6796;9480;9537;9858;10190;10422;10603;10951;10999;11015;11024</t>
  </si>
  <si>
    <t xml:space="preserve">IPI00313296</t>
  </si>
  <si>
    <t xml:space="preserve">Ribonuclease inhibitor</t>
  </si>
  <si>
    <t xml:space="preserve">SWISS-PROT:Q91VI7|TREMBL:Q3UM23|ENSEMBL:ENSMUSP00000045524|REFSEQ:NP_660117 Tax_Id=10090 Ribonuclease inhibitor</t>
  </si>
  <si>
    <t xml:space="preserve">Q91VI7;Q3UM23</t>
  </si>
  <si>
    <t xml:space="preserve">ENSMUSP00000045524</t>
  </si>
  <si>
    <t xml:space="preserve">NP_660117</t>
  </si>
  <si>
    <t xml:space="preserve">882;1355;1595;1828;2605;2622;5640;5778;5946;8916;9191</t>
  </si>
  <si>
    <t xml:space="preserve">IPI00123199</t>
  </si>
  <si>
    <t xml:space="preserve">Nucleosome assembly protein 1-like 1</t>
  </si>
  <si>
    <t xml:space="preserve">SWISS-PROT:P28656|TREMBL:Q3TF41;Q8BSH9;Q9CSP8|ENSEMBL:ENSMUSP00000070068|REFSEQ:NP_056596 Tax_Id=10090 Nucleosome assembly protein 1-like 1</t>
  </si>
  <si>
    <t xml:space="preserve">P28656;Q3TF41;Q8BSH9;Q9CSP8</t>
  </si>
  <si>
    <t xml:space="preserve">ENSMUSP00000070068</t>
  </si>
  <si>
    <t xml:space="preserve">NP_056596</t>
  </si>
  <si>
    <t xml:space="preserve">mmu:53605</t>
  </si>
  <si>
    <t xml:space="preserve">823;1123;2749;3351;3445;3761;7429;7991;10898</t>
  </si>
  <si>
    <t xml:space="preserve">IPI00124692</t>
  </si>
  <si>
    <t xml:space="preserve">Transaldolase</t>
  </si>
  <si>
    <t xml:space="preserve">SWISS-PROT:Q93092|ENSEMBL:ENSMUSP00000026576|REFSEQ:NP_035658 Tax_Id=10090 Transaldolase</t>
  </si>
  <si>
    <t xml:space="preserve">Q93092</t>
  </si>
  <si>
    <t xml:space="preserve">ENSMUSP00000026576</t>
  </si>
  <si>
    <t xml:space="preserve">NP_035658</t>
  </si>
  <si>
    <t xml:space="preserve">PF00923</t>
  </si>
  <si>
    <t xml:space="preserve">2CWN</t>
  </si>
  <si>
    <t xml:space="preserve">mmu:21351</t>
  </si>
  <si>
    <t xml:space="preserve">K00616</t>
  </si>
  <si>
    <t xml:space="preserve">338;518;3017;4678;5168;5296;5477;5653;5720;5755;5999;6396;6459;8219;9103;9409</t>
  </si>
  <si>
    <t xml:space="preserve">IPI00420284</t>
  </si>
  <si>
    <t xml:space="preserve">11 days pregnant adult female placenta cDNA, RIKEN full-length enriched library, clone:I530029B03 product:Hypothetical endonuclease/exonuclease</t>
  </si>
  <si>
    <t xml:space="preserve">TREMBL:Q3TIU4;Q3TTY4;Q6P2L5;Q8BKH8;Q8BTS8;Q8BUQ5|ENSEMBL:ENSMUSP00000059666|REFSEQ:NP_848783 Tax_Id=10090 11 days pregnant adult female placenta cDNA, RIKEN full-length enriched library, clone:I530029B03 product:Hypothetical endonuclease/exonuclease</t>
  </si>
  <si>
    <t xml:space="preserve">Q3TIU4;Q3TTY4;Q6P2L5;Q8BKH8;Q8BTS8;Q8BUQ5</t>
  </si>
  <si>
    <t xml:space="preserve">ENSMUSP00000059666</t>
  </si>
  <si>
    <t xml:space="preserve">NP_848783</t>
  </si>
  <si>
    <t xml:space="preserve">PF03372</t>
  </si>
  <si>
    <t xml:space="preserve">Exo_endo_phos</t>
  </si>
  <si>
    <t xml:space="preserve">Endonuclease/Exonuclease/phosphatase family</t>
  </si>
  <si>
    <t xml:space="preserve">GO:0003824;GO:0004518;GO:0004519;GO:0004527;GO:0016787;GO:0016788</t>
  </si>
  <si>
    <t xml:space="preserve">catalytic activity;nuclease activity;endonuclease activity;exonuclease activity;hydrolase activity;hydrolase activity, acting on ester bonds</t>
  </si>
  <si>
    <t xml:space="preserve">5467;5803</t>
  </si>
  <si>
    <t xml:space="preserve">IPI00122858;IPI00720007;IPI00719971;IPI00720066</t>
  </si>
  <si>
    <t xml:space="preserve">13;13;7;7</t>
  </si>
  <si>
    <t xml:space="preserve">Isoform 1 of SAPS domain family member 3;Isoform 2 of SAPS domain family member 3;Isoform 3 of SAPS domain family member 3;Isoform 4 of SAPS domain family member 3</t>
  </si>
  <si>
    <t xml:space="preserve">SWISS-PROT:Q922D4-1|ENSEMBL:ENSMUSP00000025846|REFSEQ:NP_083732 Tax_Id=10090 Isoform 1 of SAPS domain family member 3;SWISS-PROT:Q922D4-2 Tax_Id=10090 Isoform 2 of SAPS domain family member 3;SWISS-PROT:Q922D4-3 Tax_Id=10090 Isoform 3 of SAPS domain family member 3;SWISS-PROT:Q922D4-4 Tax_Id=10090 Isoform 4 of SAPS domain family member 3</t>
  </si>
  <si>
    <t xml:space="preserve">Q922D4-1;Q922D4-2;Q922D4-3;Q922D4-4</t>
  </si>
  <si>
    <t xml:space="preserve">ENSMUSP00000025846</t>
  </si>
  <si>
    <t xml:space="preserve">NP_083732</t>
  </si>
  <si>
    <t xml:space="preserve">1230;2566;2784;2869;2885;3067;3921;5362;5852;7551;9063;10341;10631</t>
  </si>
  <si>
    <t xml:space="preserve">IPI00128588;IPI00623737</t>
  </si>
  <si>
    <t xml:space="preserve">Acyl-coenzyme A thioesterase 11;69 kDa protein</t>
  </si>
  <si>
    <t xml:space="preserve">SWISS-PROT:Q8VHQ9|TREMBL:Q3TBG4;Q543P6;Q80TT9;Q8CAL6|ENSEMBL:ENSMUSP00000069636|REFSEQ:NP_079866|VEGA:OTTMUSP00000008559 Tax_Id=10090 Acyl-coenzyme A thioesterase 11;VEGA:OTTMUSP00000008557 Tax_Id=10090 69 kDa protein</t>
  </si>
  <si>
    <t xml:space="preserve">Q8VHQ9;Q3TBG4;Q543P6;Q80TT9;Q8CAL6</t>
  </si>
  <si>
    <t xml:space="preserve">ENSMUSP00000069636</t>
  </si>
  <si>
    <t xml:space="preserve">OTTMUSP00000008559;OTTMUSP00000008557</t>
  </si>
  <si>
    <t xml:space="preserve">NP_079866</t>
  </si>
  <si>
    <t xml:space="preserve">PF03061;PF01852</t>
  </si>
  <si>
    <t xml:space="preserve">4HBT;START</t>
  </si>
  <si>
    <t xml:space="preserve">Thioesterase superfamily;START domain</t>
  </si>
  <si>
    <t xml:space="preserve">GO:0003824;GO:0016289;GO:0016291;GO:0016787;GO:0016788;GO:0016790</t>
  </si>
  <si>
    <t xml:space="preserve">catalytic activity;CoA hydrolase activity;acyl-CoA thioesterase activity;hydrolase activity;hydrolase activity, acting on ester bonds;thiolester hydrolase activity</t>
  </si>
  <si>
    <t xml:space="preserve">GO:0006082;GO:0006629;GO:0006631;GO:0007154;GO:0007165;GO:0007242;GO:0008152;GO:0009266;GO:0009628;GO:0009987;GO:0019752;GO:0032787;GO:0044237;GO:0044238;GO:0044255;GO:0050896</t>
  </si>
  <si>
    <t xml:space="preserve">organic acid metabolic process;lipid metabolic process;fatty acid metabolic process;cell communication;signal transduction;intracellular signaling cascade;metabolic process;response to temperature stimulus;response to abiotic stimulus;cellular process;carboxylic acid metabolic process;monocarboxylic acid metabolic process;cellular metabolic process;primary metabolic process;cellular lipid metabolic process;response to stimulus</t>
  </si>
  <si>
    <t xml:space="preserve">mmu:329910</t>
  </si>
  <si>
    <t xml:space="preserve">ko00903;ko00632</t>
  </si>
  <si>
    <t xml:space="preserve">Limonene and pinene degradation;Benzoate degradation via CoA ligation</t>
  </si>
  <si>
    <t xml:space="preserve">K01076</t>
  </si>
  <si>
    <t xml:space="preserve">137;502;520;1292;1646;7858</t>
  </si>
  <si>
    <t xml:space="preserve">IPI00606586;IPI00649963;IPI00651956</t>
  </si>
  <si>
    <t xml:space="preserve">36;13;2</t>
  </si>
  <si>
    <t xml:space="preserve">4 days embryo whole body cDNA, RIKEN full-length enriched library, clone:I0C0013L09 product:SMC2 structural maintenance of</t>
  </si>
  <si>
    <t xml:space="preserve">SWISS-PROT:Q8CG48|TREMBL:Q3ULS2;Q52KE9;Q6IR05|ENSEMBL:ENSMUSP00000081645|REFSEQ:NP_032043|VEGA:OTTMUSP00000007454 Tax_Id=10090 4 days embryo whole body cDNA, RIKEN full-length enriched library, clone:I0C0013L09 product:SMC2 structural maintenance of</t>
  </si>
  <si>
    <t xml:space="preserve">Q8CG48;Q3ULS2;Q52KE9;Q6IR05</t>
  </si>
  <si>
    <t xml:space="preserve">ENSMUSP00000081645</t>
  </si>
  <si>
    <t xml:space="preserve">OTTMUSP00000007454</t>
  </si>
  <si>
    <t xml:space="preserve">NP_032043</t>
  </si>
  <si>
    <t xml:space="preserve">GO:0007059;GO:0009987</t>
  </si>
  <si>
    <t xml:space="preserve">chromosome segregation;cellular process</t>
  </si>
  <si>
    <t xml:space="preserve">589;909;1097;1764;1765;1978;2242;2355;2589;2658;3303;3403;3861;4303;4341;4736;4737;5038;5123;5267;5360;6866;7316;7639;7767;7768;7769;7967;8249;8597;8662;8881;9223;9366;9386;9850</t>
  </si>
  <si>
    <t xml:space="preserve">IPI00123410;IPI00756871</t>
  </si>
  <si>
    <t xml:space="preserve">ubiquitin specific protease 24 isoform 1;similar to Ubiquitin carboxyl-terminal hydrolase 24 (Ubiquitin thiolesterase 24) (Ubiquitin-specific-processing protease 24) (Deubiquitinating enzyme 24) isoform 5</t>
  </si>
  <si>
    <t xml:space="preserve">ENSEMBL:ENSMUSP00000092538|REFSEQ:XP_131566;XP_983819|VEGA:OTTMUSP00000008495 Tax_Id=10090 ubiquitin specific protease 24 isoform 1;REFSEQ:XP_920617 Tax_Id=10090 similar to Ubiquitin carboxyl-terminal hydrolase 24 (Ubiquitin thiolesterase 24) (Ubiquitin-specific-processing protease 24) (Deubiquitinating enzyme 24) isoform 5</t>
  </si>
  <si>
    <t xml:space="preserve">ENSMUSP00000092538</t>
  </si>
  <si>
    <t xml:space="preserve">OTTMUSP00000008495</t>
  </si>
  <si>
    <t xml:space="preserve">XP_131566;XP_983819;XP_920617</t>
  </si>
  <si>
    <t xml:space="preserve">3248;3753;5849;6127;6424;7328;7412;8187;8501;9468;9469</t>
  </si>
  <si>
    <t xml:space="preserve">IPI00119116</t>
  </si>
  <si>
    <t xml:space="preserve">Protoporphyrinogen oxidase</t>
  </si>
  <si>
    <t xml:space="preserve">SWISS-PROT:P51175|TREMBL:Q3UQA3;Q6LC38|ENSEMBL:ENSMUSP00000072863|REFSEQ:NP_032937 Tax_Id=10090 Protoporphyrinogen oxidase</t>
  </si>
  <si>
    <t xml:space="preserve">P51175;Q3UQA3;Q6LC38</t>
  </si>
  <si>
    <t xml:space="preserve">ENSMUSP00000072863</t>
  </si>
  <si>
    <t xml:space="preserve">NP_032937</t>
  </si>
  <si>
    <t xml:space="preserve">PF01593</t>
  </si>
  <si>
    <t xml:space="preserve">Amino_oxidase</t>
  </si>
  <si>
    <t xml:space="preserve">Flavin containing amine oxidoreductase</t>
  </si>
  <si>
    <t xml:space="preserve">GO:0031224;GO:0031300;GO:0031304;GO:0044422;GO:0044424;GO:0044425;GO:0044429;GO:0044444;GO:0044446;GO:0044455;GO:0044464</t>
  </si>
  <si>
    <t xml:space="preserve">intrinsic to membrane;intrinsic to organelle membrane;intrinsic to mitochondrial inner membrane;organelle part;intracellular part;membrane part;mitochondrial part;cytoplasmic part;intracellular organelle part;mitochondrial membrane part;cell part</t>
  </si>
  <si>
    <t xml:space="preserve">GO:0003824;GO:0004729;GO:0016491;GO:0016627;GO:0016634</t>
  </si>
  <si>
    <t xml:space="preserve">catalytic activity;protoporphyrinogen oxidase activity;oxidoreductase activity;oxidoreductase activity, acting on the CH-CH group of donors;oxidoreductase activity, acting on the CH-CH group of donors, oxygen as acceptor</t>
  </si>
  <si>
    <t xml:space="preserve">GO:0006091;GO:0006118;GO:0006778;GO:0006779;GO:0006783;GO:0008152;GO:0009058;GO:0009987;GO:0019748;GO:0033013;GO:0033014;GO:0042168;GO:0042440;GO:0044237;GO:0044249;GO:0046148;GO:0046483;GO:0051186;GO:0051188</t>
  </si>
  <si>
    <t xml:space="preserve">generation of precursor metabolites and energy;electron transport;porphyrin metabolic process;porphyrin biosynthetic process;heme biosynthetic process;metabolic process;biosynthetic process;cellular process;secondary metabolic process;tetrapyrrole metabolic process;tetrapyrrole biosynthetic process;heme metabolic process;pigment metabolic process;cellular metabolic process;cellular biosynthetic process;pigment biosynthetic process;heterocycle metabolic process;cofactor metabolic process;cofactor biosynthetic process</t>
  </si>
  <si>
    <t xml:space="preserve">mmu:19044</t>
  </si>
  <si>
    <t xml:space="preserve">K00231</t>
  </si>
  <si>
    <t xml:space="preserve">46;4141;6044;7024;10177;10593</t>
  </si>
  <si>
    <t xml:space="preserve">IPI00120457</t>
  </si>
  <si>
    <t xml:space="preserve">Farnesyl pyrophosphate synthetase</t>
  </si>
  <si>
    <t xml:space="preserve">SWISS-PROT:Q920E5|TREMBL:Q3TMB3;Q3US29;Q4FJN9;Q5M8R9|ENSEMBL:ENSMUSP00000080531|REFSEQ:NP_608219 Tax_Id=10090 Farnesyl pyrophosphate synthetase</t>
  </si>
  <si>
    <t xml:space="preserve">Q920E5;Q3TMB3;Q3US29;Q4FJN9;Q5M8R9</t>
  </si>
  <si>
    <t xml:space="preserve">ENSMUSP00000080531</t>
  </si>
  <si>
    <t xml:space="preserve">NP_608219</t>
  </si>
  <si>
    <t xml:space="preserve">PF00348</t>
  </si>
  <si>
    <t xml:space="preserve">polyprenyl_synt</t>
  </si>
  <si>
    <t xml:space="preserve">Polyprenyl synthetase</t>
  </si>
  <si>
    <t xml:space="preserve">GO:0003824;GO:0004161;GO:0004337;GO:0004659;GO:0016740;GO:0016765</t>
  </si>
  <si>
    <t xml:space="preserve">catalytic activity;dimethylallyltranstransferase activity;geranyltranstransferase activity;prenyltransferase activity;transferase activity;transferase activity, transferring alkyl or aryl (other than methyl) groups</t>
  </si>
  <si>
    <t xml:space="preserve">GO:0006629;GO:0006720;GO:0008152;GO:0008299;GO:0008610;GO:0009058;GO:0009987;GO:0044237;GO:0044238;GO:0044255</t>
  </si>
  <si>
    <t xml:space="preserve">lipid metabolic process;isoprenoid metabolic process;metabolic process;isoprenoid biosynthetic process;lipid biosynthetic process;biosynthetic process;cellular process;cellular metabolic process;primary metabolic process;cellular lipid metabolic process</t>
  </si>
  <si>
    <t xml:space="preserve">mmu:110196</t>
  </si>
  <si>
    <t xml:space="preserve">K00787;K00795</t>
  </si>
  <si>
    <t xml:space="preserve">2530;2939;7746;8695;10120;10933;11106</t>
  </si>
  <si>
    <t xml:space="preserve">IPI00135085</t>
  </si>
  <si>
    <t xml:space="preserve">Heme-binding protein 1</t>
  </si>
  <si>
    <t xml:space="preserve">SWISS-PROT:Q9R257|ENSEMBL:ENSMUSP00000042232|REFSEQ:NP_038574 Tax_Id=10090 Heme-binding protein 1</t>
  </si>
  <si>
    <t xml:space="preserve">Q9R257</t>
  </si>
  <si>
    <t xml:space="preserve">ENSMUSP00000042232</t>
  </si>
  <si>
    <t xml:space="preserve">NP_038574</t>
  </si>
  <si>
    <t xml:space="preserve">PF04832</t>
  </si>
  <si>
    <t xml:space="preserve">SOUL</t>
  </si>
  <si>
    <t xml:space="preserve">SOUL heme-binding protein</t>
  </si>
  <si>
    <t xml:space="preserve">2GOV;2HVA</t>
  </si>
  <si>
    <t xml:space="preserve">GO:0005488;GO:0020037;GO:0046906</t>
  </si>
  <si>
    <t xml:space="preserve">binding;heme binding;tetrapyrrole binding</t>
  </si>
  <si>
    <t xml:space="preserve">2172;3042;4117;4549;6855;10786</t>
  </si>
  <si>
    <t xml:space="preserve">IPI00755715;IPI00272104</t>
  </si>
  <si>
    <t xml:space="preserve">16;11</t>
  </si>
  <si>
    <t xml:space="preserve">similar to Protein diaphanous homolog 1;Activated spleen cDNA, RIKEN full-length enriched library, clone:F830019M02 product:diaphanous homolog 1 (Drosophila), full insert sequence</t>
  </si>
  <si>
    <t xml:space="preserve">REFSEQ:XP_992759 Tax_Id=10090 similar to Protein diaphanous homolog 1;TREMBL:Q3U104;Q3UX40|ENSEMBL:ENSMUSP00000025337 Tax_Id=10090 Activated spleen cDNA, RIKEN full-length enriched library, clone:F830019M02 product:diaphanous homolog 1 (Drosophila), full insert sequence</t>
  </si>
  <si>
    <t xml:space="preserve">Q3U104;Q3UX40</t>
  </si>
  <si>
    <t xml:space="preserve">ENSMUSP00000025337</t>
  </si>
  <si>
    <t xml:space="preserve">XP_992759</t>
  </si>
  <si>
    <t xml:space="preserve">PF06345;PF06346;PF02181</t>
  </si>
  <si>
    <t xml:space="preserve">Drf_DAD;Drf_FH1;FH2</t>
  </si>
  <si>
    <t xml:space="preserve">DRF Autoregulatory Domain;Formin Homology Region 1;Formin Homology 2 Domain</t>
  </si>
  <si>
    <t xml:space="preserve">GO:0006996;GO:0007010;GO:0008152;GO:0008154;GO:0009987;GO:0016043;GO:0019538;GO:0030029;GO:0030036;GO:0030041;GO:0043170;GO:0044237;GO:0044238;GO:0044260;GO:0044267;GO:0051258</t>
  </si>
  <si>
    <t xml:space="preserve">organelle organization and biogenesis;cytoskeleton organization and biogenesis;metabolic process;actin polymerization and/or depolymerization;cellular process;cellular component organization and biogenesis;protein metabolic process;actin filament-based process;actin cytoskeleton organization and biogenesis;actin filament polymerization;macromolecule metabolic process;cellular metabolic process;primary metabolic process;cellular macromolecule metabolic process;cellular protein metabolic process;protein polymerization</t>
  </si>
  <si>
    <t xml:space="preserve">355;891;1297;2162;2528;3290;3400;3992;5369;5850;6258;6511;7550;7626;7973;9155</t>
  </si>
  <si>
    <t xml:space="preserve">IPI00114333;IPI00114332;IPI00648998;IPI00649276;IPI00649577;IPI00753487;IPI00462536;IPI00753197;IPI00226574</t>
  </si>
  <si>
    <t xml:space="preserve">7;3;3;3;3;3;1;1;1</t>
  </si>
  <si>
    <t xml:space="preserve">Ribosomal protein S6 kinase alpha-3</t>
  </si>
  <si>
    <t xml:space="preserve">SWISS-PROT:P18654|ENSEMBL:ENSMUSP00000033671|REFSEQ:NP_683747|VEGA:OTTMUSP00000017786 Tax_Id=10090 Ribosomal protein S6 kinase alpha-3</t>
  </si>
  <si>
    <t xml:space="preserve">P18654</t>
  </si>
  <si>
    <t xml:space="preserve">ENSMUSP00000033671</t>
  </si>
  <si>
    <t xml:space="preserve">OTTMUSP00000017786</t>
  </si>
  <si>
    <t xml:space="preserve">NP_683747</t>
  </si>
  <si>
    <t xml:space="preserve">PF00069;PF00433</t>
  </si>
  <si>
    <t xml:space="preserve">Pkinase;Pkinase_C</t>
  </si>
  <si>
    <t xml:space="preserve">Protein kinase domain;Protein kinase C terminal domain</t>
  </si>
  <si>
    <t xml:space="preserve">GO:0003824;GO:0004672;GO:0004674;GO:0016301;GO:0016740;GO:0016772;GO:0016773</t>
  </si>
  <si>
    <t xml:space="preserve">catalytic activity;protein kinase activity;protein serine/threonine kinase activity;kinase activity;transferase activity;transferase activity, transferring phosphorus-containing groups;phosphotransferase activity, alcohol group as acceptor</t>
  </si>
  <si>
    <t xml:space="preserve">mmu:110651</t>
  </si>
  <si>
    <t xml:space="preserve">ko04010;ko04150;ko04914;ko04720</t>
  </si>
  <si>
    <t xml:space="preserve">MAPK signaling pathway;mTOR signaling pathway;Progesterone-mediated oocyte maturation;Long-term potentiation</t>
  </si>
  <si>
    <t xml:space="preserve">K04373</t>
  </si>
  <si>
    <t xml:space="preserve">191;2142;2949;3360;7489;8162;10290</t>
  </si>
  <si>
    <t xml:space="preserve">IPI00125454;IPI00750890</t>
  </si>
  <si>
    <t xml:space="preserve">DnaJ homolog subfamily A member 4;similar to DnaJ (Hsp40) homolog, subfamily A, member 4</t>
  </si>
  <si>
    <t xml:space="preserve">SWISS-PROT:Q9JMC3|TREMBL:Q8R1X2|ENSEMBL:ENSMUSP00000070413|REFSEQ:NP_067397 Tax_Id=10090 DnaJ homolog subfamily A member 4;REFSEQ:XP_001002972 Tax_Id=10090 similar to DnaJ (Hsp40) homolog, subfamily A, member 4</t>
  </si>
  <si>
    <t xml:space="preserve">Q9JMC3;Q8R1X2</t>
  </si>
  <si>
    <t xml:space="preserve">ENSMUSP00000070413</t>
  </si>
  <si>
    <t xml:space="preserve">NP_067397;XP_001002972</t>
  </si>
  <si>
    <t xml:space="preserve">mmu:58233</t>
  </si>
  <si>
    <t xml:space="preserve">K09505</t>
  </si>
  <si>
    <t xml:space="preserve">2889;2890;3952;4696;4923;5363;5899;6227;9427;10548</t>
  </si>
  <si>
    <t xml:space="preserve">IPI00227488;IPI00475284;IPI00785362</t>
  </si>
  <si>
    <t xml:space="preserve">16 days neonate cerebellum cDNA, RIKEN full-length enriched library, clone:9630005B12 product:weakly similar to RAB6 GTPASE ACTIVATING PROTEIN, GAPCENA;Adult male diencephalon cDNA, RIKEN full-length enriched library, clone:9330141F15 product:Weakly similar to RAB6 GTPase activating protein, full insert sequence</t>
  </si>
  <si>
    <t xml:space="preserve">TREMBL:Q8BZD2|ENSEMBL:ENSMUSP00000028049|REFSEQ:NP_038890 Tax_Id=10090 16 days neonate cerebellum cDNA, RIKEN full-length enriched library, clone:9630005B12 product:weakly similar to RAB6 GTPASE ACTIVATING PROTEIN, GAPCENA;TREMBL:Q8BZP0|ENSEMBL:ENSMUSP00000028048 Tax_Id=10090 Adult male diencephalon cDNA, RIKEN full-length enriched library, clone:9330141F15 product:Weakly similar to RAB6 GTPase activating protein, full insert sequence</t>
  </si>
  <si>
    <t xml:space="preserve">Q8BZD2;Q8BZP0</t>
  </si>
  <si>
    <t xml:space="preserve">ENSMUSP00000028049;ENSMUSP00000028048</t>
  </si>
  <si>
    <t xml:space="preserve">NP_038890</t>
  </si>
  <si>
    <t xml:space="preserve">1885;3818;3887;4464;10728</t>
  </si>
  <si>
    <t xml:space="preserve">IPI00330302;IPI00752027;IPI00409019;IPI00757856</t>
  </si>
  <si>
    <t xml:space="preserve">7;7;6;2</t>
  </si>
  <si>
    <t xml:space="preserve">Acetyl-coenzyme A synthetase, cytoplasmic;80 kDa protein;0 day neonate head cDNA, RIKEN full-length enriched library, clone:4831445C21 product:acetyl-Coenzyme A synthetase 1 (AMP forming), full insert sequence</t>
  </si>
  <si>
    <t xml:space="preserve">SWISS-PROT:Q9QXG4|TREMBL:Q8BK97;Q8BY91;Q8C141;Q8C1A8;Q8N9U3|ENSEMBL:ENSMUSP00000029135|REFSEQ:NP_062785|VEGA:OTTMUSP00000017177 Tax_Id=10090 Acetyl-coenzyme A synthetase, cytoplasmic;VEGA:OTTMUSP00000017223 Tax_Id=10090 80 kDa protein;TREMBL:Q8C113|ENSEMBL:ENSMUSP00000068776|VEGA:OTTMUSP00000017222 Tax_Id=10090 0 day neonate head cDNA, RIKEN full-length enriched library, clone:4831445C21 product:acetyl-Coenzyme A synthetase 1 (AMP forming), full insert sequence</t>
  </si>
  <si>
    <t xml:space="preserve">Q9QXG4;Q8BK97;Q8BY91;Q8C141;Q8C1A8;Q8N9U3;Q8C113</t>
  </si>
  <si>
    <t xml:space="preserve">ENSMUSP00000029135;ENSMUSP00000068776</t>
  </si>
  <si>
    <t xml:space="preserve">OTTMUSP00000017177;OTTMUSP00000017223;OTTMUSP00000017222</t>
  </si>
  <si>
    <t xml:space="preserve">NP_062785</t>
  </si>
  <si>
    <t xml:space="preserve">PF00501</t>
  </si>
  <si>
    <t xml:space="preserve">AMP-binding</t>
  </si>
  <si>
    <t xml:space="preserve">AMP-binding enzyme</t>
  </si>
  <si>
    <t xml:space="preserve">GO:0005737;GO:0044424;GO:0044464;GO:0016021;GO:0031224;GO:0044425</t>
  </si>
  <si>
    <t xml:space="preserve">cytoplasm;intracellular part;cell part;integral to membrane;intrinsic to membrane;membrane part</t>
  </si>
  <si>
    <t xml:space="preserve">GO:0003824;GO:0003987;GO:0016405;GO:0016874;GO:0016877;GO:0016878</t>
  </si>
  <si>
    <t xml:space="preserve">catalytic activity;acetate-CoA ligase activity;CoA-ligase activity;ligase activity;ligase activity, forming carbon-sulfur bonds;acid-thiol ligase activity</t>
  </si>
  <si>
    <t xml:space="preserve">GO:0006084;GO:0006085;GO:0006732;GO:0008152;GO:0009987;GO:0044237;GO:0051186</t>
  </si>
  <si>
    <t xml:space="preserve">acetyl-CoA metabolic process;acetyl-CoA biosynthetic process;coenzyme metabolic process;metabolic process;cellular process;cellular metabolic process;cofactor metabolic process</t>
  </si>
  <si>
    <t xml:space="preserve">mmu:60525</t>
  </si>
  <si>
    <t xml:space="preserve">ko00010;ko00620;ko00640;ko00720</t>
  </si>
  <si>
    <t xml:space="preserve">Glycolysis / Gluconeogenesis;Pyruvate metabolism;Propanoate metabolism;Reductive carboxylate cycle (CO2 fixation)</t>
  </si>
  <si>
    <t xml:space="preserve">K01895</t>
  </si>
  <si>
    <t xml:space="preserve">2479;3128;3496;4460;4651;9122;9837</t>
  </si>
  <si>
    <t xml:space="preserve">IPI00126248;IPI00762047</t>
  </si>
  <si>
    <t xml:space="preserve">Adult male testis cDNA, RIKEN full-length enriched library, clone:4922505F07 product:ATP citrate lyase, full insert sequence;ATP-citrate synthase</t>
  </si>
  <si>
    <t xml:space="preserve">TREMBL:Q3TED3;Q3TS02;Q3UEA1;Q3V117|ENSEMBL:ENSMUSP00000098025 Tax_Id=10090 Adult male testis cDNA, RIKEN full-length enriched library, clone:4922505F07 product:ATP citrate lyase, full insert sequence;SWISS-PROT:Q91V92|TREMBL:Q3UVY4;Q6P063;Q8VDM8;Q99K05|ENSEMBL:ENSMUSP00000007131|REFSEQ:NP_598798|VEGA:OTTMUSP00000006599 Tax_Id=10090 ATP-citrate synthase</t>
  </si>
  <si>
    <t xml:space="preserve">Q91V92;Q3TED3;Q3TS02;Q3UEA1;Q3V117;Q3UVY4;Q6P063;Q8VDM8;Q99K05</t>
  </si>
  <si>
    <t xml:space="preserve">ENSMUSP00000098025;ENSMUSP00000007131</t>
  </si>
  <si>
    <t xml:space="preserve">OTTMUSP00000006599</t>
  </si>
  <si>
    <t xml:space="preserve">NP_598798</t>
  </si>
  <si>
    <t xml:space="preserve">PF02629;PF00549</t>
  </si>
  <si>
    <t xml:space="preserve">CoA_binding;Ligase_CoA</t>
  </si>
  <si>
    <t xml:space="preserve">CoA binding domain;CoA-ligase</t>
  </si>
  <si>
    <t xml:space="preserve">GO:0003824;GO:0003878;GO:0016740;GO:0016746;GO:0046912;GO:0005488;GO:0005515</t>
  </si>
  <si>
    <t xml:space="preserve">catalytic activity;ATP citrate synthase activity;transferase activity;transferase activity, transferring acyl groups;transferase activity, transferring acyl groups, acyl groups converted into alkyl on transfer;binding;protein binding</t>
  </si>
  <si>
    <t xml:space="preserve">mmu:104112</t>
  </si>
  <si>
    <t xml:space="preserve">ko00020;ko00720</t>
  </si>
  <si>
    <t xml:space="preserve">Citrate cycle (TCA cycle);Reductive carboxylate cycle (CO2 fixation)</t>
  </si>
  <si>
    <t xml:space="preserve">K01648</t>
  </si>
  <si>
    <t xml:space="preserve">311;1491;2430;4647;5777;5883;6105;6184;6518;7617;8612;9391;9914;11012</t>
  </si>
  <si>
    <t xml:space="preserve">IPI00228150;IPI00381412;IPI00554845;IPI00381413;IPI00555088</t>
  </si>
  <si>
    <t xml:space="preserve">12;12;12;10;2</t>
  </si>
  <si>
    <t xml:space="preserve">Isoform 1 of Mitochondrial inner membrane protein;Isoform 2 of Mitochondrial inner membrane protein;Isoform 5 of Mitochondrial inner membrane protein;Osteoclast-like cell cDNA, RIKEN full-length enriched library, clone:I420037H15 product:inner membrane protein, mitochondrial, full insert sequence</t>
  </si>
  <si>
    <t xml:space="preserve">SWISS-PROT:Q8CAQ8-1|TREMBL:Q2YDW0;Q3TEY5|ENSEMBL:ENSMUSP00000066181|REFSEQ:NP_083949 Tax_Id=10090 Isoform 1 of Mitochondrial inner membrane protein;SWISS-PROT:Q8CAQ8-2 Tax_Id=10090 Isoform 2 of Mitochondrial inner membrane protein;SWISS-PROT:Q8CAQ8-5 Tax_Id=10090 Isoform 5 of Mitochondrial inner membrane protein;SWISS-PROT:Q8CAQ8-3|TREMBL:Q3TQL4;Q3TVZ5;Q3TZK4;Q3U7N2;Q6P8Y5|ENSEMBL:ENSMUSP00000098859 Tax_Id=10090 Osteoclast-like cell cDNA, RIKEN full-length enriched library, clone:I420037H15 product:inner membrane protein, mitochondrial, full insert sequence</t>
  </si>
  <si>
    <t xml:space="preserve">Q8CAQ8-1;Q8CAQ8-2;Q8CAQ8-5;Q8CAQ8-3;Q2YDW0;Q3TEY5;Q3TQL4;Q3TVZ5;Q3TZK4;Q3U7N2;Q6P8Y5</t>
  </si>
  <si>
    <t xml:space="preserve">ENSMUSP00000066181;ENSMUSP00000098859</t>
  </si>
  <si>
    <t xml:space="preserve">NP_083949</t>
  </si>
  <si>
    <t xml:space="preserve">997;2502;3878;5028;5683;7575;7619;8375;8663;9148;10498;10940</t>
  </si>
  <si>
    <t xml:space="preserve">IPI00316740</t>
  </si>
  <si>
    <t xml:space="preserve">B6-derived CD11 +ve dendritic cells cDNA, RIKEN full-length enriched library, clone:F730320K18 product:damage specific DNA</t>
  </si>
  <si>
    <t xml:space="preserve">TREMBL:Q3U1J4;Q3U4D0;Q3U8G3;Q3UJC4;Q3ULS8;Q91YC8;Q99LV3;Q9QYK0;Q9WV39|ENSEMBL:ENSMUSP00000025649|REFSEQ:NP_056550 Tax_Id=10090 B6-derived CD11 +ve dendritic cells cDNA, RIKEN full-length enriched library, clone:F730320K18 product:damage specific DNA</t>
  </si>
  <si>
    <t xml:space="preserve">Q3U1J4;Q3U4D0;Q3U8G3;Q3UJC4;Q3ULS8;Q91YC8;Q99LV3;Q9QYK0;Q9WV39</t>
  </si>
  <si>
    <t xml:space="preserve">ENSMUSP00000025649</t>
  </si>
  <si>
    <t xml:space="preserve">NP_056550</t>
  </si>
  <si>
    <t xml:space="preserve">PF03178</t>
  </si>
  <si>
    <t xml:space="preserve">CPSF_A</t>
  </si>
  <si>
    <t xml:space="preserve">CPSF A subunit region</t>
  </si>
  <si>
    <t xml:space="preserve">634;1637;1747;2241;3250;4469;5823;6238;6327;6581;6916;7610;7951;9248;9790;10187;10701;11036;11085</t>
  </si>
  <si>
    <t xml:space="preserve">IPI00604945;IPI00114957;IPI00762185</t>
  </si>
  <si>
    <t xml:space="preserve">Adult male cecum cDNA, RIKEN full-length enriched library, clone:9130405K21 product:mercaptopyruvate sulfurtransferase, full insert sequence;3-mercaptopyruvate sulfurtransferase;33 kDa protein</t>
  </si>
  <si>
    <t xml:space="preserve">TREMBL:Q3UW66;Q505N7|ENSEMBL:ENSMUSP00000043061|REFSEQ:NP_619611 Tax_Id=10090 Adult male cecum cDNA, RIKEN full-length enriched library, clone:9130405K21 product:mercaptopyruvate sulfurtransferase, full insert sequence;SWISS-PROT:Q99J99 Tax_Id=10090 3-mercaptopyruvate sulfurtransferase;ENSEMBL:ENSMUSP00000098044 Tax_Id=10090 33 kDa protein</t>
  </si>
  <si>
    <t xml:space="preserve">Q99J99;Q3UW66;Q505N7</t>
  </si>
  <si>
    <t xml:space="preserve">ENSMUSP00000043061;ENSMUSP00000098044</t>
  </si>
  <si>
    <t xml:space="preserve">NP_619611</t>
  </si>
  <si>
    <t xml:space="preserve">PF00581</t>
  </si>
  <si>
    <t xml:space="preserve">Rhodanese</t>
  </si>
  <si>
    <t xml:space="preserve">Rhodanese-like domain</t>
  </si>
  <si>
    <t xml:space="preserve">GO:0003824;GO:0004792;GO:0016740;GO:0016782;GO:0016783;GO:0016784</t>
  </si>
  <si>
    <t xml:space="preserve">catalytic activity;thiosulfate sulfurtransferase activity;transferase activity;transferase activity, transferring sulfur-containing groups;sulfurtransferase activity;3-mercaptopyruvate sulfurtransferase activity</t>
  </si>
  <si>
    <t xml:space="preserve">GO:0006810;GO:0006811;GO:0006820;GO:0008272;GO:0015698;GO:0051234</t>
  </si>
  <si>
    <t xml:space="preserve">transport;ion transport;anion transport;sulfate transport;inorganic anion transport;establishment of localization</t>
  </si>
  <si>
    <t xml:space="preserve">mmu:246221</t>
  </si>
  <si>
    <t xml:space="preserve">ko00272</t>
  </si>
  <si>
    <t xml:space="preserve">Cysteine metabolism</t>
  </si>
  <si>
    <t xml:space="preserve">K01011</t>
  </si>
  <si>
    <t xml:space="preserve">86;87;733;5951;8586</t>
  </si>
  <si>
    <t xml:space="preserve">IPI00122015</t>
  </si>
  <si>
    <t xml:space="preserve">Protein FAM49B</t>
  </si>
  <si>
    <t xml:space="preserve">SWISS-PROT:Q921M7|ENSEMBL:ENSMUSP00000066359|REFSEQ:NP_659095 Tax_Id=10090 Protein FAM49B</t>
  </si>
  <si>
    <t xml:space="preserve">Q921M7</t>
  </si>
  <si>
    <t xml:space="preserve">ENSMUSP00000066359</t>
  </si>
  <si>
    <t xml:space="preserve">NP_659095</t>
  </si>
  <si>
    <t xml:space="preserve">PF07159</t>
  </si>
  <si>
    <t xml:space="preserve">DUF1394</t>
  </si>
  <si>
    <t xml:space="preserve">Protein of unknown function (DUF1394)</t>
  </si>
  <si>
    <t xml:space="preserve">1079;1232;1787;2461;10344</t>
  </si>
  <si>
    <t xml:space="preserve">IPI00468481</t>
  </si>
  <si>
    <t xml:space="preserve">ATP synthase subunit beta, mitochondrial precursor</t>
  </si>
  <si>
    <t xml:space="preserve">SWISS-PROT:P56480|TREMBL:Q0QEP4;Q3TFD7;Q3TIP9;Q3TK44;Q3TWD5;Q3TX28;Q3U6U4;Q3U774;Q3UB69;Q8CI65;Q8VEJ5;Q9CTI7|ENSEMBL:ENSMUSP00000026459|REFSEQ:NP_058054 Tax_Id=10090 ATP synthase subunit beta, mitochondrial precursor</t>
  </si>
  <si>
    <t xml:space="preserve">P56480;Q0QEP4;Q3TFD7;Q3TIP9;Q3TK44;Q3TWD5;Q3TX28;Q3U6U4;Q3U774;Q3UB69;Q8CI65;Q8VEJ5;Q9CTI7</t>
  </si>
  <si>
    <t xml:space="preserve">ENSMUSP00000026459</t>
  </si>
  <si>
    <t xml:space="preserve">NP_058054</t>
  </si>
  <si>
    <t xml:space="preserve">mmu:11947</t>
  </si>
  <si>
    <t xml:space="preserve">K02133</t>
  </si>
  <si>
    <t xml:space="preserve">3663;4643;4794;4902;4931;8728;9748;10245;10696</t>
  </si>
  <si>
    <t xml:space="preserve">IPI00314748;IPI00654178</t>
  </si>
  <si>
    <t xml:space="preserve">WD repeat protein 1;WD repeat domain 1 (Fragment)</t>
  </si>
  <si>
    <t xml:space="preserve">SWISS-PROT:O88342|TREMBL:Q3TE06;Q3TJY2;Q3TNK2;Q3U136;Q9DBM8;Q9DC08|ENSEMBL:ENSMUSP00000005234|REFSEQ:NP_035845 Tax_Id=10090 WD repeat protein 1;TREMBL:Q80ZI9 Tax_Id=10090 WD repeat domain 1 (Fragment)</t>
  </si>
  <si>
    <t xml:space="preserve">O88342;Q3TE06;Q3TJY2;Q3TNK2;Q3U136;Q9DBM8;Q9DC08;Q80ZI9</t>
  </si>
  <si>
    <t xml:space="preserve">ENSMUSP00000005234</t>
  </si>
  <si>
    <t xml:space="preserve">NP_035845</t>
  </si>
  <si>
    <t xml:space="preserve">mmu:22388</t>
  </si>
  <si>
    <t xml:space="preserve">423;1216;1503;3127;3530;3941;6363;8044;8618;9107;9896;10039;10183;10766;10895;10955</t>
  </si>
  <si>
    <t xml:space="preserve">IPI00123639</t>
  </si>
  <si>
    <t xml:space="preserve">Calreticulin precursor</t>
  </si>
  <si>
    <t xml:space="preserve">SWISS-PROT:P14211|TREMBL:Q3TVD2;Q3UWP8|ENSEMBL:ENSMUSP00000003912|REFSEQ:NP_031617 Tax_Id=10090 Calreticulin precursor</t>
  </si>
  <si>
    <t xml:space="preserve">P14211;Q3TVD2;Q3UWP8</t>
  </si>
  <si>
    <t xml:space="preserve">ENSMUSP00000003912</t>
  </si>
  <si>
    <t xml:space="preserve">NP_031617</t>
  </si>
  <si>
    <t xml:space="preserve">GO:0005615;GO:0005783;GO:0009897;GO:0043226;GO:0043227;GO:0043229;GO:0043231;GO:0044421;GO:0044424;GO:0044425;GO:0044444;GO:0044459;GO:0044464</t>
  </si>
  <si>
    <t xml:space="preserve">extracellular space;endoplasmic reticulum;external side of plasma membrane;organelle;membrane-bound organelle;intracellular organelle;intracellular membrane-bound organelle;extracellular region part;intracellular part;membrane part;cytoplasmic part;plasma membrane part;cell part</t>
  </si>
  <si>
    <t xml:space="preserve">GO:0000074;GO:0006996;GO:0007010;GO:0009987;GO:0016043;GO:0022402;GO:0030029;GO:0030036;GO:0030865;GO:0030866;GO:0040020;GO:0050789;GO:0050794;GO:0051726;GO:0065007</t>
  </si>
  <si>
    <t xml:space="preserve">regulation of progression through cell cycle;organelle organization and biogenesis;cytoskeleton organization and biogenesis;cellular process;cellular component organization and biogenesis;cell cycle process;actin filament-based process;actin cytoskeleton organization and biogenesis;cortical cytoskeleton organization and biogenesis;cortical actin cytoskeleton organization and biogenesis;regulation of meiosis;regulation of biological process;regulation of cellular process;regulation of cell cycle;biological regulation</t>
  </si>
  <si>
    <t xml:space="preserve">mmu:12317</t>
  </si>
  <si>
    <t xml:space="preserve">K08057</t>
  </si>
  <si>
    <t xml:space="preserve">1310;1694;2728;3422;3448;3848;3965;4220;4492;4517;4726;5333;5387;5699;7441;10140</t>
  </si>
  <si>
    <t xml:space="preserve">IPI00453499;IPI00720234;IPI00660968</t>
  </si>
  <si>
    <t xml:space="preserve">Isoleucyl-tRNA synthetase, mitochondrial precursor;similar to isoleucine-tRNA synthetase 2, mitochondrial;similar to isoleucine-tRNA synthetase 2, mitochondrial</t>
  </si>
  <si>
    <t xml:space="preserve">SWISS-PROT:Q8BIJ6|TREMBL:Q8BIL6;Q8R2M5|ENSEMBL:ENSMUSP00000027921|REFSEQ:NP_941055 Tax_Id=10090 Isoleucyl-tRNA synthetase, mitochondrial precursor;TREMBL:Q810V2;Q8C1P9|REFSEQ:XP_913215 Tax_Id=10090 similar to isoleucine-tRNA synthetase 2, mitochondrial;REFSEQ:XP_917641 Tax_Id=10090 similar to isoleucine-tRNA synthetase 2, mitochondrial</t>
  </si>
  <si>
    <t xml:space="preserve">Q8BIJ6;Q8BIL6;Q8R2M5;Q810V2;Q8C1P9</t>
  </si>
  <si>
    <t xml:space="preserve">ENSMUSP00000027921</t>
  </si>
  <si>
    <t xml:space="preserve">NP_941055;XP_913215;XP_917641</t>
  </si>
  <si>
    <t xml:space="preserve">PF08264;PF00133;PF06827</t>
  </si>
  <si>
    <t xml:space="preserve">Anticodon_1;tRNA-synt_1;zf-FPG_IleRS</t>
  </si>
  <si>
    <t xml:space="preserve">Anticodon-binding domain;tRNA synthetases class I (I, L, M and V);Zinc finger found in FPG and IleRS</t>
  </si>
  <si>
    <t xml:space="preserve">GO:0000166;GO:0003824;GO:0004812;GO:0004822;GO:0005488;GO:0005524;GO:0016874;GO:0016875;GO:0016876;GO:0017076;GO:0030554;GO:0032553;GO:0032555;GO:0032559</t>
  </si>
  <si>
    <t xml:space="preserve">nucleotide binding;catalytic activity;aminoacyl-tRNA ligase activity;isoleucine-tRNA ligase activity;binding;ATP binding;ligase activity;ligase activity, forming carbon-oxygen bonds;ligase activity, forming aminoacyl-tRNA and related compounds;purine nucleotide binding;adenyl nucleotide binding;ribonucleotide binding;purine ribonucleotide binding;adenyl ribonucleotide binding</t>
  </si>
  <si>
    <t xml:space="preserve">GO:0006082;GO:0006139;GO:0006399;GO:0006418;GO:0006428;GO:0006519;GO:0006520;GO:0006807;GO:0008152;GO:0009308;GO:0009987;GO:0016070;GO:0019752;GO:0043038;GO:0043039;GO:0043170;GO:0043283;GO:0044237;GO:0044238</t>
  </si>
  <si>
    <t xml:space="preserve">organic acid metabolic process;nucleobase, nucleoside, nucleotide and nucleic acid metabolic process;tRNA metabolic process;tRNA aminoacylation for protein translation;isoleucyl-tRNA aminoacylation;amino acid and derivative metabolic process;amino acid metabolic process;nitrogen compound metabolic process;metabolic process;amine metabolic process;cellular process;RNA metabolic process;carboxylic acid metabolic process;amino acid activation;tRNA aminoacylation;macromolecule metabolic process;biopolymer metabolic process;cellular metabolic process;primary metabolic process</t>
  </si>
  <si>
    <t xml:space="preserve">2365;8689;9570;10217</t>
  </si>
  <si>
    <t xml:space="preserve">IPI00133706</t>
  </si>
  <si>
    <t xml:space="preserve">Ras-related protein Rab-1B</t>
  </si>
  <si>
    <t xml:space="preserve">SWISS-PROT:Q9D1G1|TREMBL:Q0PD66;Q3V3C2|ENSEMBL:ENSMUSP00000025804|REFSEQ:NP_083852 Tax_Id=10090 Ras-related protein Rab-1B</t>
  </si>
  <si>
    <t xml:space="preserve">Q9D1G1;Q0PD66;Q3V3C2</t>
  </si>
  <si>
    <t xml:space="preserve">ENSMUSP00000025804</t>
  </si>
  <si>
    <t xml:space="preserve">NP_083852</t>
  </si>
  <si>
    <t xml:space="preserve">GO:0003824;GO:0003924;GO:0005215;GO:0008565;GO:0016462;GO:0016787;GO:0016817;GO:0016818;GO:0017111;GO:0022892</t>
  </si>
  <si>
    <t xml:space="preserve">catalytic activity;GTPase activity;transporter activity;protein transporter activity;pyrophosphatase activity;hydrolase activity;hydrolase activity, acting on acid anhydrides;hydrolase activity, acting on acid anhydrides, in phosphorus-containing anhydrides;nucleoside-triphosphatase activity;substrate-specific transporter activity</t>
  </si>
  <si>
    <t xml:space="preserve">2262;4976;6901;7013;7877;8145</t>
  </si>
  <si>
    <t xml:space="preserve">IPI00125923</t>
  </si>
  <si>
    <t xml:space="preserve">Osteoclast-stimulating factor 1</t>
  </si>
  <si>
    <t xml:space="preserve">SWISS-PROT:Q62422|ENSEMBL:ENSMUSP00000025631|REFSEQ:NP_059071 Tax_Id=10090 Osteoclast-stimulating factor 1</t>
  </si>
  <si>
    <t xml:space="preserve">Q62422</t>
  </si>
  <si>
    <t xml:space="preserve">ENSMUSP00000025631</t>
  </si>
  <si>
    <t xml:space="preserve">NP_059071</t>
  </si>
  <si>
    <t xml:space="preserve">PF00023;PF00018</t>
  </si>
  <si>
    <t xml:space="preserve">Ank;SH3_1</t>
  </si>
  <si>
    <t xml:space="preserve">Ankyrin repeat;SH3 domain</t>
  </si>
  <si>
    <t xml:space="preserve">mmu:20409</t>
  </si>
  <si>
    <t xml:space="preserve">3494;3995;4157;5462</t>
  </si>
  <si>
    <t xml:space="preserve">IPI00719967;IPI00329843;IPI00187356</t>
  </si>
  <si>
    <t xml:space="preserve">ankyrin repeat and FYVE domain containing 1;Isoform 1 of Ankyrin repeat and FYVE domain-containing protein 1;Isoform 2 of Ankyrin repeat and FYVE domain-containing protein 1</t>
  </si>
  <si>
    <t xml:space="preserve">TREMBL:Q5SPW9|ENSEMBL:ENSMUSP00000054621|REFSEQ:NP_033801|VEGA:OTTMUSP00000006409 Tax_Id=10090 ankyrin repeat and FYVE domain containing 1;SWISS-PROT:Q810B6-1 Tax_Id=10090 Isoform 1 of Ankyrin repeat and FYVE domain-containing protein 1;SWISS-PROT:Q810B6-2 Tax_Id=10090 Isoform 2 of Ankyrin repeat and FYVE domain-containing protein 1</t>
  </si>
  <si>
    <t xml:space="preserve">Q810B6-1;Q810B6-2;Q5SPW9</t>
  </si>
  <si>
    <t xml:space="preserve">ENSMUSP00000054621</t>
  </si>
  <si>
    <t xml:space="preserve">OTTMUSP00000006409</t>
  </si>
  <si>
    <t xml:space="preserve">NP_033801</t>
  </si>
  <si>
    <t xml:space="preserve">PF00023;PF00651;PF01363</t>
  </si>
  <si>
    <t xml:space="preserve">Ank;BTB;FYVE</t>
  </si>
  <si>
    <t xml:space="preserve">Ankyrin repeat;BTB/POZ domain;FYVE zinc finger</t>
  </si>
  <si>
    <t xml:space="preserve">GO:0003676;GO:0003677;GO:0003700;GO:0005488;GO:0005515;GO:0008270;GO:0030528;GO:0043167;GO:0043169;GO:0046872;GO:0046914</t>
  </si>
  <si>
    <t xml:space="preserve">nucleic acid binding;DNA binding;transcription factor activity;binding;protein binding;zinc ion binding;transcription regulator activity;ion binding;cation binding;metal ion binding;transition metal ion binding</t>
  </si>
  <si>
    <t xml:space="preserve">660;2131;3768;7110</t>
  </si>
  <si>
    <t xml:space="preserve">IPI00119138</t>
  </si>
  <si>
    <t xml:space="preserve">Ubiquinol-cytochrome-c reductase complex core protein 2, mitochondrial precursor</t>
  </si>
  <si>
    <t xml:space="preserve">SWISS-PROT:Q9DB77|TREMBL:Q8BK11;Q9CVK7|ENSEMBL:ENSMUSP00000033176|REFSEQ:NP_080175 Tax_Id=10090 Ubiquinol-cytochrome-c reductase complex core protein 2, mitochondrial precursor</t>
  </si>
  <si>
    <t xml:space="preserve">Q9DB77;Q8BK11;Q9CVK7</t>
  </si>
  <si>
    <t xml:space="preserve">ENSMUSP00000033176</t>
  </si>
  <si>
    <t xml:space="preserve">NP_080175</t>
  </si>
  <si>
    <t xml:space="preserve">mmu:67003</t>
  </si>
  <si>
    <t xml:space="preserve">K00415</t>
  </si>
  <si>
    <t xml:space="preserve">989;995;5080;7844;8028;8763;9627</t>
  </si>
  <si>
    <t xml:space="preserve">IPI00318671</t>
  </si>
  <si>
    <t xml:space="preserve">EH-domain containing 4-KJR (Fragment)</t>
  </si>
  <si>
    <t xml:space="preserve">SWISS-PROT:Q9EQP2|TREMBL:Q1MWP8;Q1MWP9;Q3TM70;Q3TQ74;Q3TWP9;Q91VL7|ENSEMBL:ENSMUSP00000028755|REFSEQ:NP_598599|VEGA:OTTMUSP00000016279 Tax_Id=10090 EH-domain containing 4-KJR (Fragment)</t>
  </si>
  <si>
    <t xml:space="preserve">Q9EQP2;Q1MWP8;Q1MWP9;Q3TM70;Q3TQ74;Q3TWP9;Q91VL7</t>
  </si>
  <si>
    <t xml:space="preserve">ENSMUSP00000028755</t>
  </si>
  <si>
    <t xml:space="preserve">OTTMUSP00000016279</t>
  </si>
  <si>
    <t xml:space="preserve">NP_598599</t>
  </si>
  <si>
    <t xml:space="preserve">655;1581;2304;4982;5848;6145;6223;8624</t>
  </si>
  <si>
    <t xml:space="preserve">IPI00111359;IPI00760002;IPI00678737</t>
  </si>
  <si>
    <t xml:space="preserve">12;12;11</t>
  </si>
  <si>
    <t xml:space="preserve">Isoform Mitochondrial of Glutathione reductase, mitochondrial precursor;Isoform Cytoplasmic of Glutathione reductase, mitochondrial precursor;similar to Glutathione reductase, mitochondrial precursor</t>
  </si>
  <si>
    <t xml:space="preserve">SWISS-PROT:P47791-1|TREMBL:Q3TWI5;Q3TXK9;Q3U9P5;Q3U9R7;Q3UAS7;Q3UB84;Q91Z57|ENSEMBL:ENSMUSP00000033992|REFSEQ:NP_034474|VEGA:OTTMUSP00000017970 Tax_Id=10090 Isoform Mitochondrial of Glutathione reductase, mitochondrial precursor;SWISS-PROT:P47791-2 Tax_Id=10090 Isoform Cytoplasmic of Glutathione reductase, mitochondrial precursor;REFSEQ:XP_909425 Tax_Id=10090 similar to Glutathione reductase, mitochondrial precursor</t>
  </si>
  <si>
    <t xml:space="preserve">P47791-1;P47791-2;Q3TWI5;Q3TXK9;Q3U9P5;Q3U9R7;Q3UAS7;Q3UB84;Q91Z57</t>
  </si>
  <si>
    <t xml:space="preserve">ENSMUSP00000033992</t>
  </si>
  <si>
    <t xml:space="preserve">OTTMUSP00000017970</t>
  </si>
  <si>
    <t xml:space="preserve">NP_034474;XP_909425</t>
  </si>
  <si>
    <t xml:space="preserve">GO:0003824;GO:0004362;GO:0009055;GO:0015036;GO:0015037;GO:0015038;GO:0016209;GO:0016491;GO:0016667;GO:0016668</t>
  </si>
  <si>
    <t xml:space="preserve">catalytic activity;glutathione-disulfide reductase activity;electron carrier activity;disulfide oxidoreductase activity;peptide disulfide oxidoreductase activity;glutathione disulfide oxidoreductase activity;antioxidant activity;oxidoreductase activity;oxidoreductase activity, acting on sulfur group of donors;oxidoreductase activity, acting on sulfur group of donors, NAD or NADP as acceptor</t>
  </si>
  <si>
    <t xml:space="preserve">164;584;3370;3721;4150;5173;5458;5585;5759;7933;8581;10332</t>
  </si>
  <si>
    <t xml:space="preserve">IPI00113223</t>
  </si>
  <si>
    <t xml:space="preserve">Fatty acid synthase</t>
  </si>
  <si>
    <t xml:space="preserve">SWISS-PROT:P19096|TREMBL:O89060;Q3TB22;Q3UHT6|ENSEMBL:ENSMUSP00000052872|REFSEQ:NP_032014|VEGA:OTTMUSP00000004562 Tax_Id=10090 Fatty acid synthase</t>
  </si>
  <si>
    <t xml:space="preserve">P19096;O89060;Q3TB22;Q3UHT6</t>
  </si>
  <si>
    <t xml:space="preserve">ENSMUSP00000052872</t>
  </si>
  <si>
    <t xml:space="preserve">OTTMUSP00000004562</t>
  </si>
  <si>
    <t xml:space="preserve">NP_032014</t>
  </si>
  <si>
    <t xml:space="preserve">PF00698;PF00106;PF00107;PF00109;PF02801;PF08242;PF00550;PF00975</t>
  </si>
  <si>
    <t xml:space="preserve">Acyl_transf_1;adh_short;ADH_zinc_N;ketoacyl-synt;Ketoacyl-synt_C;Methyltransf_12;PP-binding;Thioesterase</t>
  </si>
  <si>
    <t xml:space="preserve">Acyl transferase domain;short chain dehydrogenase;Zinc-binding dehydrogenase;Beta-ketoacyl synthase, N-terminal domain;Beta-ketoacyl synthase, C-terminal domain;Methyltransferase domain;Phosphopantetheine attachment site;Thioesterase domain</t>
  </si>
  <si>
    <t xml:space="preserve">GO:0042587;GO:0044424;GO:0044444;GO:0044464</t>
  </si>
  <si>
    <t xml:space="preserve">glycogen granule;intracellular part;cytoplasmic part;cell part</t>
  </si>
  <si>
    <t xml:space="preserve">mmu:14104</t>
  </si>
  <si>
    <t xml:space="preserve">ko00061;ko01040;ko04910</t>
  </si>
  <si>
    <t xml:space="preserve">Fatty acid biosynthesis;Polyunsaturated fatty acid biosynthesis;Insulin signaling pathway</t>
  </si>
  <si>
    <t xml:space="preserve">K00059;K00209;K00644;K00645;K00646;K00665;K01071;K01717</t>
  </si>
  <si>
    <t xml:space="preserve">147;380;387;567;792;991;1713;2326;2597;3057;3411;3795;4109;5565;5669;6336;6434;6475;6768;6958;7590;8650;8665;8793;8934;9005;9305;10137;10250;10362;10804;11000</t>
  </si>
  <si>
    <t xml:space="preserve">IPI00134017</t>
  </si>
  <si>
    <t xml:space="preserve">18-day embryo whole body cDNA, RIKEN full-length enriched library, clone:1110001O09 product:cysteine and histidine-rich domain</t>
  </si>
  <si>
    <t xml:space="preserve">TREMBL:Q9CSI5;Q9D1P4|ENSEMBL:ENSMUSP00000001825|REFSEQ:NP_080120 Tax_Id=10090 18-day embryo whole body cDNA, RIKEN full-length enriched library, clone:1110001O09 product:cysteine and histidine-rich domain</t>
  </si>
  <si>
    <t xml:space="preserve">Q9CSI5;Q9D1P4</t>
  </si>
  <si>
    <t xml:space="preserve">ENSMUSP00000001825</t>
  </si>
  <si>
    <t xml:space="preserve">NP_080120</t>
  </si>
  <si>
    <t xml:space="preserve">PF04968</t>
  </si>
  <si>
    <t xml:space="preserve">CHORD</t>
  </si>
  <si>
    <t xml:space="preserve">2601;3316;3982;6665;8197;8245;9633</t>
  </si>
  <si>
    <t xml:space="preserve">IPI00177038;IPI00457901</t>
  </si>
  <si>
    <t xml:space="preserve">9;7</t>
  </si>
  <si>
    <t xml:space="preserve">Actin-like protein 2;12 days embryo female mullerian duct includes surrounding region cDNA, RIKEN full-length enriched library, clone:6820402C04 product:ACTIN- LIKE PROTEIN 2</t>
  </si>
  <si>
    <t xml:space="preserve">SWISS-PROT:P61161|TREMBL:Q5SW83;Q6PI31|ENSEMBL:ENSMUSP00000000137|REFSEQ:NP_666355|VEGA:OTTMUSP00000005405 Tax_Id=10090 Actin-like protein 2;TREMBL:Q8BMA4 Tax_Id=10090 12 days embryo female mullerian duct includes surrounding region cDNA, RIKEN full-length enriched library, clone:6820402C04 product:ACTIN- LIKE PROTEIN 2</t>
  </si>
  <si>
    <t xml:space="preserve">P61161;Q5SW83;Q6PI31;Q8BMA4</t>
  </si>
  <si>
    <t xml:space="preserve">ENSMUSP00000000137</t>
  </si>
  <si>
    <t xml:space="preserve">OTTMUSP00000005405</t>
  </si>
  <si>
    <t xml:space="preserve">NP_666355</t>
  </si>
  <si>
    <t xml:space="preserve">PF00022</t>
  </si>
  <si>
    <t xml:space="preserve">Actin</t>
  </si>
  <si>
    <t xml:space="preserve">GO:0005885;GO:0032991;GO:0043234;GO:0044422;GO:0044424;GO:0044430;GO:0044446;GO:0044464</t>
  </si>
  <si>
    <t xml:space="preserve">Arp2/3 protein complex;macromolecular complex;protein complex;organelle part;intracellular part;cytoskeletal part;intracellular organelle part;cell part</t>
  </si>
  <si>
    <t xml:space="preserve">GO:0005198;GO:0005200;GO:0005488;GO:0005515</t>
  </si>
  <si>
    <t xml:space="preserve">structural molecule activity;structural constituent of cytoskeleton;binding;protein binding</t>
  </si>
  <si>
    <t xml:space="preserve">GO:0006928;GO:0009987</t>
  </si>
  <si>
    <t xml:space="preserve">cell motility;cellular process</t>
  </si>
  <si>
    <t xml:space="preserve">hsa:10097;mmu:66713</t>
  </si>
  <si>
    <t xml:space="preserve">1156;4325;4332;4781;5524;6156;7729;10107;10769</t>
  </si>
  <si>
    <t xml:space="preserve">IPI00316359;IPI00122972</t>
  </si>
  <si>
    <t xml:space="preserve">Coatomer subunit gamma-2</t>
  </si>
  <si>
    <t xml:space="preserve">SWISS-PROT:Q9QXK3|TREMBL:Q3TQD5;Q3UEL6;Q8C2J6;Q923S3|ENSEMBL:ENSMUSP00000038368|REFSEQ:NP_059506|VEGA:OTTMUSP00000015357 Tax_Id=10090 Coatomer subunit gamma-2</t>
  </si>
  <si>
    <t xml:space="preserve">Q9QXK3;Q3TQD5;Q3UEL6;Q8C2J6;Q923S3</t>
  </si>
  <si>
    <t xml:space="preserve">ENSMUSP00000038368</t>
  </si>
  <si>
    <t xml:space="preserve">OTTMUSP00000015357</t>
  </si>
  <si>
    <t xml:space="preserve">NP_059506</t>
  </si>
  <si>
    <t xml:space="preserve">PF01602;PF08752</t>
  </si>
  <si>
    <t xml:space="preserve">Adaptin_N;Gamma-COP</t>
  </si>
  <si>
    <t xml:space="preserve">Adaptin N terminal region;Coatomer gamma subunit appendage domain</t>
  </si>
  <si>
    <t xml:space="preserve">GO:0006810;GO:0015031;GO:0045184;GO:0051234</t>
  </si>
  <si>
    <t xml:space="preserve">transport;protein transport;establishment of protein localization;establishment of localization</t>
  </si>
  <si>
    <t xml:space="preserve">mmu:54160</t>
  </si>
  <si>
    <t xml:space="preserve">2248;4769;7654;8470;8617;10776</t>
  </si>
  <si>
    <t xml:space="preserve">IPI00377592;IPI00752849;IPI00403027</t>
  </si>
  <si>
    <t xml:space="preserve">8;5;1</t>
  </si>
  <si>
    <t xml:space="preserve">SEC31-like 1;10 days neonate olfactory brain cDNA, RIKEN full-length enriched library, clone:E530119K10 product:SEC31-like 1 (S. cerevisiae), full insert sequence (Fragment)</t>
  </si>
  <si>
    <t xml:space="preserve">TREMBL:Q6IQZ3;Q7TQJ7;Q9CVL3|ENSEMBL:ENSMUSP00000092157|REFSEQ:XP_132230;XP_912694;XP_987087 Tax_Id=10090 SEC31-like 1;TREMBL:Q3UPL0;Q3UYH3|ENSEMBL:ENSMUSP00000049381 Tax_Id=10090 10 days neonate olfactory brain cDNA, RIKEN full-length enriched library, clone:E530119K10 product:SEC31-like 1 (S. cerevisiae), full insert sequence (Fragment)</t>
  </si>
  <si>
    <t xml:space="preserve">Q6IQZ3;Q7TQJ7;Q9CVL3;Q3UPL0;Q3UYH3</t>
  </si>
  <si>
    <t xml:space="preserve">ENSMUSP00000092157;ENSMUSP00000049381</t>
  </si>
  <si>
    <t xml:space="preserve">XP_132230;XP_912694;XP_987087</t>
  </si>
  <si>
    <t xml:space="preserve">753;1041;2967;4444;7457;8102;9929;11040</t>
  </si>
  <si>
    <t xml:space="preserve">IPI00461469</t>
  </si>
  <si>
    <t xml:space="preserve">Methionyl-tRNA synthetase, cytoplasmic</t>
  </si>
  <si>
    <t xml:space="preserve">SWISS-PROT:Q68FL6|ENSEMBL:ENSMUSP00000037446|REFSEQ:NP_001003913 Tax_Id=10090 Methionyl-tRNA synthetase, cytoplasmic</t>
  </si>
  <si>
    <t xml:space="preserve">Q68FL6</t>
  </si>
  <si>
    <t xml:space="preserve">ENSMUSP00000037446</t>
  </si>
  <si>
    <t xml:space="preserve">NP_001003913</t>
  </si>
  <si>
    <t xml:space="preserve">PF00043;PF09334;PF00458</t>
  </si>
  <si>
    <t xml:space="preserve">GST_C;tRNA-synt_1g;WHEP-TRS</t>
  </si>
  <si>
    <t xml:space="preserve">Glutathione S-transferase, C-terminal domain;tRNA synthetases class I (M);WHEP-TRS domain</t>
  </si>
  <si>
    <t xml:space="preserve">641;1726;3812;4278;5641;5885;7288;7339;7669;8097;8902;10837</t>
  </si>
  <si>
    <t xml:space="preserve">IPI00137331;IPI00649994</t>
  </si>
  <si>
    <t xml:space="preserve">14;5</t>
  </si>
  <si>
    <t xml:space="preserve">Adenylyl cyclase-associated protein 1</t>
  </si>
  <si>
    <t xml:space="preserve">SWISS-PROT:P40124|TREMBL:Q3TC53;Q3U0U5;Q3UNQ0;Q3UVJ2;Q8BPT7|ENSEMBL:ENSMUSP00000068260|REFSEQ:NP_031624|VEGA:OTTMUSP00000009255;OTTMUSP00000009256;OTTMUSP00000009257 Tax_Id=10090 Adenylyl cyclase-associated protein 1</t>
  </si>
  <si>
    <t xml:space="preserve">P40124;Q3TC53;Q3U0U5;Q3UNQ0;Q3UVJ2;Q8BPT7</t>
  </si>
  <si>
    <t xml:space="preserve">ENSMUSP00000068260</t>
  </si>
  <si>
    <t xml:space="preserve">OTTMUSP00000009255;OTTMUSP00000009256;OTTMUSP00000009257</t>
  </si>
  <si>
    <t xml:space="preserve">NP_031624</t>
  </si>
  <si>
    <t xml:space="preserve">PF08603;PF01213</t>
  </si>
  <si>
    <t xml:space="preserve">CAP_C;CAP_N</t>
  </si>
  <si>
    <t xml:space="preserve">DE   Adenylate cyclase associated (CAP) C terminal;Adenylate cyclase associated (CAP) N terminal</t>
  </si>
  <si>
    <t xml:space="preserve">GO:0000902;GO:0001667;GO:0006810;GO:0006897;GO:0006898;GO:0006928;GO:0006996;GO:0007010;GO:0009653;GO:0009987;GO:0010324;GO:0016043;GO:0016044;GO:0016192;GO:0016477;GO:0030029;GO:0030036;GO:0032502;GO:0032989;GO:0051234</t>
  </si>
  <si>
    <t xml:space="preserve">cell morphogenesis;ameboidal cell migration;transport;endocytosis;receptor-mediated endocytosis;cell motility;organelle organization and biogenesis;cytoskeleton organization and biogenesis;anatomical structure morphogenesis;cellular process;membrane invagination;cellular component organization and biogenesis;membrane organization and biogenesis;vesicle-mediated transport;cell migration;actin filament-based process;actin cytoskeleton organization and biogenesis;developmental process;cellular structure morphogenesis;establishment of localization</t>
  </si>
  <si>
    <t xml:space="preserve">mmu:12331</t>
  </si>
  <si>
    <t xml:space="preserve">1217;2277;2417;2643;2688;3502;4186;4862;5203;5652;6400;7378;8937;10482</t>
  </si>
  <si>
    <t xml:space="preserve">IPI00331128;IPI00651876</t>
  </si>
  <si>
    <t xml:space="preserve">Ras-related protein Rab-8A;17 days pregnant adult female amnion cDNA, RIKEN full-length enriched library, clone:I920194N02 product:RAB8A, member RAS oncogene family, full insert sequence</t>
  </si>
  <si>
    <t xml:space="preserve">SWISS-PROT:P55258|TREMBL:Q0PD50|ENSEMBL:ENSMUSP00000003121|REFSEQ:NP_075615 Tax_Id=10090 Ras-related protein Rab-8A;TREMBL:Q3UHW5|ENSEMBL:ENSMUSP00000096232 Tax_Id=10090 17 days pregnant adult female amnion cDNA, RIKEN full-length enriched library, clone:I920194N02 product:RAB8A, member RAS oncogene family, full insert sequence</t>
  </si>
  <si>
    <t xml:space="preserve">P55258;Q0PD50;Q3UHW5</t>
  </si>
  <si>
    <t xml:space="preserve">ENSMUSP00000003121;ENSMUSP00000096232</t>
  </si>
  <si>
    <t xml:space="preserve">NP_075615</t>
  </si>
  <si>
    <t xml:space="preserve">2FU5</t>
  </si>
  <si>
    <t xml:space="preserve">GO:0005488;GO:0005515;GO:0003676;GO:0003677</t>
  </si>
  <si>
    <t xml:space="preserve">binding;protein binding;nucleic acid binding;DNA binding</t>
  </si>
  <si>
    <t xml:space="preserve">mmu:17274</t>
  </si>
  <si>
    <t xml:space="preserve">K07901</t>
  </si>
  <si>
    <t xml:space="preserve">676;4976;5290;9787</t>
  </si>
  <si>
    <t xml:space="preserve">IPI00230351</t>
  </si>
  <si>
    <t xml:space="preserve">Succinate dehydrogenase [ubiquinone] flavoprotein subunit, mitochondrial precursor</t>
  </si>
  <si>
    <t xml:space="preserve">SWISS-PROT:Q8K2B3|TREMBL:Q0QF19;Q3UKP7;Q3V4B1;Q6IWE1;Q921P5;Q9Z1Z4|ENSEMBL:ENSMUSP00000022062|REFSEQ:NP_075770 Tax_Id=10090 Succinate dehydrogenase [ubiquinone] flavoprotein subunit, mitochondrial precursor</t>
  </si>
  <si>
    <t xml:space="preserve">Q8K2B3;Q0QF19;Q3UKP7;Q3V4B1;Q6IWE1;Q921P5;Q9Z1Z4</t>
  </si>
  <si>
    <t xml:space="preserve">ENSMUSP00000022062</t>
  </si>
  <si>
    <t xml:space="preserve">NP_075770</t>
  </si>
  <si>
    <t xml:space="preserve">PF00890;PF02910</t>
  </si>
  <si>
    <t xml:space="preserve">FAD_binding_2;Succ_DH_flav_C</t>
  </si>
  <si>
    <t xml:space="preserve">FAD binding domain;Fumarate reductase/succinate dehydrogenase flavoprotein C-terminal domain</t>
  </si>
  <si>
    <t xml:space="preserve">mmu:66945</t>
  </si>
  <si>
    <t xml:space="preserve">ko00020;ko00190</t>
  </si>
  <si>
    <t xml:space="preserve">Citrate cycle (TCA cycle);Oxidative phosphorylation</t>
  </si>
  <si>
    <t xml:space="preserve">K00234</t>
  </si>
  <si>
    <t xml:space="preserve">659;4396;5018;9474;10647</t>
  </si>
  <si>
    <t xml:space="preserve">IPI00453803;IPI00121249</t>
  </si>
  <si>
    <t xml:space="preserve">33;7</t>
  </si>
  <si>
    <t xml:space="preserve">ubiquitin-conjugating enzyme E2O</t>
  </si>
  <si>
    <t xml:space="preserve">TREMBL:Q6PCR9;Q6ZPJ3;Q7TPN2;Q8BLE8|ENSEMBL:ENSMUSP00000080791|REFSEQ:NP_776116|VEGA:OTTMUSP00000004211 Tax_Id=10090 ubiquitin-conjugating enzyme E2O</t>
  </si>
  <si>
    <t xml:space="preserve">Q6PCR9;Q6ZPJ3;Q7TPN2;Q8BLE8</t>
  </si>
  <si>
    <t xml:space="preserve">ENSMUSP00000080791</t>
  </si>
  <si>
    <t xml:space="preserve">OTTMUSP00000004211</t>
  </si>
  <si>
    <t xml:space="preserve">NP_776116</t>
  </si>
  <si>
    <t xml:space="preserve">299;2129;2210;2325;2633;3118;3199;3621;4061;4145;4471;4547;4557;4602;4760;5220;5252;5310;5870;6433;6677;6759;7260;7325;8320;8502;8574;9111;9267;9430;9910;10034;10676</t>
  </si>
  <si>
    <t xml:space="preserve">IPI00130280</t>
  </si>
  <si>
    <t xml:space="preserve">ATP synthase subunit alpha, mitochondrial precursor</t>
  </si>
  <si>
    <t xml:space="preserve">SWISS-PROT:Q03265|ENSEMBL:ENSMUSP00000026495|REFSEQ:NP_031531|VEGA:OTTMUSP00000019113 Tax_Id=10090 ATP synthase subunit alpha, mitochondrial precursor</t>
  </si>
  <si>
    <t xml:space="preserve">Q03265</t>
  </si>
  <si>
    <t xml:space="preserve">ENSMUSP00000026495</t>
  </si>
  <si>
    <t xml:space="preserve">OTTMUSP00000019113</t>
  </si>
  <si>
    <t xml:space="preserve">NP_031531</t>
  </si>
  <si>
    <t xml:space="preserve">mmu:11946</t>
  </si>
  <si>
    <t xml:space="preserve">K02132</t>
  </si>
  <si>
    <t xml:space="preserve">714;2457;3098;3771;3879;4190;8005;8136;8266;9648</t>
  </si>
  <si>
    <t xml:space="preserve">IPI00225201;IPI00277336</t>
  </si>
  <si>
    <t xml:space="preserve">26;4</t>
  </si>
  <si>
    <t xml:space="preserve">Isoleucyl-tRNA synthetase, cytoplasmic</t>
  </si>
  <si>
    <t xml:space="preserve">SWISS-PROT:Q8BU30|TREMBL:Q3UWS7;Q6NXK4;Q99LT1|ENSEMBL:ENSMUSP00000048096|REFSEQ:NP_742012 Tax_Id=10090 Isoleucyl-tRNA synthetase, cytoplasmic</t>
  </si>
  <si>
    <t xml:space="preserve">Q8BU30;Q3UWS7;Q6NXK4;Q99LT1</t>
  </si>
  <si>
    <t xml:space="preserve">ENSMUSP00000048096</t>
  </si>
  <si>
    <t xml:space="preserve">NP_742012</t>
  </si>
  <si>
    <t xml:space="preserve">PF08264;PF00133</t>
  </si>
  <si>
    <t xml:space="preserve">Anticodon_1;tRNA-synt_1</t>
  </si>
  <si>
    <t xml:space="preserve">Anticodon-binding domain;tRNA synthetases class I (I, L, M and V)</t>
  </si>
  <si>
    <t xml:space="preserve">mmu:105148</t>
  </si>
  <si>
    <t xml:space="preserve">K01870</t>
  </si>
  <si>
    <t xml:space="preserve">721;1185;2203;2458;2663;3541;3868;4011;4333;4755;4990;6014;6807;7165;7264;7437;7473;7577;8134;9777;9779;10381;10513;10982;11018;11033</t>
  </si>
  <si>
    <t xml:space="preserve">IPI00170126;IPI00788337;IPI00788353</t>
  </si>
  <si>
    <t xml:space="preserve">19;19;19</t>
  </si>
  <si>
    <t xml:space="preserve">Isoform 1 of Presequence protease, mitochondrial precursor;Isoform 2 of Presequence protease, mitochondrial precursor;Isoform 3 of Presequence protease, mitochondrial precursor</t>
  </si>
  <si>
    <t xml:space="preserve">SWISS-PROT:Q8K411-1|ENSEMBL:ENSMUSP00000021611|REFSEQ:NP_660113 Tax_Id=10090 Isoform 1 of Presequence protease, mitochondrial precursor;SWISS-PROT:Q8K411-2 Tax_Id=10090 Isoform 2 of Presequence protease, mitochondrial precursor;SWISS-PROT:Q8K411-3 Tax_Id=10090 Isoform 3 of Presequence protease, mitochondrial precursor</t>
  </si>
  <si>
    <t xml:space="preserve">Q8K411-1;Q8K411-2;Q8K411-3</t>
  </si>
  <si>
    <t xml:space="preserve">ENSMUSP00000021611</t>
  </si>
  <si>
    <t xml:space="preserve">NP_660113</t>
  </si>
  <si>
    <t xml:space="preserve">1755;2918;3390;3474;3633;3810;4143;4366;4675;4733;5734;6470;6507;6522;7535;9002;9497;10431;10573</t>
  </si>
  <si>
    <t xml:space="preserve">IPI00339916;IPI00673707;IPI00750868</t>
  </si>
  <si>
    <t xml:space="preserve">37;35;1</t>
  </si>
  <si>
    <t xml:space="preserve">Bifunctional aminoacyl-tRNA synthetase;similar to Bifunctional aminoacyl-tRNA synthetase</t>
  </si>
  <si>
    <t xml:space="preserve">SWISS-PROT:Q8CGC7|TREMBL:Q3TLK2;Q3TMX9;Q3UFJ2;Q3UGD4;Q4VC16;Q8BTR1;Q9CRF9|ENSEMBL:ENSMUSP00000045841|REFSEQ:NP_084011 Tax_Id=10090 Bifunctional aminoacyl-tRNA synthetase;REFSEQ:XP_913237 Tax_Id=10090 similar to Bifunctional aminoacyl-tRNA synthetase</t>
  </si>
  <si>
    <t xml:space="preserve">Q8CGC7;Q3TLK2;Q3TMX9;Q3UFJ2;Q3UGD4;Q4VC16;Q8BTR1;Q9CRF9</t>
  </si>
  <si>
    <t xml:space="preserve">ENSMUSP00000045841</t>
  </si>
  <si>
    <t xml:space="preserve">NP_084011;XP_913237</t>
  </si>
  <si>
    <t xml:space="preserve">PF03129;PF09180;PF00749;PF03950;PF00587;PF00458</t>
  </si>
  <si>
    <t xml:space="preserve">HGTP_anticodon;ProRS-C_1;tRNA-synt_1c;tRNA-synt_1c_C;tRNA-synt_2b;WHEP-TRS</t>
  </si>
  <si>
    <t xml:space="preserve">Anticodon binding domain;Prolyl-tRNA synthetase, C-terminal;tRNA synthetases class I (E and Q), catalytic domain;tRNA synthetases class I (E and Q), anti-codon binding domain;tRNA synthetase class II core domain (G, H, P, S and T);WHEP-TRS domain</t>
  </si>
  <si>
    <t xml:space="preserve">GO:0000166;GO:0003779;GO:0003824;GO:0004812;GO:0005488;GO:0005515;GO:0005524;GO:0008092;GO:0016874;GO:0016875;GO:0016876;GO:0017076;GO:0030554;GO:0032553;GO:0032555;GO:0032559</t>
  </si>
  <si>
    <t xml:space="preserve">nucleotide binding;actin binding;catalytic activity;aminoacyl-tRNA ligase activity;binding;protein binding;ATP binding;cytoskeletal protein binding;ligase activity;ligase activity, forming carbon-oxygen bonds;ligase activity, forming aminoacyl-tRNA and related compounds;purine nucleotide binding;adenyl nucleotide binding;ribonucleotide binding;purine ribonucleotide binding;adenyl ribonucleotide binding</t>
  </si>
  <si>
    <t xml:space="preserve">mmu:107508</t>
  </si>
  <si>
    <t xml:space="preserve">ko00251;ko00330;ko00860;ko00970</t>
  </si>
  <si>
    <t xml:space="preserve">Glutamate metabolism;Arginine and proline metabolism;Porphyrin and chlorophyll metabolism;Aminoacyl-tRNA biosynthesis</t>
  </si>
  <si>
    <t xml:space="preserve">K01881;K01885</t>
  </si>
  <si>
    <t xml:space="preserve">65;1112;1402;1793;2139;2236;2970;3276;3405;3456;3566;4003;4035;4213;5199;5299;5804;5884;6728;6948;7142;7702;8407;8651;8748;8865;8866;8969;9232;9318;9347;9813;9865;10155;10276;10626;10821</t>
  </si>
  <si>
    <t xml:space="preserve">IPI00124820</t>
  </si>
  <si>
    <t xml:space="preserve">Coronin-1C</t>
  </si>
  <si>
    <t xml:space="preserve">SWISS-PROT:Q9WUM4|TREMBL:Q3TEU8;Q3TF74;Q3U8F0;Q3UA51;Q499X7;Q5PPQ7|ENSEMBL:ENSMUSP00000004646|REFSEQ:NP_035909 Tax_Id=10090 Coronin-1C</t>
  </si>
  <si>
    <t xml:space="preserve">Q9WUM4;Q3TEU8;Q3TF74;Q3U8F0;Q3UA51;Q499X7;Q5PPQ7</t>
  </si>
  <si>
    <t xml:space="preserve">ENSMUSP00000004646</t>
  </si>
  <si>
    <t xml:space="preserve">NP_035909</t>
  </si>
  <si>
    <t xml:space="preserve">PF08953;PF08954;PF00400</t>
  </si>
  <si>
    <t xml:space="preserve">DUF1899;DUF1900;WD40</t>
  </si>
  <si>
    <t xml:space="preserve">Domain of unknown function (DUF1899);Domain of unknown function (DUF1900);WD domain, G-beta repeat</t>
  </si>
  <si>
    <t xml:space="preserve">GO:0000147;GO:0006810;GO:0006897;GO:0006909;GO:0006996;GO:0007010;GO:0009987;GO:0010324;GO:0016043;GO:0016044;GO:0016192;GO:0022607;GO:0030029;GO:0030036;GO:0030865;GO:0030866;GO:0051234</t>
  </si>
  <si>
    <t xml:space="preserve">actin cortical patch assembly;transport;endocytosis;phagocytosis;organelle organization and biogenesis;cytoskeleton organization and biogenesis;cellular process;membrane invagination;cellular component organization and biogenesis;membrane organization and biogenesis;vesicle-mediated transport;cellular component assembly;actin filament-based process;actin cytoskeleton organization and biogenesis;cortical cytoskeleton organization and biogenesis;cortical actin cytoskeleton organization and biogenesis;establishment of localization</t>
  </si>
  <si>
    <t xml:space="preserve">mmu:23790</t>
  </si>
  <si>
    <t xml:space="preserve">2870;5351;6991</t>
  </si>
  <si>
    <t xml:space="preserve">IPI00139378</t>
  </si>
  <si>
    <t xml:space="preserve">Ubiquitin-fold modifier 1 precursor</t>
  </si>
  <si>
    <t xml:space="preserve">SWISS-PROT:P61961|ENSEMBL:ENSMUSP00000029309|REFSEQ:NP_080711 Tax_Id=10090 Ubiquitin-fold modifier 1 precursor</t>
  </si>
  <si>
    <t xml:space="preserve">P61961</t>
  </si>
  <si>
    <t xml:space="preserve">ENSMUSP00000029309</t>
  </si>
  <si>
    <t xml:space="preserve">NP_080711</t>
  </si>
  <si>
    <t xml:space="preserve">PF03671</t>
  </si>
  <si>
    <t xml:space="preserve">UPF0185</t>
  </si>
  <si>
    <t xml:space="preserve">Uncharacterised protein family (UPF0185)</t>
  </si>
  <si>
    <t xml:space="preserve">1J0G</t>
  </si>
  <si>
    <t xml:space="preserve">5069;10342;10447</t>
  </si>
  <si>
    <t xml:space="preserve">IPI00308885;IPI00461249;IPI00625721;IPI00350780;IPI00625822;IPI00349896;IPI00749932</t>
  </si>
  <si>
    <t xml:space="preserve">20;19;5;2;2;1;1</t>
  </si>
  <si>
    <t xml:space="preserve">60 kDa heat shock protein, mitochondrial precursor;similar to 60 kDa heat shock protein, mitochondrial precursor</t>
  </si>
  <si>
    <t xml:space="preserve">SWISS-PROT:P63038|TREMBL:Q3KQP2;Q3UIP0;Q8C2C7;Q8VEF4|ENSEMBL:ENSMUSP00000027123|REFSEQ:NP_034607 Tax_Id=10090 60 kDa heat shock protein, mitochondrial precursor;ENSEMBL:ENSMUSP00000073606|REFSEQ:XP_484008;XP_981087 Tax_Id=10090 similar to 60 kDa heat shock protein, mitochondrial precursor</t>
  </si>
  <si>
    <t xml:space="preserve">P63038;Q3KQP2;Q3UIP0;Q8C2C7;Q8VEF4</t>
  </si>
  <si>
    <t xml:space="preserve">ENSMUSP00000027123;ENSMUSP00000073606</t>
  </si>
  <si>
    <t xml:space="preserve">NP_034607;XP_484008;XP_981087</t>
  </si>
  <si>
    <t xml:space="preserve">mmu:15510</t>
  </si>
  <si>
    <t xml:space="preserve">ko05060;ko04940</t>
  </si>
  <si>
    <t xml:space="preserve">Prion disease;Type I diabetes mellitus</t>
  </si>
  <si>
    <t xml:space="preserve">K04077</t>
  </si>
  <si>
    <t xml:space="preserve">712;1140;1298;1516;1517;3075;3751;3996;4637;4870;6152;6397;6625;6997;8064;9473;10088;10094;10095;10103</t>
  </si>
  <si>
    <t xml:space="preserve">IPI00661414;IPI00775844</t>
  </si>
  <si>
    <t xml:space="preserve">Actin-related protein 2/3 complex subunit 2;33 kDa protein</t>
  </si>
  <si>
    <t xml:space="preserve">SWISS-PROT:Q9CVB6|TREMBL:Q3UA52;Q4FZG5|ENSEMBL:ENSMUSP00000006467|REFSEQ:NP_083987|VEGA:OTTMUSP00000017692;OTTMUSP00000018874 Tax_Id=10090 Actin-related protein 2/3 complex subunit 2;VEGA:OTTMUSP00000018875 Tax_Id=10090 33 kDa protein</t>
  </si>
  <si>
    <t xml:space="preserve">Q9CVB6;Q3UA52;Q4FZG5</t>
  </si>
  <si>
    <t xml:space="preserve">ENSMUSP00000006467</t>
  </si>
  <si>
    <t xml:space="preserve">OTTMUSP00000017692;OTTMUSP00000018874;OTTMUSP00000018875</t>
  </si>
  <si>
    <t xml:space="preserve">NP_083987</t>
  </si>
  <si>
    <t xml:space="preserve">PF04045</t>
  </si>
  <si>
    <t xml:space="preserve">P34-Arc</t>
  </si>
  <si>
    <t xml:space="preserve">Arp2/3 complex, 34 kD subunit p34-Arc</t>
  </si>
  <si>
    <t xml:space="preserve">GO:0005885;GO:0005912;GO:0005924;GO:0005925;GO:0030054;GO:0030055;GO:0032991;GO:0043234;GO:0044422;GO:0044424;GO:0044425;GO:0044430;GO:0044446;GO:0044459;GO:0044464</t>
  </si>
  <si>
    <t xml:space="preserve">Arp2/3 protein complex;adherens junction;cell-substrate adherens junction;focal adhesion;cell junction;cell-matrix junction;macromolecular complex;protein complex;organelle part;intracellular part;membrane part;cytoskeletal part;intracellular organelle part;plasma membrane part;cell part</t>
  </si>
  <si>
    <t xml:space="preserve">mmu:76709</t>
  </si>
  <si>
    <t xml:space="preserve">K05758</t>
  </si>
  <si>
    <t xml:space="preserve">1304;1852;2582;8154;8329;10064;10319;10965</t>
  </si>
  <si>
    <t xml:space="preserve">IPI00124787</t>
  </si>
  <si>
    <t xml:space="preserve">ADP-ribosylation factor-like protein 3</t>
  </si>
  <si>
    <t xml:space="preserve">SWISS-PROT:Q9WUL7|TREMBL:Q543P7|ENSEMBL:ENSMUSP00000026009|REFSEQ:NP_062692 Tax_Id=10090 ADP-ribosylation factor-like protein 3</t>
  </si>
  <si>
    <t xml:space="preserve">Q9WUL7;Q543P7</t>
  </si>
  <si>
    <t xml:space="preserve">ENSMUSP00000026009</t>
  </si>
  <si>
    <t xml:space="preserve">NP_062692</t>
  </si>
  <si>
    <t xml:space="preserve">1FZQ</t>
  </si>
  <si>
    <t xml:space="preserve">DIP:29025N</t>
  </si>
  <si>
    <t xml:space="preserve">mmu:56350</t>
  </si>
  <si>
    <t xml:space="preserve">K07944</t>
  </si>
  <si>
    <t xml:space="preserve">3837;6394;7673</t>
  </si>
  <si>
    <t xml:space="preserve">IPI00555085</t>
  </si>
  <si>
    <t xml:space="preserve">Ubiquitin cross-reactive protein precursor</t>
  </si>
  <si>
    <t xml:space="preserve">SWISS-PROT:Q64339|TREMBL:Q4FJR9|REFSEQ:NP_056598 Tax_Id=10090 Ubiquitin cross-reactive protein precursor</t>
  </si>
  <si>
    <t xml:space="preserve">Q64339;Q4FJR9</t>
  </si>
  <si>
    <t xml:space="preserve">NP_056598</t>
  </si>
  <si>
    <t xml:space="preserve">PF00240</t>
  </si>
  <si>
    <t xml:space="preserve">ubiquitin</t>
  </si>
  <si>
    <t xml:space="preserve">Ubiquitin family</t>
  </si>
  <si>
    <t xml:space="preserve">GO:0005488;GO:0005515;GO:0031386</t>
  </si>
  <si>
    <t xml:space="preserve">binding;protein binding;protein tag</t>
  </si>
  <si>
    <t xml:space="preserve">GO:0006464;GO:0006508;GO:0008152;GO:0009056;GO:0009057;GO:0009987;GO:0019538;GO:0019941;GO:0030163;GO:0032020;GO:0043170;GO:0043283;GO:0043285;GO:0043412;GO:0043632;GO:0043687;GO:0044237;GO:0044238;GO:0044248;GO:0044257;GO:0044260;GO:0044265;GO:0044267;GO:0051603</t>
  </si>
  <si>
    <t xml:space="preserve">protein modification process;proteolysis;metabolic process;catabolic process;macromolecule catabolic process;cellular process;protein metabolic process;modification-dependent protein catabolic process;protein catabolic process;ISG15-protein conjugation;macromolecule metabolic process;biopolymer metabolic process;biopolymer catabolic process;biopolymer modification;modification-dependent macromolecule catabolic process;post-translational protein modification;cellular metabolic process;primary metabolic process;cellular catabolic process;cellular protein catabolic process;cellular macromolecule metabolic process;cellular macromolecule catabolic process;cellular protein metabolic process;proteolysis involved in cellular protein catabolic process</t>
  </si>
  <si>
    <t xml:space="preserve">mmu:53606</t>
  </si>
  <si>
    <t xml:space="preserve">2556;10604</t>
  </si>
  <si>
    <t xml:space="preserve">IPI00115627</t>
  </si>
  <si>
    <t xml:space="preserve">Actin-like protein 3</t>
  </si>
  <si>
    <t xml:space="preserve">SWISS-PROT:Q99JY9|TREMBL:Q3TGE1;Q3TGW0;Q3TWJ4;Q3UGH0;Q3ULF7;Q9ERF8|ENSEMBL:ENSMUSP00000027579|REFSEQ:NP_076224 Tax_Id=10090 Actin-like protein 3</t>
  </si>
  <si>
    <t xml:space="preserve">Q99JY9;Q3TGE1;Q3TGW0;Q3TWJ4;Q3UGH0;Q3ULF7;Q9ERF8</t>
  </si>
  <si>
    <t xml:space="preserve">ENSMUSP00000027579</t>
  </si>
  <si>
    <t xml:space="preserve">NP_076224</t>
  </si>
  <si>
    <t xml:space="preserve">404;2005;2806;4104;5810;7884;8293</t>
  </si>
  <si>
    <t xml:space="preserve">IPI00467004;IPI00626843;IPI00461781</t>
  </si>
  <si>
    <t xml:space="preserve">11;3;2</t>
  </si>
  <si>
    <t xml:space="preserve">Adult male adrenal gland cDNA, RIKEN full-length enriched library, clone:B330003H23 product:signal transducer and acti</t>
  </si>
  <si>
    <t xml:space="preserve">SWISS-PROT:P42225|TREMBL:Q3TW11;Q8C3V4;Q8C497;Q8C8M3;Q91Y52;Q99K94;Q9D323|ENSEMBL:ENSMUSP00000066743|REFSEQ:NP_033309 Tax_Id=10090 Adult male adrenal gland cDNA, RIKEN full-length enriched library, clone:B330003H23 product:signal transducer and acti</t>
  </si>
  <si>
    <t xml:space="preserve">P42225;Q3TW11;Q8C3V4;Q8C497;Q8C8M3;Q91Y52;Q99K94;Q9D323</t>
  </si>
  <si>
    <t xml:space="preserve">ENSMUSP00000066743</t>
  </si>
  <si>
    <t xml:space="preserve">NP_033309</t>
  </si>
  <si>
    <t xml:space="preserve">GO:0003676;GO:0003677;GO:0003700;GO:0005488;GO:0005515;GO:0030528</t>
  </si>
  <si>
    <t xml:space="preserve">nucleic acid binding;DNA binding;transcription factor activity;binding;protein binding;transcription regulator activity</t>
  </si>
  <si>
    <t xml:space="preserve">GO:0002237;GO:0006139;GO:0006350;GO:0007154;GO:0007165;GO:0007166;GO:0008152;GO:0009607;GO:0009987;GO:0019221;GO:0031663;GO:0032496;GO:0042221;GO:0043330;GO:0043331;GO:0044237;GO:0044238;GO:0050896</t>
  </si>
  <si>
    <t xml:space="preserve">response to molecule of bacterial origin;nucleobase, nucleoside, nucleotide and nucleic acid metabolic process;transcription;cell communication;signal transduction;cell surface receptor linked signal transduction;metabolic process;response to biotic stimulus;cellular process;cytokine and chemokine mediated signaling pathway;lipopolysaccharide-mediated signaling pathway;response to lipopolysaccharide;response to chemical stimulus;response to exogenous dsRNA;response to dsRNA;cellular metabolic process;primary metabolic process;response to stimulus</t>
  </si>
  <si>
    <t xml:space="preserve">mmu:20846</t>
  </si>
  <si>
    <t xml:space="preserve">1796;2095;3277;3398;4756;6008;8892;9336;9438;10365;11072</t>
  </si>
  <si>
    <t xml:space="preserve">IPI00132942;IPI00754339</t>
  </si>
  <si>
    <t xml:space="preserve">Nuclear migration protein nudC;32 kDa protein</t>
  </si>
  <si>
    <t xml:space="preserve">SWISS-PROT:O35685|ENSEMBL:ENSMUSP00000030665|REFSEQ:NP_035078|VEGA:OTTMUSP00000011954 Tax_Id=10090 Nuclear migration protein nudC;ENSEMBL:ENSMUSP00000093007 Tax_Id=10090 32 kDa protein</t>
  </si>
  <si>
    <t xml:space="preserve">O35685</t>
  </si>
  <si>
    <t xml:space="preserve">ENSMUSP00000030665;ENSMUSP00000093007</t>
  </si>
  <si>
    <t xml:space="preserve">OTTMUSP00000011954</t>
  </si>
  <si>
    <t xml:space="preserve">NP_035078</t>
  </si>
  <si>
    <t xml:space="preserve">1WFI;2CR0</t>
  </si>
  <si>
    <t xml:space="preserve">290;1228;2613;3962;5909;6399;8767;9199;9981;10767</t>
  </si>
  <si>
    <t xml:space="preserve">IPI00308882</t>
  </si>
  <si>
    <t xml:space="preserve">NADH-ubiquinone oxidoreductase 75 kDa subunit, mitochondrial precursor</t>
  </si>
  <si>
    <t xml:space="preserve">SWISS-PROT:Q91VD9|TREMBL:Q3TIU7;Q3UIQ2;Q5SUH2|ENSEMBL:ENSMUSP00000027111|REFSEQ:NP_663493|VEGA:OTTMUSP00000002422 Tax_Id=10090 NADH-ubiquinone oxidoreductase 75 kDa subunit, mitochondrial precursor</t>
  </si>
  <si>
    <t xml:space="preserve">Q91VD9;Q3TIU7;Q3UIQ2;Q5SUH2</t>
  </si>
  <si>
    <t xml:space="preserve">ENSMUSP00000027111</t>
  </si>
  <si>
    <t xml:space="preserve">OTTMUSP00000002422</t>
  </si>
  <si>
    <t xml:space="preserve">NP_663493</t>
  </si>
  <si>
    <t xml:space="preserve">PF09326;PF00111;PF00384</t>
  </si>
  <si>
    <t xml:space="preserve">DUF1982;Fer2;Molybdopterin</t>
  </si>
  <si>
    <t xml:space="preserve">Domain of unknown function (DUF1982);2Fe-2S iron-sulfur cluster binding domain;Molybdopterin oxidoreductase</t>
  </si>
  <si>
    <t xml:space="preserve">GO:0005747;GO:0005758;GO:0030964;GO:0031970;GO:0031974;GO:0032991;GO:0043233;GO:0043234;GO:0044422;GO:0044424;GO:0044425;GO:0044429;GO:0044444;GO:0044446;GO:0044455;GO:0044464;GO:0045271</t>
  </si>
  <si>
    <t xml:space="preserve">mitochondrial respiratory chain complex I;mitochondrial intermembrane space;NADH dehydrogenase complex (quinone);organelle envelope lumen;membrane-enclosed lumen;macromolecular complex;organelle lumen;protein complex;organelle part;intracellular part;membrane part;mitochondrial part;cytoplasmic part;intracellular organelle part;mitochondrial membrane part;cell part;respiratory chain complex I</t>
  </si>
  <si>
    <t xml:space="preserve">GO:0006091;GO:0006139;GO:0006163;GO:0006800;GO:0006915;GO:0008152;GO:0008219;GO:0009117;GO:0009141;GO:0009144;GO:0009150;GO:0009199;GO:0009205;GO:0009259;GO:0009987;GO:0012501;GO:0015980;GO:0016265;GO:0019725;GO:0032502;GO:0042391;GO:0042592;GO:0044237;GO:0044238;GO:0045333;GO:0046034;GO:0048869;GO:0051186;GO:0051881;GO:0065007;GO:0065008</t>
  </si>
  <si>
    <t xml:space="preserve">generation of precursor metabolites and energy;nucleobase, nucleoside, nucleotide and nucleic acid metabolic process;purine nucleotide metabolic process;oxygen and reactive oxygen species metabolic process;apoptosis;metabolic process;cell death;nucleotide metabolic process;nucleoside triphosphate metabolic process;purine nucleoside triphosphate metabolic process;purine ribonucleotide metabolic process;ribonucleoside triphosphate metabolic process;purine ribonucleoside triphosphate metabolic process;ribonucleotide metabolic process;cellular process;programmed cell death;energy derivation by oxidation of organic compounds;death;cellular homeostasis;developmental process;regulation of membrane potential;homeostatic process;cellular metabolic process;primary metabolic process;cellular respiration;ATP metabolic process;cellular developmental process;cofactor metabolic process;regulation of mitochondrial membrane potential;biological regulation;regulation of biological quality</t>
  </si>
  <si>
    <t xml:space="preserve">mmu:227197</t>
  </si>
  <si>
    <t xml:space="preserve">K03934</t>
  </si>
  <si>
    <t xml:space="preserve">1058;4152;4793;6614;6854;8383;9852;9892;10680</t>
  </si>
  <si>
    <t xml:space="preserve">IPI00121471;IPI00460019</t>
  </si>
  <si>
    <t xml:space="preserve">Serpin B6;Adult male cecum cDNA, RIKEN full-length enriched library, clone:9130401K15 product:serine (or cysteine) proteinase inhibitor, clade B (ovalbumin), member 6, full insert sequence</t>
  </si>
  <si>
    <t xml:space="preserve">SWISS-PROT:Q60854|TREMBL:Q3U3L3;Q5T1C8|ENSEMBL:ENSMUSP00000017188|REFSEQ:NP_033280|VEGA:OTTMUSP00000000665;OTTMUSP00000000666 Tax_Id=10090 Serpin B6;TREMBL:Q8BZR2|ENSEMBL:ENSMUSP00000041016 Tax_Id=10090 Adult male cecum cDNA, RIKEN full-length enriched library, clone:9130401K15 product:serine (or cysteine) proteinase inhibitor, clade B (ovalbumin), member 6, full insert sequence</t>
  </si>
  <si>
    <t xml:space="preserve">Q60854;Q3U3L3;Q5T1C8;Q8BZR2</t>
  </si>
  <si>
    <t xml:space="preserve">ENSMUSP00000017188;ENSMUSP00000041016</t>
  </si>
  <si>
    <t xml:space="preserve">OTTMUSP00000000665;OTTMUSP00000000666</t>
  </si>
  <si>
    <t xml:space="preserve">NP_033280</t>
  </si>
  <si>
    <t xml:space="preserve">PF00079</t>
  </si>
  <si>
    <t xml:space="preserve">Serpin</t>
  </si>
  <si>
    <t xml:space="preserve">Serpin (serine protease inhibitor)</t>
  </si>
  <si>
    <t xml:space="preserve">1M37</t>
  </si>
  <si>
    <t xml:space="preserve">GO:0004857;GO:0004866;GO:0004867;GO:0030234;GO:0030414</t>
  </si>
  <si>
    <t xml:space="preserve">enzyme inhibitor activity;endopeptidase inhibitor activity;serine-type endopeptidase inhibitor activity;enzyme regulator activity;protease inhibitor activity</t>
  </si>
  <si>
    <t xml:space="preserve">mmu:20719</t>
  </si>
  <si>
    <t xml:space="preserve">4089;9180;9328</t>
  </si>
  <si>
    <t xml:space="preserve">IPI00119203;IPI00649885</t>
  </si>
  <si>
    <t xml:space="preserve">Very-long-chain specific acyl-CoA dehydrogenase, mitochondrial precursor;Acyl-Coenzyme A dehydrogenase, very long chain</t>
  </si>
  <si>
    <t xml:space="preserve">SWISS-PROT:P50544|TREMBL:Q5NCV8|ENSEMBL:ENSMUSP00000018718|REFSEQ:NP_059062|VEGA:OTTMUSP00000006273 Tax_Id=10090 Very-long-chain specific acyl-CoA dehydrogenase, mitochondrial precursor;TREMBL:Q3UJR6;Q5NCV9|ENSEMBL:ENSMUSP00000098517|VEGA:OTTMUSP00000006274 Tax_Id=10090 Acyl-Coenzyme A dehydrogenase, very long chain</t>
  </si>
  <si>
    <t xml:space="preserve">P50544;Q5NCV8;Q3UJR6;Q5NCV9</t>
  </si>
  <si>
    <t xml:space="preserve">ENSMUSP00000018718;ENSMUSP00000098517</t>
  </si>
  <si>
    <t xml:space="preserve">OTTMUSP00000006273;OTTMUSP00000006274</t>
  </si>
  <si>
    <t xml:space="preserve">NP_059062</t>
  </si>
  <si>
    <t xml:space="preserve">PF00441;PF02770;PF02771</t>
  </si>
  <si>
    <t xml:space="preserve">Acyl-CoA_dh_1;Acyl-CoA_dh_M;Acyl-CoA_dh_N</t>
  </si>
  <si>
    <t xml:space="preserve">Acyl-CoA dehydrogenase, C-terminal domain;Acyl-CoA dehydrogenase, middle domain;Acyl-CoA dehydrogenase, N-terminal domain</t>
  </si>
  <si>
    <t xml:space="preserve">mmu:11370</t>
  </si>
  <si>
    <t xml:space="preserve">ko00071</t>
  </si>
  <si>
    <t xml:space="preserve">Fatty acid metabolism</t>
  </si>
  <si>
    <t xml:space="preserve">K09479</t>
  </si>
  <si>
    <t xml:space="preserve">3759;7291;9974</t>
  </si>
  <si>
    <t xml:space="preserve">IPI00112555</t>
  </si>
  <si>
    <t xml:space="preserve">Glycyl-tRNA synthetase</t>
  </si>
  <si>
    <t xml:space="preserve">SWISS-PROT:Q9CZD3|TREMBL:Q3TMM4;Q3UK01|ENSEMBL:ENSMUSP00000003572|REFSEQ:NP_851009 Tax_Id=10090 Glycyl-tRNA synthetase</t>
  </si>
  <si>
    <t xml:space="preserve">Q9CZD3;Q3TMM4;Q3UK01</t>
  </si>
  <si>
    <t xml:space="preserve">ENSMUSP00000003572</t>
  </si>
  <si>
    <t xml:space="preserve">NP_851009</t>
  </si>
  <si>
    <t xml:space="preserve">GO:0016023;GO:0030141;GO:0031410;GO:0031982;GO:0031988;GO:0043226;GO:0043227;GO:0043229;GO:0043231;GO:0044424;GO:0044444;GO:0044464</t>
  </si>
  <si>
    <t xml:space="preserve">cytoplasmic membrane-bound vesicle;secretory granule;cytoplasmic vesicle;vesicle;membrane-bound vesicle;organelle;membrane-bound organelle;intracellular organelle;intracellular membrane-bound organelle;intracellular part;cytoplasmic part;cell part</t>
  </si>
  <si>
    <t xml:space="preserve">GO:0006810;GO:0045045;GO:0045055;GO:0051234</t>
  </si>
  <si>
    <t xml:space="preserve">transport;secretory pathway;regulated secretory pathway;establishment of localization</t>
  </si>
  <si>
    <t xml:space="preserve">mmu:353172</t>
  </si>
  <si>
    <t xml:space="preserve">K01880</t>
  </si>
  <si>
    <t xml:space="preserve">729;1210;1320;2484;2600;3020;3590;7116;8126;9757</t>
  </si>
  <si>
    <t xml:space="preserve">IPI00465786;IPI00624575;IPI00229647;IPI00660065;IPI00665631;IPI00754338;IPI00755814;IPI00666407;IPI00663456;IPI00318182;IPI00667463;IPI00668793;IPI00749924;IPI00757141;IPI00758369;IPI00647984;IPI00421218;IPI00752419;IPI00648677;IPI00648794</t>
  </si>
  <si>
    <t xml:space="preserve">69;9;9;9;9;9;9;8;7;7;7;7;7;7;7;7;6;5;1;1</t>
  </si>
  <si>
    <t xml:space="preserve">Talin-1</t>
  </si>
  <si>
    <t xml:space="preserve">SWISS-PROT:P26039|TREMBL:Q0V930;Q3TBC3;Q3UHS6;Q80TM2;Q8C9Z8|ENSEMBL:ENSMUSP00000030187|REFSEQ:NP_035732|VEGA:OTTMUSP00000007396 Tax_Id=10090 Talin-1</t>
  </si>
  <si>
    <t xml:space="preserve">P26039;Q0V930;Q3TBC3;Q3UHS6;Q80TM2;Q8C9Z8</t>
  </si>
  <si>
    <t xml:space="preserve">ENSMUSP00000030187</t>
  </si>
  <si>
    <t xml:space="preserve">OTTMUSP00000007396</t>
  </si>
  <si>
    <t xml:space="preserve">NP_035732</t>
  </si>
  <si>
    <t xml:space="preserve">PF00373;PF01608;PF09141;PF08913</t>
  </si>
  <si>
    <t xml:space="preserve">FERM_M;I_LWEQ;Talin_middle;VBS</t>
  </si>
  <si>
    <t xml:space="preserve">FERM central domain;I/LWEQ domain;Talin, middle domain;Vinculin Binding Site</t>
  </si>
  <si>
    <t xml:space="preserve">1SJ7;1SJ8;1T01;1U89;1Y19;1ZW3;2B0H;2G35</t>
  </si>
  <si>
    <t xml:space="preserve">GO:0001726;GO:0005912;GO:0005924;GO:0005925;GO:0030054;GO:0030055;GO:0042995;GO:0044425;GO:0044459;GO:0044464</t>
  </si>
  <si>
    <t xml:space="preserve">ruffle;adherens junction;cell-substrate adherens junction;focal adhesion;cell junction;cell-matrix junction;cell projection;membrane part;plasma membrane part;cell part</t>
  </si>
  <si>
    <t xml:space="preserve">GO:0006996;GO:0007010;GO:0007028;GO:0007044;GO:0009987;GO:0016043;GO:0022607;GO:0030029;GO:0030036;GO:0030865;GO:0030866</t>
  </si>
  <si>
    <t xml:space="preserve">organelle organization and biogenesis;cytoskeleton organization and biogenesis;cytoplasm organization and biogenesis;cell-substrate junction assembly;cellular process;cellular component organization and biogenesis;cellular component assembly;actin filament-based process;actin cytoskeleton organization and biogenesis;cortical cytoskeleton organization and biogenesis;cortical actin cytoskeleton organization and biogenesis</t>
  </si>
  <si>
    <t xml:space="preserve">DIP:647N</t>
  </si>
  <si>
    <t xml:space="preserve">mmu:21894</t>
  </si>
  <si>
    <t xml:space="preserve">ko04510</t>
  </si>
  <si>
    <t xml:space="preserve">Focal adhesion</t>
  </si>
  <si>
    <t xml:space="preserve">K06271</t>
  </si>
  <si>
    <t xml:space="preserve">12;103;136;151;351;370;446;562;613;756;837;861;895;896;908;988;1051;1064;1495;2033;2125;2773;2901;2934;3125;3232;3787;4063;4086;4381;4730;4969;5003;5186;5480;5482;5728;5910;5925;5928;6622;6628;6965;7020;7130;7210;7501;7843;7911;8129;8207;8297;8590;8871;9033;9036;9395;9420;9467;9490;9663;9796;10079;10284;10357;10361;10386;10602;10691</t>
  </si>
  <si>
    <t xml:space="preserve">IPI00380280;IPI00622079;IPI00620956;IPI00676895;IPI00111908;IPI00665585;IPI00752085</t>
  </si>
  <si>
    <t xml:space="preserve">20;15;11;1;1;1;1</t>
  </si>
  <si>
    <t xml:space="preserve">carbamoyl-phosphate synthetase 2, aspartate transcarbamylase, and dihydroorotase;Cad protein (Fragment);Cad protein (Fragment)</t>
  </si>
  <si>
    <t xml:space="preserve">TREMBL:O88862;Q80VF8;Q9CWQ9|ENSEMBL:ENSMUSP00000013773|REFSEQ:NP_076014 Tax_Id=10090 carbamoyl-phosphate synthetase 2, aspartate transcarbamylase, and dihydroorotase;TREMBL:Q6P9L1|ENSEMBL:ENSMUSP00000031049 Tax_Id=10090 Cad protein (Fragment);TREMBL:Q7TN13 Tax_Id=10090 Cad protein (Fragment)</t>
  </si>
  <si>
    <t xml:space="preserve">O88862;Q80VF8;Q9CWQ9;Q6P9L1;Q7TN13</t>
  </si>
  <si>
    <t xml:space="preserve">ENSMUSP00000013773;ENSMUSP00000031049</t>
  </si>
  <si>
    <t xml:space="preserve">NP_076014</t>
  </si>
  <si>
    <t xml:space="preserve">PF00185;PF01979;PF00289;PF02786;PF02787;PF02142;PF00988;PF00117</t>
  </si>
  <si>
    <t xml:space="preserve">OTCace;Amidohydro_1;CPSase_L_chain;CPSase_L_D2;CPSase_L_D3;MGS;CPSase_sm_chain;GATase</t>
  </si>
  <si>
    <t xml:space="preserve">Aspartate/ornithine carbamoyltransferase, Asp/Orn binding domain;Amidohydrolase family;Carbamoyl-phosphate synthase L chain, N-terminal domain;Carbamoyl-phosphate synthase L chain, ATP binding domain;Carbamoyl-phosphate synthetase large chain, oligomerisation domain;MGS-like domain;Carbamoyl-phosphate synthase small chain, CPSase domain;Glutamine amidotransferase class-I</t>
  </si>
  <si>
    <t xml:space="preserve">GO:0009347;GO:0032991;GO:0043234;GO:0044464</t>
  </si>
  <si>
    <t xml:space="preserve">aspartate carbamoyltransferase complex;macromolecular complex;protein complex;cell part</t>
  </si>
  <si>
    <t xml:space="preserve">GO:0006139;GO:0006206;GO:0006207;GO:0006725;GO:0008152;GO:0009058;GO:0009112;GO:0009987;GO:0019856;GO:0044237;GO:0044238;GO:0044249;GO:0046112;GO:0046483</t>
  </si>
  <si>
    <t xml:space="preserve">nucleobase, nucleoside, nucleotide and nucleic acid metabolic process;pyrimidine base metabolic process;'de novo' pyrimidine base biosynthetic process;aromatic compound metabolic process;metabolic process;biosynthetic process;nucleobase metabolic process;cellular process;pyrimidine base biosynthetic process;cellular metabolic process;primary metabolic process;cellular biosynthetic process;nucleobase biosynthetic process;heterocycle metabolic process</t>
  </si>
  <si>
    <t xml:space="preserve">501;649;767;830;935;2229;2235;2390;2800;4060;4896;5464;5719;6354;6374;7168;7627;9052;9441;10012</t>
  </si>
  <si>
    <t xml:space="preserve">IPI00110049;IPI00760095</t>
  </si>
  <si>
    <t xml:space="preserve">20;19</t>
  </si>
  <si>
    <t xml:space="preserve">exportin 7;Isoform 2 of Exportin-7</t>
  </si>
  <si>
    <t xml:space="preserve">SWISS-PROT:Q9EPK7-1|ENSEMBL:ENSMUSP00000022696|REFSEQ:NP_075532 Tax_Id=10090 exportin 7;SWISS-PROT:Q9EPK7-2 Tax_Id=10090 Isoform 2 of Exportin-7</t>
  </si>
  <si>
    <t xml:space="preserve">Q9EPK7-1;Q9EPK7-2</t>
  </si>
  <si>
    <t xml:space="preserve">ENSMUSP00000022696</t>
  </si>
  <si>
    <t xml:space="preserve">NP_075532</t>
  </si>
  <si>
    <t xml:space="preserve">169;629;927;1199;1797;3242;3775;5165;5633;5809;6034;6643;6838;7223;7402;7728;8808;9481;10967;11209</t>
  </si>
  <si>
    <t xml:space="preserve">IPI00111265</t>
  </si>
  <si>
    <t xml:space="preserve">F-actin capping protein alpha-2 subunit</t>
  </si>
  <si>
    <t xml:space="preserve">SWISS-PROT:P47754|TREMBL:Q3U7G3;Q3UBZ3;Q3UCD2;Q5DQJ3|ENSEMBL:ENSMUSP00000015877|REFSEQ:NP_031630|VEGA:OTTMUSP00000017623 Tax_Id=10090 F-actin capping protein alpha-2 subunit</t>
  </si>
  <si>
    <t xml:space="preserve">P47754;Q3U7G3;Q3UBZ3;Q3UCD2;Q5DQJ3</t>
  </si>
  <si>
    <t xml:space="preserve">ENSMUSP00000015877</t>
  </si>
  <si>
    <t xml:space="preserve">OTTMUSP00000017623</t>
  </si>
  <si>
    <t xml:space="preserve">NP_031630</t>
  </si>
  <si>
    <t xml:space="preserve">PF01267</t>
  </si>
  <si>
    <t xml:space="preserve">F-actin_cap_A</t>
  </si>
  <si>
    <t xml:space="preserve">F-actin capping protein alpha subunit</t>
  </si>
  <si>
    <t xml:space="preserve">GO:0008290;GO:0032991;GO:0043234;GO:0044422;GO:0044424;GO:0044430;GO:0044446;GO:0044464</t>
  </si>
  <si>
    <t xml:space="preserve">F-actin capping protein complex;macromolecular complex;protein complex;organelle part;intracellular part;cytoskeletal part;intracellular organelle part;cell part</t>
  </si>
  <si>
    <t xml:space="preserve">mmu:12343</t>
  </si>
  <si>
    <t xml:space="preserve">K10364</t>
  </si>
  <si>
    <t xml:space="preserve">180;604;1546;3396;4561</t>
  </si>
  <si>
    <t xml:space="preserve">IPI00116356;IPI00622811</t>
  </si>
  <si>
    <t xml:space="preserve">AP-2 complex subunit mu-1;Osteoclast-like cell cDNA, RIKEN full-length enriched library, clone:I420023G04 product:adaptor protein complex AP-2, mu1, full insert sequence</t>
  </si>
  <si>
    <t xml:space="preserve">SWISS-PROT:P84091|TREMBL:Q3TH69;Q3UCW9;Q5FWI9;Q6A0C9|ENSEMBL:ENSMUSP00000007216|REFSEQ:NP_033809 Tax_Id=10090 AP-2 complex subunit mu-1;TREMBL:Q3TWV4|ENSEMBL:ENSMUSP00000087477 Tax_Id=10090 Osteoclast-like cell cDNA, RIKEN full-length enriched library, clone:I420023G04 product:adaptor protein complex AP-2, mu1, full insert sequence</t>
  </si>
  <si>
    <t xml:space="preserve">P84091;Q3TH69;Q3UCW9;Q5FWI9;Q6A0C9;Q3TWV4</t>
  </si>
  <si>
    <t xml:space="preserve">ENSMUSP00000007216;ENSMUSP00000087477</t>
  </si>
  <si>
    <t xml:space="preserve">NP_033809</t>
  </si>
  <si>
    <t xml:space="preserve">GO:0005739;GO:0016023;GO:0030141;GO:0031410;GO:0031982;GO:0031988;GO:0043226;GO:0043227;GO:0043229;GO:0043231;GO:0044424;GO:0044444;GO:0044464;GO:0030117;GO:0030118;GO:0030120;GO:0030125;GO:0044422;GO:0044425;GO:0044433;GO:0044446</t>
  </si>
  <si>
    <t xml:space="preserve">mitochondrion;cytoplasmic membrane-bound vesicle;secretory granule;cytoplasmic vesicle;vesicle;membrane-bound vesicle;organelle;membrane-bound organelle;intracellular organelle;intracellular membrane-bound organelle;intracellular part;cytoplasmic part;cell part;membrane coat;clathrin coat;vesicle coat;clathrin vesicle coat;organelle part;membrane part;cytoplasmic vesicle part;intracellular organelle part</t>
  </si>
  <si>
    <t xml:space="preserve">850;6190;9278;10814</t>
  </si>
  <si>
    <t xml:space="preserve">IPI00320204;IPI00128121;IPI00624258</t>
  </si>
  <si>
    <t xml:space="preserve">RIKEN cDNA 2210023G05 gene;Carboxylesterase 2;62 kDa protein</t>
  </si>
  <si>
    <t xml:space="preserve">TREMBL:Q8R097;Q8R0L2;Q8R1G9|ENSEMBL:ENSMUSP00000049315|REFSEQ:NP_932116 Tax_Id=10090 RIKEN cDNA 2210023G05 gene;TREMBL:Q80VX3;Q8K033;Q91WG0|ENSEMBL:ENSMUSP00000058567|REFSEQ:NP_663578 Tax_Id=10090 Carboxylesterase 2;ENSEMBL:ENSMUSP00000036258 Tax_Id=10090 62 kDa protein</t>
  </si>
  <si>
    <t xml:space="preserve">Q8R097;Q8R0L2;Q8R1G9;Q80VX3;Q8K033;Q91WG0</t>
  </si>
  <si>
    <t xml:space="preserve">ENSMUSP00000049315;ENSMUSP00000058567;ENSMUSP00000036258</t>
  </si>
  <si>
    <t xml:space="preserve">NP_932116;NP_663578</t>
  </si>
  <si>
    <t xml:space="preserve">PF00135</t>
  </si>
  <si>
    <t xml:space="preserve">COesterase</t>
  </si>
  <si>
    <t xml:space="preserve">Carboxylesterase</t>
  </si>
  <si>
    <t xml:space="preserve">GO:0003824;GO:0004091;GO:0016787;GO:0016788</t>
  </si>
  <si>
    <t xml:space="preserve">catalytic activity;carboxylesterase activity;hydrolase activity;hydrolase activity, acting on ester bonds</t>
  </si>
  <si>
    <t xml:space="preserve">3781;6282;7102;8452</t>
  </si>
  <si>
    <t xml:space="preserve">IPI00116741;IPI00662937;IPI00756841</t>
  </si>
  <si>
    <t xml:space="preserve">7;4;2</t>
  </si>
  <si>
    <t xml:space="preserve">exportin, tRNA;similar to tRNA exportin</t>
  </si>
  <si>
    <t xml:space="preserve">SWISS-PROT:Q9CRT8|ENSEMBL:ENSMUSP00000043488|REFSEQ:XP_125902;XP_988880 Tax_Id=10090 exportin, tRNA;REFSEQ:XP_910523 Tax_Id=10090 similar to tRNA exportin</t>
  </si>
  <si>
    <t xml:space="preserve">Q9CRT8</t>
  </si>
  <si>
    <t xml:space="preserve">ENSMUSP00000043488</t>
  </si>
  <si>
    <t xml:space="preserve">XP_125902;XP_988880;XP_910523</t>
  </si>
  <si>
    <t xml:space="preserve">694;1468;4286;5016;6575;7007;9181</t>
  </si>
  <si>
    <t xml:space="preserve">IPI00230108</t>
  </si>
  <si>
    <t xml:space="preserve">protein disulfide isomerase associated 3</t>
  </si>
  <si>
    <t xml:space="preserve">SWISS-PROT:P27773|TREMBL:Q3TEI9;Q3TIL2;Q3UZK8;Q8C2F4;Q99LF6|ENSEMBL:ENSMUSP00000028683|REFSEQ:NP_031978|VEGA:OTTMUSP00000016318 Tax_Id=10090 protein disulfide isomerase associated 3</t>
  </si>
  <si>
    <t xml:space="preserve">P27773;Q3TEI9;Q3TIL2;Q3UZK8;Q8C2F4;Q99LF6</t>
  </si>
  <si>
    <t xml:space="preserve">ENSMUSP00000028683</t>
  </si>
  <si>
    <t xml:space="preserve">OTTMUSP00000016318</t>
  </si>
  <si>
    <t xml:space="preserve">NP_031978</t>
  </si>
  <si>
    <t xml:space="preserve">GO:0042981;GO:0043065;GO:0043067;GO:0043068;GO:0048518;GO:0048522;GO:0050789;GO:0050794;GO:0065007</t>
  </si>
  <si>
    <t xml:space="preserve">regulation of apoptosis;positive regulation of apoptosis;regulation of programmed cell death;positive regulation of programmed cell death;positive regulation of biological process;positive regulation of cellular process;regulation of biological process;regulation of cellular process;biological regulation</t>
  </si>
  <si>
    <t xml:space="preserve">mmu:14827</t>
  </si>
  <si>
    <t xml:space="preserve">K08056</t>
  </si>
  <si>
    <t xml:space="preserve">111;553;1274;1645;1744;2992;3185;3425;3660;4599;6154;6731;7515;8087;8483;9284;10768;10995</t>
  </si>
  <si>
    <t xml:space="preserve">IPI00660030;IPI00116342;IPI00661626;IPI00662244;IPI00669105;IPI00670185;IPI00671723;IPI00672742;IPI00676667;IPI00755550</t>
  </si>
  <si>
    <t xml:space="preserve">2;2;2;2;2;2;2;2;2;2</t>
  </si>
  <si>
    <t xml:space="preserve">amylo-1,6-glucosidase, 4-alpha-glucanotransferase isoform 3;amylo-1,6-glucosidase, 4-alpha-glucanotransferase isoform 1;similar to amylo-1,6-glucosidase, 4-alpha-glucanotransferase isoform 1 isoform 16;amylo-1,6-glucosidase, 4-alpha-glucanotransferase isoform 2;similar to amylo-1,6-glucosidase, 4-alpha-glucanotransferase isoform 1 isoform 12;amylo-1,6-glucosidase, 4-alpha-glucanotransferase isoform 10;similar to amylo-1,6-glucosidase, 4-alpha-glucanotransferase isoform 1 isoform 11;similar to amylo-1,6-glucosidase, 4-alpha-glucanotransferase isoform 1 isoform 19;amylo-1,6-glucosidase, 4-alpha-glucanotransferase isoform 7;similar to amylo-1,6-glucosidase, 4-alpha-glucanotransferase isoform 1 isoform 4</t>
  </si>
  <si>
    <t xml:space="preserve">TREMBL:Q8CE68|ENSEMBL:ENSMUSP00000044012|REFSEQ:XP_906420 Tax_Id=10090 amylo-1,6-glucosidase, 4-alpha-glucanotransferase isoform 3;REFSEQ:XP_131166 Tax_Id=10090 amylo-1,6-glucosidase, 4-alpha-glucanotransferase isoform 1;REFSEQ:XP_928946 Tax_Id=10090 similar to amylo-1,6-glucosidase, 4-alpha-glucanotransferase isoform 1 isoform 16;REFSEQ:XP_899265;XP_906443 Tax_Id=10090 amylo-1,6-glucosidase, 4-alpha-glucanotransferase isoform 2;REFSEQ:XP_928923 Tax_Id=10090 similar to amylo-1,6-glucosidase, 4-alpha-glucanotransferase isoform 1 isoform 12;REFSEQ:XP_906456 Tax_Id=10090 amylo-1,6-glucosidase, 4-alpha-glucanotransferase isoform 10;REFSEQ:XP_920696;XP_985549 Tax_Id=10090 similar to amylo-1,6-glucosidase, 4-alpha-glucanotransferase isoform 1 isoform 11;REFSEQ:XP_928960 Tax_Id=10090 similar to amylo-1,6-glucosidase, 4-alpha-glucanotransferase isoform 1 isoform 19;REFSEQ:XP_906447 Tax_Id=10090 amylo-1,6-glucosidase, 4-alpha-glucanotransferase isoform 7;REFSEQ:XP_997305;XP_997329 Tax_Id=10090 similar to amylo-1,6-glucosidase, 4-alpha-glucanotransferase isoform 1 isoform 4</t>
  </si>
  <si>
    <t xml:space="preserve">Q8CE68</t>
  </si>
  <si>
    <t xml:space="preserve">ENSMUSP00000044012</t>
  </si>
  <si>
    <t xml:space="preserve">XP_906420;XP_131166;XP_928946;XP_899265;XP_906443;XP_928923;XP_906456;XP_920696;XP_985549;XP_928960;XP_906447;XP_997305;XP_997329</t>
  </si>
  <si>
    <t xml:space="preserve">PF06202</t>
  </si>
  <si>
    <t xml:space="preserve">GDE_C</t>
  </si>
  <si>
    <t xml:space="preserve">Amylo-alpha-1,6-glucosidase</t>
  </si>
  <si>
    <t xml:space="preserve">GO:0003824;GO:0004133</t>
  </si>
  <si>
    <t xml:space="preserve">catalytic activity;glycogen debranching enzyme activity</t>
  </si>
  <si>
    <t xml:space="preserve">GO:0005975;GO:0005976;GO:0005977;GO:0006073;GO:0006091;GO:0006112;GO:0008152;GO:0009987;GO:0015980;GO:0043170;GO:0043283;GO:0044237;GO:0044238;GO:0044260;GO:0044262;GO:0044264</t>
  </si>
  <si>
    <t xml:space="preserve">carbohydrate metabolic process;polysaccharide metabolic process;glycogen metabolic process;glucan metabolic process;generation of precursor metabolites and energy;energy reserve metabolic process;metabolic process;cellular process;energy derivation by oxidation of organic compounds;macromolecule metabolic process;biopolymer metabolic process;cellular metabolic process;primary metabolic process;cellular macromolecule metabolic process;cellular carbohydrate metabolic process;cellular polysaccharide metabolic process</t>
  </si>
  <si>
    <t xml:space="preserve">4879;8565</t>
  </si>
  <si>
    <t xml:space="preserve">IPI00112597;IPI00623239</t>
  </si>
  <si>
    <t xml:space="preserve">Ubiquitin conjugation factor E4 B;15 kDa protein</t>
  </si>
  <si>
    <t xml:space="preserve">SWISS-PROT:Q9ES00|TREMBL:Q6DID4;Q6NWW1;Q80TU3|ENSEMBL:ENSMUSP00000081140|REFSEQ:NP_071305|VEGA:OTTMUSP00000010808 Tax_Id=10090 Ubiquitin conjugation factor E4 B;VEGA:OTTMUSP00000010809 Tax_Id=10090 15 kDa protein</t>
  </si>
  <si>
    <t xml:space="preserve">Q9ES00;Q6DID4;Q6NWW1;Q80TU3</t>
  </si>
  <si>
    <t xml:space="preserve">ENSMUSP00000081140</t>
  </si>
  <si>
    <t xml:space="preserve">OTTMUSP00000010808;OTTMUSP00000010809</t>
  </si>
  <si>
    <t xml:space="preserve">NP_071305</t>
  </si>
  <si>
    <t xml:space="preserve">PF04564</t>
  </si>
  <si>
    <t xml:space="preserve">U-box</t>
  </si>
  <si>
    <t xml:space="preserve">U-box domain</t>
  </si>
  <si>
    <t xml:space="preserve">GO:0000151;GO:0005737;GO:0032991;GO:0043234;GO:0044424;GO:0044464</t>
  </si>
  <si>
    <t xml:space="preserve">ubiquitin ligase complex;cytoplasm;macromolecular complex;protein complex;intracellular part;cell part</t>
  </si>
  <si>
    <t xml:space="preserve">GO:0003824;GO:0004842;GO:0005488;GO:0005515;GO:0008639;GO:0016874;GO:0016879;GO:0016881;GO:0019787;GO:0019899;GO:0051082</t>
  </si>
  <si>
    <t xml:space="preserve">catalytic activity;ubiquitin-protein ligase activity;binding;protein binding;small protein conjugating enzyme activity;ligase activity;ligase activity, forming carbon-nitrogen bonds;acid-amino acid ligase activity;small conjugating protein ligase activity;enzyme binding;unfolded protein binding</t>
  </si>
  <si>
    <t xml:space="preserve">GO:0006457;GO:0006464;GO:0006512;GO:0006915;GO:0008152;GO:0008219;GO:0009314;GO:0009411;GO:0009416;GO:0009628;GO:0009987;GO:0012501;GO:0016265;GO:0016567;GO:0019538;GO:0032446;GO:0032502;GO:0042787;GO:0043170;GO:0043283;GO:0043412;GO:0043687;GO:0044237;GO:0044238;GO:0044260;GO:0044267;GO:0048869;GO:0050896</t>
  </si>
  <si>
    <t xml:space="preserve">protein folding;protein modification process;ubiquitin cycle;apoptosis;metabolic process;cell death;response to radiation;response to UV;response to light stimulus;response to abiotic stimulus;cellular process;programmed cell death;death;protein ubiquitination;protein metabolic process;protein modification by small protein conjugation;developmental process;protein ubiquitination during ubiquitin-dependent protein catabolic process;macromolecule metabolic process;biopolymer metabolic process;biopolymer modification;post-translational protein modification;cellular metabolic process;primary metabolic process;cellular macromolecule metabolic process;cellular protein metabolic process;cellular developmental process;response to stimulus</t>
  </si>
  <si>
    <t xml:space="preserve">mmu:63958</t>
  </si>
  <si>
    <t xml:space="preserve">2522;6106</t>
  </si>
  <si>
    <t xml:space="preserve">IPI00420870</t>
  </si>
  <si>
    <t xml:space="preserve">O-linked N-acetylglucosamine transferase</t>
  </si>
  <si>
    <t xml:space="preserve">TREMBL:Q3TQV0;Q6PG10;Q80XU6;Q8BXH6;Q8C676;Q8CGY8;Q91Y38|ENSEMBL:ENSMUSP00000045409|REFSEQ:NP_631883 Tax_Id=10090 O-linked N-acetylglucosamine transferase</t>
  </si>
  <si>
    <t xml:space="preserve">Q3TQV0;Q6PG10;Q80XU6;Q8BXH6;Q8C676;Q8CGY8;Q91Y38</t>
  </si>
  <si>
    <t xml:space="preserve">ENSMUSP00000045409</t>
  </si>
  <si>
    <t xml:space="preserve">NP_631883</t>
  </si>
  <si>
    <t xml:space="preserve">GO:0003824;GO:0008080;GO:0008415;GO:0016407;GO:0016410;GO:0016740;GO:0016746;GO:0016747</t>
  </si>
  <si>
    <t xml:space="preserve">catalytic activity;N-acetyltransferase activity;acyltransferase activity;acetyltransferase activity;N-acyltransferase activity;transferase activity;transferase activity, transferring acyl groups;transferase activity, transferring groups other than amino-acyl groups</t>
  </si>
  <si>
    <t xml:space="preserve">GO:0006464;GO:0006486;GO:0006493;GO:0008152;GO:0009987;GO:0019538;GO:0043170;GO:0043283;GO:0043412;GO:0043413;GO:0044237;GO:0044238;GO:0044260;GO:0044267</t>
  </si>
  <si>
    <t xml:space="preserve">protein modification process;protein amino acid glycosylation;protein amino acid O-linked glycosylation;metabolic process;cellular process;protein metabolic process;macromolecule metabolic process;biopolymer metabolic process;biopolymer modification;biopolymer glycosylation;cellular metabolic process;primary metabolic process;cellular macromolecule metabolic process;cellular protein metabolic process</t>
  </si>
  <si>
    <t xml:space="preserve">325;442;559;564;900;1845;2070;3107;4043;4520;4864;5320;5796;6263;6642;7750;7793;8785;8913;10366</t>
  </si>
  <si>
    <t xml:space="preserve">IPI00339468;IPI00607980;IPI00607914</t>
  </si>
  <si>
    <t xml:space="preserve">9;9;7</t>
  </si>
  <si>
    <t xml:space="preserve">Isoform 1 of ATP-dependent RNA helicase A;Isoform 2 of ATP-dependent RNA helicase A;Isoform 3 of ATP-dependent RNA helicase A</t>
  </si>
  <si>
    <t xml:space="preserve">SWISS-PROT:O70133-1|TREMBL:Q05BR6;Q3TEB2;Q3TF92;Q3UR42|ENSEMBL:ENSMUSP00000038135|REFSEQ:NP_031868 Tax_Id=10090 Isoform 1 of ATP-dependent RNA helicase A;SWISS-PROT:O70133-2 Tax_Id=10090 Isoform 2 of ATP-dependent RNA helicase A;SWISS-PROT:O70133-3 Tax_Id=10090 Isoform 3 of ATP-dependent RNA helicase A</t>
  </si>
  <si>
    <t xml:space="preserve">O70133-1;O70133-2;O70133-3;Q05BR6;Q3TEB2;Q3TF92;Q3UR42</t>
  </si>
  <si>
    <t xml:space="preserve">ENSMUSP00000038135</t>
  </si>
  <si>
    <t xml:space="preserve">NP_031868</t>
  </si>
  <si>
    <t xml:space="preserve">PF00035</t>
  </si>
  <si>
    <t xml:space="preserve">dsrm</t>
  </si>
  <si>
    <t xml:space="preserve">Double-stranded RNA binding motif</t>
  </si>
  <si>
    <t xml:space="preserve">GO:0005730;GO:0043226;GO:0043228;GO:0043229;GO:0043232;GO:0044422;GO:0044424;GO:0044428;GO:0044446;GO:0044464</t>
  </si>
  <si>
    <t xml:space="preserve">nucleolus;organelle;non-membrane-bound organelle;intracellular organelle;intracellular non-membrane-bound organelle;organelle part;intracellular part;nuclear part;intracellular organelle part;cell part</t>
  </si>
  <si>
    <t xml:space="preserve">3880;4819;6210;6431;6956;7099;8983;10043;11120</t>
  </si>
  <si>
    <t xml:space="preserve">IPI00323592;IPI00331590;IPI00625228;IPI00755251</t>
  </si>
  <si>
    <t xml:space="preserve">10;10;2;1</t>
  </si>
  <si>
    <t xml:space="preserve">Malate dehydrogenase, mitochondrial precursor;Malate dehydrogenase 2, NAD</t>
  </si>
  <si>
    <t xml:space="preserve">SWISS-PROT:P08249 Tax_Id=10090 Malate dehydrogenase, mitochondrial precursor;TREMBL:Q0QF44;Q8CF79;Q8R1P0|ENSEMBL:ENSMUSP00000019323|REFSEQ:NP_032643 Tax_Id=10090 Malate dehydrogenase 2, NAD</t>
  </si>
  <si>
    <t xml:space="preserve">P08249;Q0QF44;Q8CF79;Q8R1P0</t>
  </si>
  <si>
    <t xml:space="preserve">ENSMUSP00000019323</t>
  </si>
  <si>
    <t xml:space="preserve">NP_032643</t>
  </si>
  <si>
    <t xml:space="preserve">GO:0003824;GO:0016491;GO:0016614;GO:0016615;GO:0016616;GO:0030060</t>
  </si>
  <si>
    <t xml:space="preserve">catalytic activity;oxidoreductase activity;oxidoreductase activity, acting on CH-OH group of donors;malate dehydrogenase activity;oxidoreductase activity, acting on the CH-OH group of donors, NAD or NADP as acceptor;L-malate dehydrogenase activity</t>
  </si>
  <si>
    <t xml:space="preserve">mmu:17448</t>
  </si>
  <si>
    <t xml:space="preserve">2375;2859;3801;4172;4265;6821;7389;9381;9889;9924</t>
  </si>
  <si>
    <t xml:space="preserve">IPI00124771</t>
  </si>
  <si>
    <t xml:space="preserve">Phosphate carrier protein, mitochondrial precursor</t>
  </si>
  <si>
    <t xml:space="preserve">SWISS-PROT:Q8VEM8|TREMBL:Q3THU8;Q3U995;Q3UB63|ENSEMBL:ENSMUSP00000075987|REFSEQ:NP_598429 Tax_Id=10090 Phosphate carrier protein, mitochondrial precursor</t>
  </si>
  <si>
    <t xml:space="preserve">Q8VEM8;Q3THU8;Q3U995;Q3UB63</t>
  </si>
  <si>
    <t xml:space="preserve">ENSMUSP00000075987</t>
  </si>
  <si>
    <t xml:space="preserve">NP_598429</t>
  </si>
  <si>
    <t xml:space="preserve">PF00153</t>
  </si>
  <si>
    <t xml:space="preserve">Mito_carr</t>
  </si>
  <si>
    <t xml:space="preserve">Mitochondrial carrier protein</t>
  </si>
  <si>
    <t xml:space="preserve">mmu:18674</t>
  </si>
  <si>
    <t xml:space="preserve">2200;3743;10547</t>
  </si>
  <si>
    <t xml:space="preserve">IPI00124829;IPI00753044;IPI00751862;IPI00753652</t>
  </si>
  <si>
    <t xml:space="preserve">4;3;2;2</t>
  </si>
  <si>
    <t xml:space="preserve">Actin-related protein 2/3 complex subunit 3;20 kDa protein;19 kDa protein;19 kDa protein</t>
  </si>
  <si>
    <t xml:space="preserve">SWISS-PROT:Q9JM76|ENSEMBL:ENSMUSP00000031421|REFSEQ:NP_062798|VEGA:OTTMUSP00000017455 Tax_Id=10090 Actin-related protein 2/3 complex subunit 3;VEGA:OTTMUSP00000017456 Tax_Id=10090 20 kDa protein;VEGA:OTTMUSP00000017458 Tax_Id=10090 19 kDa protein;VEGA:OTTMUSP00000017457 Tax_Id=10090 19 kDa protein</t>
  </si>
  <si>
    <t xml:space="preserve">Q9JM76</t>
  </si>
  <si>
    <t xml:space="preserve">ENSMUSP00000031421</t>
  </si>
  <si>
    <t xml:space="preserve">OTTMUSP00000017455;OTTMUSP00000017456;OTTMUSP00000017458;OTTMUSP00000017457</t>
  </si>
  <si>
    <t xml:space="preserve">NP_062798</t>
  </si>
  <si>
    <t xml:space="preserve">PF04062</t>
  </si>
  <si>
    <t xml:space="preserve">P21-Arc</t>
  </si>
  <si>
    <t xml:space="preserve">P21-ARC (ARP2/3 complex 21 kDa subunit)</t>
  </si>
  <si>
    <t xml:space="preserve">GO:0005885;GO:0030027;GO:0032991;GO:0042995;GO:0043234;GO:0044422;GO:0044424;GO:0044430;GO:0044446;GO:0044464</t>
  </si>
  <si>
    <t xml:space="preserve">Arp2/3 protein complex;lamellipodium;macromolecular complex;cell projection;protein complex;organelle part;intracellular part;cytoskeletal part;intracellular organelle part;cell part</t>
  </si>
  <si>
    <t xml:space="preserve">mmu:56378</t>
  </si>
  <si>
    <t xml:space="preserve">K05756</t>
  </si>
  <si>
    <t xml:space="preserve">696;5866;7479;10042</t>
  </si>
  <si>
    <t xml:space="preserve">IPI00113141;IPI00118825</t>
  </si>
  <si>
    <t xml:space="preserve">Citrate synthase, mitochondrial precursor</t>
  </si>
  <si>
    <t xml:space="preserve">SWISS-PROT:Q9CZU6|TREMBL:Q0QEL9|ENSEMBL:ENSMUSP00000005826|REFSEQ:NP_080720 Tax_Id=10090 Citrate synthase, mitochondrial precursor</t>
  </si>
  <si>
    <t xml:space="preserve">Q9CZU6;Q0QEL9</t>
  </si>
  <si>
    <t xml:space="preserve">ENSMUSP00000005826</t>
  </si>
  <si>
    <t xml:space="preserve">NP_080720</t>
  </si>
  <si>
    <t xml:space="preserve">PF00285</t>
  </si>
  <si>
    <t xml:space="preserve">Citrate_synt</t>
  </si>
  <si>
    <t xml:space="preserve">Citrate synthase</t>
  </si>
  <si>
    <t xml:space="preserve">mmu:12974</t>
  </si>
  <si>
    <t xml:space="preserve">ko00020;ko00630</t>
  </si>
  <si>
    <t xml:space="preserve">Citrate cycle (TCA cycle);Glyoxylate and dicarboxylate metabolism</t>
  </si>
  <si>
    <t xml:space="preserve">K01647</t>
  </si>
  <si>
    <t xml:space="preserve">1959;5126;6192;6561;8775</t>
  </si>
  <si>
    <t xml:space="preserve">IPI00120503</t>
  </si>
  <si>
    <t xml:space="preserve">Coatomer subunit beta</t>
  </si>
  <si>
    <t xml:space="preserve">SWISS-PROT:Q9JIF7|TREMBL:Q3T9Y4;Q3TT72;Q3U8G9;Q3UE02|ENSEMBL:ENSMUSP00000033012|REFSEQ:NP_203534 Tax_Id=10090 Coatomer subunit beta</t>
  </si>
  <si>
    <t xml:space="preserve">Q9JIF7;Q3T9Y4;Q3TT72;Q3U8G9;Q3UE02</t>
  </si>
  <si>
    <t xml:space="preserve">ENSMUSP00000033012</t>
  </si>
  <si>
    <t xml:space="preserve">NP_203534</t>
  </si>
  <si>
    <t xml:space="preserve">PF01602;PF07718</t>
  </si>
  <si>
    <t xml:space="preserve">Adaptin_N;Coatamer_beta_C</t>
  </si>
  <si>
    <t xml:space="preserve">Adaptin N terminal region;Coatamer beta C-terminal region</t>
  </si>
  <si>
    <t xml:space="preserve">mmu:70349</t>
  </si>
  <si>
    <t xml:space="preserve">2058;5339;5914;6649;8173;8863;10336;10928</t>
  </si>
  <si>
    <t xml:space="preserve">IPI00126716;IPI00648352;IPI00127479;IPI00407909;IPI00458502;IPI00750063;IPI00758278</t>
  </si>
  <si>
    <t xml:space="preserve">4;3;3;3;3;3;1</t>
  </si>
  <si>
    <t xml:space="preserve">Probable ATP-dependent RNA helicase DDX48;34 kDa protein;similar to Probable ATP-dependent RNA helicase DDX48;similar to Probable ATP-dependent RNA helicase DDX48;similar to Probable ATP-dependent RNA helicase DDX48;similar to Probable ATP-dependent RNA helicase DDX48</t>
  </si>
  <si>
    <t xml:space="preserve">SWISS-PROT:Q91VC3|TREMBL:Q3TEZ8;Q3UD29;Q8BVY3|ENSEMBL:ENSMUSP00000026667|REFSEQ:NP_619610|VEGA:OTTMUSP00000004064 Tax_Id=10090 Probable ATP-dependent RNA helicase DDX48;VEGA:OTTMUSP00000004065 Tax_Id=10090 34 kDa protein;ENSEMBL:ENSMUSP00000075673|REFSEQ:XP_485792;XP_918907;XP_980972 Tax_Id=10090 similar to Probable ATP-dependent RNA helicase DDX48;ENSEMBL:ENSMUSP00000077047|REFSEQ:XP_485817;XP_981073 Tax_Id=10090 similar to Probable ATP-dependent RNA helicase DDX48;ENSEMBL:ENSMUSP00000075207|REFSEQ:XP_993761;XP_999587 Tax_Id=10090 similar to Probable ATP-dependent RNA helicase DDX48;REFSEQ:XP_923606 Tax_Id=10090 similar to Probable ATP-dependent RNA helicase DDX48</t>
  </si>
  <si>
    <t xml:space="preserve">Q91VC3;Q3TEZ8;Q3UD29;Q8BVY3</t>
  </si>
  <si>
    <t xml:space="preserve">ENSMUSP00000026667;ENSMUSP00000075673;ENSMUSP00000077047;ENSMUSP00000075207</t>
  </si>
  <si>
    <t xml:space="preserve">OTTMUSP00000004064;OTTMUSP00000004065</t>
  </si>
  <si>
    <t xml:space="preserve">NP_619610;XP_485792;XP_918907;XP_980972;XP_485817;XP_981073;XP_993761;XP_999587;XP_923606</t>
  </si>
  <si>
    <t xml:space="preserve">GO:0000166;GO:0003676;GO:0003677;GO:0003723;GO:0003824;GO:0004386;GO:0005488;GO:0005524;GO:0008026;GO:0016462;GO:0016787;GO:0016817;GO:0016818;GO:0016887;GO:0017076;GO:0017111;GO:0030554;GO:0032553;GO:0032555;GO:0032559;GO:0042623</t>
  </si>
  <si>
    <t xml:space="preserve">nucleotide binding;nucleic acid binding;DNA binding;RNA binding;catalytic activity;helicase activity;binding;ATP binding;ATP-dependent helicase activity;pyrophosphatase activity;hydrolase activity;hydrolase activity, acting on acid anhydrides;hydrolase activity, acting on acid anhydrides, in phosphorus-containing anhydrides;ATPase activity;purine nucleotide binding;nucleoside-triphosphatase activity;adenyl nucleotide binding;ribonucleotide binding;purine ribonucleotide binding;adenyl ribonucleotide binding;ATPase activity, coupled</t>
  </si>
  <si>
    <t xml:space="preserve">77;4099;7936;9967</t>
  </si>
  <si>
    <t xml:space="preserve">IPI00129526;IPI00652998</t>
  </si>
  <si>
    <t xml:space="preserve">22;17</t>
  </si>
  <si>
    <t xml:space="preserve">Endoplasmin precursor;10 days embryo whole body cDNA, RIKEN full-length enriched library, clone:3425404P19 product:tumor rejection antigen gp96, full insert sequence</t>
  </si>
  <si>
    <t xml:space="preserve">SWISS-PROT:P08113|TREMBL:Q3UAD6;Q3UBU0;Q8C2R2;Q8CCY5;Q91V38;Q9CW12|ENSEMBL:ENSMUSP00000020238|REFSEQ:NP_035761 Tax_Id=10090 Endoplasmin precursor;TREMBL:Q3TUD6 Tax_Id=10090 10 days embryo whole body cDNA, RIKEN full-length enriched library, clone:3425404P19 product:tumor rejection antigen gp96, full insert sequence</t>
  </si>
  <si>
    <t xml:space="preserve">P08113;Q3UAD6;Q3UBU0;Q8C2R2;Q8CCY5;Q91V38;Q9CW12;Q3TUD6</t>
  </si>
  <si>
    <t xml:space="preserve">ENSMUSP00000020238</t>
  </si>
  <si>
    <t xml:space="preserve">NP_035761</t>
  </si>
  <si>
    <t xml:space="preserve">GO:0005783;GO:0043226;GO:0043227;GO:0043229;GO:0043231;GO:0044424;GO:0044444;GO:0044464;GO:0005615;GO:0044421</t>
  </si>
  <si>
    <t xml:space="preserve">endoplasmic reticulum;organelle;membrane-bound organelle;intracellular organelle;intracellular membrane-bound organelle;intracellular part;cytoplasmic part;cell part;extracellular space;extracellular region part</t>
  </si>
  <si>
    <t xml:space="preserve">mmu:22027</t>
  </si>
  <si>
    <t xml:space="preserve">ko05215</t>
  </si>
  <si>
    <t xml:space="preserve">Prostate cancer</t>
  </si>
  <si>
    <t xml:space="preserve">K09487</t>
  </si>
  <si>
    <t xml:space="preserve">1565;2045;2184;2244;2266;2275;2413;3027;4142;4162;5162;5805;5873;6071;7218;8569;8603;9258;9429;11059;11090;11164</t>
  </si>
  <si>
    <t xml:space="preserve">IPI00331564</t>
  </si>
  <si>
    <t xml:space="preserve">TIB-55 BB88 cDNA, RIKEN full-length enriched library, clone:I730035F24 product:dihydrolipoamide dehydrogenase, full insert sequence</t>
  </si>
  <si>
    <t xml:space="preserve">SWISS-PROT:O08749|TREMBL:Q3TIE8|ENSEMBL:ENSMUSP00000002980|REFSEQ:NP_031887 Tax_Id=10090 TIB-55 BB88 cDNA, RIKEN full-length enriched library, clone:I730035F24 product:dihydrolipoamide dehydrogenase, full insert sequence</t>
  </si>
  <si>
    <t xml:space="preserve">O08749;Q3TIE8</t>
  </si>
  <si>
    <t xml:space="preserve">ENSMUSP00000002980</t>
  </si>
  <si>
    <t xml:space="preserve">NP_031887</t>
  </si>
  <si>
    <t xml:space="preserve">mmu:13382</t>
  </si>
  <si>
    <t xml:space="preserve">ko00010;ko00020;ko00620;ko00252;ko00260;ko00280</t>
  </si>
  <si>
    <t xml:space="preserve">Glycolysis / Gluconeogenesis;Citrate cycle (TCA cycle);Pyruvate metabolism;Alanine and aspartate metabolism;Glycine, serine and threonine metabolism;Valine, leucine and isoleucine degradation</t>
  </si>
  <si>
    <t xml:space="preserve">K00382</t>
  </si>
  <si>
    <t xml:space="preserve">168;619;3295;3984;4530;4889;7078;10725</t>
  </si>
  <si>
    <t xml:space="preserve">IPI00407130</t>
  </si>
  <si>
    <t xml:space="preserve">Pyruvate kinase isozyme M2</t>
  </si>
  <si>
    <t xml:space="preserve">SWISS-PROT:P52480|TREMBL:Q3TBV8;Q3TBW5;Q3TC59;Q3U1X3;Q3U5P6;Q4VC20;Q9CWB1|ENSEMBL:ENSMUSP00000034834|REFSEQ:NP_035229 Tax_Id=10090 Pyruvate kinase isozyme M2</t>
  </si>
  <si>
    <t xml:space="preserve">P52480;Q3TBV8;Q3TBW5;Q3TC59;Q3U1X3;Q3U5P6;Q4VC20;Q9CWB1</t>
  </si>
  <si>
    <t xml:space="preserve">ENSMUSP00000034834</t>
  </si>
  <si>
    <t xml:space="preserve">NP_035229</t>
  </si>
  <si>
    <t xml:space="preserve">mmu:18746</t>
  </si>
  <si>
    <t xml:space="preserve">31;1127;1128;1545;3156;3463;3464;3910;4020;4021;4128;5062;5174;5242;5349;7449;8552;10713</t>
  </si>
  <si>
    <t xml:space="preserve">IPI00153660</t>
  </si>
  <si>
    <t xml:space="preserve">Adult male medulla oblongata cDNA, RIKEN full-length enriched library, clone:6332404G05 product:DIHYDROLIPOAMIDE ACETYLTRANSFE</t>
  </si>
  <si>
    <t xml:space="preserve">TREMBL:Q8BMF4;Q8K2G8;Q8R339;Q91ZB1;Q99LL2|ENSEMBL:ENSMUSP00000034567|REFSEQ:NP_663589|VEGA:OTTMUSP00000017759 Tax_Id=10090 Adult male medulla oblongata cDNA, RIKEN full-length enriched library, clone:6332404G05 product:DIHYDROLIPOAMIDE ACETYLTRANSFE</t>
  </si>
  <si>
    <t xml:space="preserve">Q8BMF4;Q8K2G8;Q8R339;Q91ZB1;Q99LL2</t>
  </si>
  <si>
    <t xml:space="preserve">ENSMUSP00000034567</t>
  </si>
  <si>
    <t xml:space="preserve">OTTMUSP00000017759</t>
  </si>
  <si>
    <t xml:space="preserve">NP_663589</t>
  </si>
  <si>
    <t xml:space="preserve">PF00198;PF00364;PF02817</t>
  </si>
  <si>
    <t xml:space="preserve">2-oxoacid_dh;Biotin_lipoyl;E3_binding</t>
  </si>
  <si>
    <t xml:space="preserve">2-oxoacid dehydrogenases acyltransferase (catalytic domain);Biotin-requiring enzyme;e3 binding domain</t>
  </si>
  <si>
    <t xml:space="preserve">GO:0005967;GO:0032991;GO:0043234;GO:0044422;GO:0044424;GO:0044429;GO:0044444;GO:0044446;GO:0044464;GO:0045254</t>
  </si>
  <si>
    <t xml:space="preserve">mitochondrial pyruvate dehydrogenase complex;macromolecular complex;protein complex;organelle part;intracellular part;mitochondrial part;cytoplasmic part;intracellular organelle part;cell part;pyruvate dehydrogenase complex</t>
  </si>
  <si>
    <t xml:space="preserve">GO:0003824;GO:0004742;GO:0008415;GO:0016407;GO:0016417;GO:0016418;GO:0016740;GO:0016746;GO:0016747;GO:0030523</t>
  </si>
  <si>
    <t xml:space="preserve">catalytic activity;dihydrolipoyllysine-residue acetyltransferase activity;acyltransferase activity;acetyltransferase activity;S-acyltransferase activity;S-acetyltransferase activity;transferase activity;transferase activity, transferring acyl groups;transferase activity, transferring groups other than amino-acyl groups;dihydrolipoamide S-acyltransferase activity</t>
  </si>
  <si>
    <t xml:space="preserve">GO:0006082;GO:0006084;GO:0006085;GO:0006086;GO:0006090;GO:0006732;GO:0008152;GO:0009987;GO:0019752;GO:0032787;GO:0044237;GO:0051186</t>
  </si>
  <si>
    <t xml:space="preserve">organic acid metabolic process;acetyl-CoA metabolic process;acetyl-CoA biosynthetic process;acetyl-CoA biosynthetic process from pyruvate;pyruvate metabolic process;coenzyme metabolic process;metabolic process;cellular process;carboxylic acid metabolic process;monocarboxylic acid metabolic process;cellular metabolic process;cofactor metabolic process</t>
  </si>
  <si>
    <t xml:space="preserve">3739;3814;4827;5032</t>
  </si>
  <si>
    <t xml:space="preserve">IPI00117312;IPI00475310;IPI00750538</t>
  </si>
  <si>
    <t xml:space="preserve">Aspartate aminotransferase, mitochondrial precursor;similar to Aspartate aminotransferase, mitochondrial precursor;47 kDa protein</t>
  </si>
  <si>
    <t xml:space="preserve">SWISS-PROT:P05202|TREMBL:Q3TIP6;Q3UD91;Q5HZH5|ENSEMBL:ENSMUSP00000034097|REFSEQ:NP_034455|VEGA:OTTMUSP00000017748 Tax_Id=10090 Aspartate aminotransferase, mitochondrial precursor;REFSEQ:XP_923115 Tax_Id=10090 similar to Aspartate aminotransferase, mitochondrial precursor;ENSEMBL:ENSMUSP00000065813 Tax_Id=10090 47 kDa protein</t>
  </si>
  <si>
    <t xml:space="preserve">P05202;Q3TIP6;Q3UD91;Q5HZH5</t>
  </si>
  <si>
    <t xml:space="preserve">ENSMUSP00000034097;ENSMUSP00000065813</t>
  </si>
  <si>
    <t xml:space="preserve">OTTMUSP00000017748</t>
  </si>
  <si>
    <t xml:space="preserve">NP_034455;XP_923115</t>
  </si>
  <si>
    <t xml:space="preserve">mmu:14719</t>
  </si>
  <si>
    <t xml:space="preserve">833;2293;3003;7252;9183</t>
  </si>
  <si>
    <t xml:space="preserve">IPI00112414</t>
  </si>
  <si>
    <t xml:space="preserve">Exportin-2</t>
  </si>
  <si>
    <t xml:space="preserve">SWISS-PROT:Q9ERK4|TREMBL:Q9CSW8|ENSEMBL:ENSMUSP00000002790|REFSEQ:NP_076054|VEGA:OTTMUSP00000001106 Tax_Id=10090 Exportin-2</t>
  </si>
  <si>
    <t xml:space="preserve">Q9ERK4;Q9CSW8</t>
  </si>
  <si>
    <t xml:space="preserve">ENSMUSP00000002790</t>
  </si>
  <si>
    <t xml:space="preserve">OTTMUSP00000001106</t>
  </si>
  <si>
    <t xml:space="preserve">NP_076054</t>
  </si>
  <si>
    <t xml:space="preserve">PF03378;PF08506;PF03810</t>
  </si>
  <si>
    <t xml:space="preserve">CAS_CSE1;Cse1;IBN_N</t>
  </si>
  <si>
    <t xml:space="preserve">CAS/CSE protein, C-terminus;Cse1;Importin-beta N-terminal domain</t>
  </si>
  <si>
    <t xml:space="preserve">mmu:110750</t>
  </si>
  <si>
    <t xml:space="preserve">622;678;1223;2378;4472;4478;4677;4702;4882;6067;6098;6779;7204;7306;7716;8779;8796;8867;9898;10972</t>
  </si>
  <si>
    <t xml:space="preserve">IPI00403058;IPI00115679;IPI00421253</t>
  </si>
  <si>
    <t xml:space="preserve">Isoform 1 of Neutral alpha-glucosidase AB precursor;Isoform 2 of Neutral alpha-glucosidase AB precursor</t>
  </si>
  <si>
    <t xml:space="preserve">SWISS-PROT:Q8BHN3-1|TREMBL:Q149A6;Q9R1N6|ENSEMBL:ENSMUSP00000093966 Tax_Id=10090 Isoform 1 of Neutral alpha-glucosidase AB precursor;SWISS-PROT:Q8BHN3-2|TREMBL:Q3UE86;Q9R1N7|ENSEMBL:ENSMUSP00000093965|REFSEQ:NP_032086 Tax_Id=10090 Isoform 2 of Neutral alpha-glucosidase AB precursor</t>
  </si>
  <si>
    <t xml:space="preserve">Q8BHN3-1;Q8BHN3-2;Q149A6;Q9R1N6;Q3UE86;Q9R1N7</t>
  </si>
  <si>
    <t xml:space="preserve">ENSMUSP00000093966;ENSMUSP00000093965</t>
  </si>
  <si>
    <t xml:space="preserve">NP_032086</t>
  </si>
  <si>
    <t xml:space="preserve">PF01055</t>
  </si>
  <si>
    <t xml:space="preserve">Glyco_hydro_31</t>
  </si>
  <si>
    <t xml:space="preserve">Glycosyl hydrolases family 31</t>
  </si>
  <si>
    <t xml:space="preserve">GO:0017177;GO:0032991;GO:0043234;GO:0044422;GO:0044424;GO:0044432;GO:0044444;GO:0044446;GO:0044464</t>
  </si>
  <si>
    <t xml:space="preserve">alpha-glucosidase II complex;macromolecular complex;protein complex;organelle part;intracellular part;endoplasmic reticulum part;cytoplasmic part;intracellular organelle part;cell part</t>
  </si>
  <si>
    <t xml:space="preserve">GO:0003824;GO:0004553;GO:0005488;GO:0005515;GO:0016787;GO:0016798</t>
  </si>
  <si>
    <t xml:space="preserve">catalytic activity;hydrolase activity, hydrolyzing O-glycosyl compounds;binding;protein binding;hydrolase activity;hydrolase activity, acting on glycosyl bonds</t>
  </si>
  <si>
    <t xml:space="preserve">GO:0005975;GO:0006464;GO:0006486;GO:0006487;GO:0006491;GO:0008152;GO:0009987;GO:0019538;GO:0043170;GO:0043283;GO:0043412;GO:0043413;GO:0044237;GO:0044238;GO:0044260;GO:0044267</t>
  </si>
  <si>
    <t xml:space="preserve">carbohydrate metabolic process;protein modification process;protein amino acid glycosylation;protein amino acid N-linked glycosylation;N-glycan processing;metabolic process;cellular process;protein metabolic process;macromolecule metabolic process;biopolymer metabolic process;biopolymer modification;biopolymer glycosylation;cellular metabolic process;primary metabolic process;cellular macromolecule metabolic process;cellular protein metabolic process</t>
  </si>
  <si>
    <t xml:space="preserve">1376;1729;6557</t>
  </si>
  <si>
    <t xml:space="preserve">IPI00133903;IPI00668383;IPI00751600</t>
  </si>
  <si>
    <t xml:space="preserve">17;3;3</t>
  </si>
  <si>
    <t xml:space="preserve">Stress-70 protein, mitochondrial precursor</t>
  </si>
  <si>
    <t xml:space="preserve">SWISS-PROT:P38647|TREMBL:Q3TW93;Q3UVN1;Q3V015;Q7TSZ0|ENSEMBL:ENSMUSP00000025217|REFSEQ:NP_034611 Tax_Id=10090 Stress-70 protein, mitochondrial precursor</t>
  </si>
  <si>
    <t xml:space="preserve">P38647;Q3TW93;Q3UVN1;Q3V015;Q7TSZ0</t>
  </si>
  <si>
    <t xml:space="preserve">ENSMUSP00000025217</t>
  </si>
  <si>
    <t xml:space="preserve">NP_034611</t>
  </si>
  <si>
    <t xml:space="preserve">mmu:15526</t>
  </si>
  <si>
    <t xml:space="preserve">K04043</t>
  </si>
  <si>
    <t xml:space="preserve">1239;1319;1785;1844;2804;2853;4071;5136;5887;6539;6699;8121;8201;8425;9020;10265;10512</t>
  </si>
  <si>
    <t xml:space="preserve">IPI00124677</t>
  </si>
  <si>
    <t xml:space="preserve">Notchless homolog 1</t>
  </si>
  <si>
    <t xml:space="preserve">SWISS-PROT:Q8VEJ4|TREMBL:Q3TC83;Q3URT5;Q5QNT7|ENSEMBL:ENSMUSP00000021032|REFSEQ:NP_663406|VEGA:OTTMUSP00000000840 Tax_Id=10090 Notchless homolog 1</t>
  </si>
  <si>
    <t xml:space="preserve">Q8VEJ4;Q3TC83;Q3URT5;Q5QNT7</t>
  </si>
  <si>
    <t xml:space="preserve">ENSMUSP00000021032</t>
  </si>
  <si>
    <t xml:space="preserve">OTTMUSP00000000840</t>
  </si>
  <si>
    <t xml:space="preserve">NP_663406</t>
  </si>
  <si>
    <t xml:space="preserve">PF08154;PF00400</t>
  </si>
  <si>
    <t xml:space="preserve">NLE;WD40</t>
  </si>
  <si>
    <t xml:space="preserve">NLE (NUC135) domain;WD domain, G-beta repeat</t>
  </si>
  <si>
    <t xml:space="preserve">GO:0001826;GO:0007154;GO:0007165;GO:0007166;GO:0007219;GO:0009987;GO:0030154;GO:0032502;GO:0048869</t>
  </si>
  <si>
    <t xml:space="preserve">inner cell mass cell differentiation;cell communication;signal transduction;cell surface receptor linked signal transduction;Notch signaling pathway;cellular process;cell differentiation;developmental process;cellular developmental process</t>
  </si>
  <si>
    <t xml:space="preserve">IPI00115607;IPI00474281</t>
  </si>
  <si>
    <t xml:space="preserve">Trifunctional enzyme subunit beta, mitochondrial precursor;similar to hydroxyacyl-Coenzyme A dehydrogenase/3-ketoacyl-Coenzyme A thiolase/enoyl-Coenzyme A hydratase (trifunctional protein), beta subunit</t>
  </si>
  <si>
    <t xml:space="preserve">SWISS-PROT:Q99JY0|ENSEMBL:ENSMUSP00000026841|REFSEQ:NP_663533 Tax_Id=10090 Trifunctional enzyme subunit beta, mitochondrial precursor;ENSEMBL:ENSMUSP00000076560|REFSEQ:XP_930842 Tax_Id=10090 similar to hydroxyacyl-Coenzyme A dehydrogenase/3-ketoacyl-Coenzyme A thiolase/enoyl-Coenzyme A hydratase (trifunctional protein), beta subunit</t>
  </si>
  <si>
    <t xml:space="preserve">Q99JY0</t>
  </si>
  <si>
    <t xml:space="preserve">ENSMUSP00000026841;ENSMUSP00000076560</t>
  </si>
  <si>
    <t xml:space="preserve">NP_663533;XP_930842</t>
  </si>
  <si>
    <t xml:space="preserve">GO:0006082;GO:0006629;GO:0006631;GO:0006635;GO:0008152;GO:0009987;GO:0019395;GO:0019752;GO:0032787;GO:0044237;GO:0044238;GO:0044255</t>
  </si>
  <si>
    <t xml:space="preserve">organic acid metabolic process;lipid metabolic process;fatty acid metabolic process;fatty acid beta-oxidation;metabolic process;cellular process;fatty acid oxidation;carboxylic acid metabolic process;monocarboxylic acid metabolic process;cellular metabolic process;primary metabolic process;cellular lipid metabolic process</t>
  </si>
  <si>
    <t xml:space="preserve">mmu:231086</t>
  </si>
  <si>
    <t xml:space="preserve">ko00062;ko00071;ko00120;ko00280;ko00362</t>
  </si>
  <si>
    <t xml:space="preserve">Fatty acid elongation in mitochondria;Fatty acid metabolism;Bile acid biosynthesis;Valine, leucine and isoleucine degradation;Benzoate degradation via hydroxylation</t>
  </si>
  <si>
    <t xml:space="preserve">K07509</t>
  </si>
  <si>
    <t xml:space="preserve">751;1784;9451;9655</t>
  </si>
  <si>
    <t xml:space="preserve">IPI00626237;IPI00719841;IPI00420882;IPI00460118</t>
  </si>
  <si>
    <t xml:space="preserve">10;9;8;1</t>
  </si>
  <si>
    <t xml:space="preserve">oxoglutarate dehydrogenase;Oxoglutarate dehydrogenase;2-oxoglutarate dehydrogenase E1 component, mitochondrial precursor</t>
  </si>
  <si>
    <t xml:space="preserve">TREMBL:Q91WP2|ENSEMBL:ENSMUSP00000003461|REFSEQ:NP_035086|VEGA:OTTMUSP00000000735;OTTMUSP00000000738 Tax_Id=10090 oxoglutarate dehydrogenase;TREMBL:Q5SVX9;Q8K0K7;Q8R3M2|ENSEMBL:ENSMUSP00000080569|VEGA:OTTMUSP00000000737 Tax_Id=10090 Oxoglutarate dehydrogenase;SWISS-PROT:Q60597|TREMBL:Q3UDM7;Q5DTI4;Q5SVX7;Q6PFZ2|ENSEMBL:ENSMUSP00000091041|VEGA:OTTMUSP00000000736 Tax_Id=10090 2-oxoglutarate dehydrogenase E1 component, mitochondrial precursor</t>
  </si>
  <si>
    <t xml:space="preserve">Q60597;Q91WP2;Q5SVX9;Q8K0K7;Q8R3M2;Q3UDM7;Q5DTI4;Q5SVX7;Q6PFZ2</t>
  </si>
  <si>
    <t xml:space="preserve">ENSMUSP00000003461;ENSMUSP00000080569;ENSMUSP00000091041</t>
  </si>
  <si>
    <t xml:space="preserve">OTTMUSP00000000735;OTTMUSP00000000738;OTTMUSP00000000737;OTTMUSP00000000736</t>
  </si>
  <si>
    <t xml:space="preserve">NP_035086</t>
  </si>
  <si>
    <t xml:space="preserve">PF00676;PF02779</t>
  </si>
  <si>
    <t xml:space="preserve">E1_dh;Transket_pyr</t>
  </si>
  <si>
    <t xml:space="preserve">Dehydrogenase E1 component;Transketolase, pyrimidine binding domain</t>
  </si>
  <si>
    <t xml:space="preserve">GO:0003824;GO:0016491;GO:0016620;GO:0016903;GO:0050164</t>
  </si>
  <si>
    <t xml:space="preserve">catalytic activity;oxidoreductase activity;oxidoreductase activity, acting on the aldehyde or oxo group of donors, NAD or NADP as acceptor;oxidoreductase activity, acting on the aldehyde or oxo group of donors;oxoglutarate dehydrogenase (NADP+) activity</t>
  </si>
  <si>
    <t xml:space="preserve">mmu:18293</t>
  </si>
  <si>
    <t xml:space="preserve">ko00020;ko00310;ko00380</t>
  </si>
  <si>
    <t xml:space="preserve">Citrate cycle (TCA cycle);Lysine degradation;Tryptophan metabolism</t>
  </si>
  <si>
    <t xml:space="preserve">K00164</t>
  </si>
  <si>
    <t xml:space="preserve">274;2517;3105;4481;5589;5754;7996;8127;9878;10883</t>
  </si>
  <si>
    <t xml:space="preserve">IPI00457499;IPI00620657;IPI00762905;IPI00658401;IPI00460065</t>
  </si>
  <si>
    <t xml:space="preserve">18;8;6;2;1</t>
  </si>
  <si>
    <t xml:space="preserve">GCN1 general control of amino-acid synthesis 1-like 1</t>
  </si>
  <si>
    <t xml:space="preserve">TREMBL:Q3UHQ5;Q640Q4;Q6PGM5;Q8BTM7;Q8CHH7|ENSEMBL:ENSMUSP00000069432|REFSEQ:NP_766307|VEGA:OTTMUSP00000015588 Tax_Id=10090 GCN1 general control of amino-acid synthesis 1-like 1</t>
  </si>
  <si>
    <t xml:space="preserve">Q3UHQ5;Q640Q4;Q6PGM5;Q8BTM7;Q8CHH7</t>
  </si>
  <si>
    <t xml:space="preserve">ENSMUSP00000069432</t>
  </si>
  <si>
    <t xml:space="preserve">OTTMUSP00000015588</t>
  </si>
  <si>
    <t xml:space="preserve">NP_766307</t>
  </si>
  <si>
    <t xml:space="preserve">880;1033;1593;1633;2642;2683;3387;3595;3821;6093;6465;6493;7217;7424;7675;8599;8830;10323</t>
  </si>
  <si>
    <t xml:space="preserve">IPI00653158;IPI00226430</t>
  </si>
  <si>
    <t xml:space="preserve">14 days embryo liver cDNA, RIKEN full-length enriched library, clone:I530029G20 product:acetyl-Coenzyme A acyltransferase 2;3-ketoacyl-CoA thiolase, mitochondrial</t>
  </si>
  <si>
    <t xml:space="preserve">TREMBL:Q3TIT9;Q3UKH3|ENSEMBL:ENSMUSP00000037348|REFSEQ:NP_803421 Tax_Id=10090 14 days embryo liver cDNA, RIKEN full-length enriched library, clone:I530029G20 product:acetyl-Coenzyme A acyltransferase 2;SWISS-PROT:Q8BWT1 Tax_Id=10090 3-ketoacyl-CoA thiolase, mitochondrial</t>
  </si>
  <si>
    <t xml:space="preserve">Q8BWT1;Q3TIT9;Q3UKH3</t>
  </si>
  <si>
    <t xml:space="preserve">ENSMUSP00000037348</t>
  </si>
  <si>
    <t xml:space="preserve">NP_803421</t>
  </si>
  <si>
    <t xml:space="preserve">GO:0003824;GO:0003988;GO:0008415;GO:0016408;GO:0016740;GO:0016746;GO:0016747</t>
  </si>
  <si>
    <t xml:space="preserve">catalytic activity;acetyl-CoA C-acyltransferase activity;acyltransferase activity;C-acyltransferase activity;transferase activity;transferase activity, transferring acyl groups;transferase activity, transferring groups other than amino-acyl groups</t>
  </si>
  <si>
    <t xml:space="preserve">GO:0006082;GO:0006629;GO:0006631;GO:0008152;GO:0009987;GO:0019752;GO:0032787;GO:0044237;GO:0044238;GO:0044255</t>
  </si>
  <si>
    <t xml:space="preserve">organic acid metabolic process;lipid metabolic process;fatty acid metabolic process;metabolic process;cellular process;carboxylic acid metabolic process;monocarboxylic acid metabolic process;cellular metabolic process;primary metabolic process;cellular lipid metabolic process</t>
  </si>
  <si>
    <t xml:space="preserve">78;529;583;1690;6220;8285</t>
  </si>
  <si>
    <t xml:space="preserve">IPI00127841;IPI00458351;IPI00462250;IPI00658303;IPI00663219</t>
  </si>
  <si>
    <t xml:space="preserve">8;7;4;4;3</t>
  </si>
  <si>
    <t xml:space="preserve">ADP/ATP translocase 2;similar to ADP/ATP translocase 2 (Adenine nucleotide translocator 2) (ANT 2) (ADP,ATP carrier protein 2) (Solute carrier family 25 member 5) isoform 1;similar to ADP/ATP translocase 2;similar to ADP/ATP translocase 2 (Adenine nucleotide translocator 2) (ANT 2) (ADP,ATP carrier protein 2) (Solute carrier family 25 member 5) isoform 1</t>
  </si>
  <si>
    <t xml:space="preserve">SWISS-PROT:P51881|TREMBL:Q545A2|ENSEMBL:ENSMUSP00000016463|REFSEQ:NP_031477|VEGA:OTTMUSP00000017802 Tax_Id=10090 ADP/ATP translocase 2;ENSEMBL:ENSMUSP00000084136|REFSEQ:XP_485652 Tax_Id=10090 similar to ADP/ATP translocase 2 (Adenine nucleotide translocator 2) (ANT 2) (ADP,ATP carrier protein 2) (Solute carrier family 25 member 5) isoform 1;ENSEMBL:ENSMUSP00000084297|REFSEQ:XP_484885 Tax_Id=10090 similar to ADP/ATP translocase 2;REFSEQ:XP_909149 Tax_Id=10090 similar to ADP/ATP translocase 2 (Adenine nucleotide translocator 2) (ANT 2) (ADP,ATP carrier protein 2) (Solute carrier family 25 member 5) isoform 1</t>
  </si>
  <si>
    <t xml:space="preserve">P51881;Q545A2</t>
  </si>
  <si>
    <t xml:space="preserve">ENSMUSP00000016463;ENSMUSP00000084136;ENSMUSP00000084297</t>
  </si>
  <si>
    <t xml:space="preserve">OTTMUSP00000017802</t>
  </si>
  <si>
    <t xml:space="preserve">NP_031477;XP_485652;XP_484885;XP_909149</t>
  </si>
  <si>
    <t xml:space="preserve">mmu:11740</t>
  </si>
  <si>
    <t xml:space="preserve">K05863</t>
  </si>
  <si>
    <t xml:space="preserve">350;1410;3819;4054;6033;7633;9166;9194</t>
  </si>
  <si>
    <t xml:space="preserve">IPI00453679;IPI00408556</t>
  </si>
  <si>
    <t xml:space="preserve">Adult pancreas islet cells cDNA, RIKEN full-length enriched library, clone:C820008I24 product:CDNA FLJ32421 FIS, CLONE SKMUS2000902, WEAKLY SIMILAR TO BRO1 PROTEIN ;similar to B0507.2</t>
  </si>
  <si>
    <t xml:space="preserve">TREMBL:Q8BWM8;Q8K2Q7;Q9DCT7|ENSEMBL:ENSMUSP00000061345|REFSEQ:NP_082137 Tax_Id=10090 Adult pancreas islet cells cDNA, RIKEN full-length enriched library, clone:C820008I24 product:CDNA FLJ32421 FIS, CLONE SKMUS2000902, WEAKLY SIMILAR TO BRO1 PROTEIN ;ENSEMBL:ENSMUSP00000074313|REFSEQ:XP_001005442;XP_485815;XP_978723 Tax_Id=10090 similar to B0507.2</t>
  </si>
  <si>
    <t xml:space="preserve">Q8BWM8;Q8K2Q7;Q9DCT7</t>
  </si>
  <si>
    <t xml:space="preserve">ENSMUSP00000061345;ENSMUSP00000074313</t>
  </si>
  <si>
    <t xml:space="preserve">NP_082137;XP_001005442;XP_485815;XP_978723</t>
  </si>
  <si>
    <t xml:space="preserve">915;1339;2666;4424;4898;6671</t>
  </si>
  <si>
    <t xml:space="preserve">IPI00115366</t>
  </si>
  <si>
    <t xml:space="preserve">Kinesin family member 15</t>
  </si>
  <si>
    <t xml:space="preserve">TREMBL:O35065;Q6P9L6;Q70MX5|ENSEMBL:ENSMUSP00000035490|REFSEQ:NP_034750 Tax_Id=10090 Kinesin family member 15</t>
  </si>
  <si>
    <t xml:space="preserve">O35065;Q6P9L6;Q70MX5</t>
  </si>
  <si>
    <t xml:space="preserve">ENSMUSP00000035490</t>
  </si>
  <si>
    <t xml:space="preserve">NP_034750</t>
  </si>
  <si>
    <t xml:space="preserve">GO:0005875;GO:0032991;GO:0043234;GO:0044422;GO:0044424;GO:0044430;GO:0044446;GO:0044464</t>
  </si>
  <si>
    <t xml:space="preserve">microtubule associated complex;macromolecular complex;protein complex;organelle part;intracellular part;cytoskeletal part;intracellular organelle part;cell part</t>
  </si>
  <si>
    <t xml:space="preserve">302;682;4384;5076;5610;5919;6426;9528;9650;10273</t>
  </si>
  <si>
    <t xml:space="preserve">IPI00271951</t>
  </si>
  <si>
    <t xml:space="preserve">protein disulfide isomerase associated 4</t>
  </si>
  <si>
    <t xml:space="preserve">SWISS-PROT:P08003|TREMBL:Q3TT79;Q3UJW0;Q6NXW4;Q8BMT8|ENSEMBL:ENSMUSP00000076521|REFSEQ:NP_033917 Tax_Id=10090 protein disulfide isomerase associated 4</t>
  </si>
  <si>
    <t xml:space="preserve">P08003;Q3TT79;Q3UJW0;Q6NXW4;Q8BMT8</t>
  </si>
  <si>
    <t xml:space="preserve">ENSMUSP00000076521</t>
  </si>
  <si>
    <t xml:space="preserve">NP_033917</t>
  </si>
  <si>
    <t xml:space="preserve">mmu:12304</t>
  </si>
  <si>
    <t xml:space="preserve">K09582</t>
  </si>
  <si>
    <t xml:space="preserve">1707;3080;4489;6609;7684;7988;9916;9983;10533;10984</t>
  </si>
  <si>
    <t xml:space="preserve">IPI00119817;IPI00458932;IPI00474444;IPI00620923</t>
  </si>
  <si>
    <t xml:space="preserve">10;10;10;10</t>
  </si>
  <si>
    <t xml:space="preserve">Adult male liver cDNA, RIKEN full-length enriched library, clone:1300004C08 product:UBE1L homolog;NOD-derived CD11c +ve dendritic cells cDNA, RIKEN full-length enriched library, clone:F630050P21 product:UBE1L homolog;97 kDa protein;109 kDa protein</t>
  </si>
  <si>
    <t xml:space="preserve">TREMBL:Q504P1;Q9DBK7;Q9ET02;Q9ET03|REFSEQ:NP_076227 Tax_Id=10090 Adult male liver cDNA, RIKEN full-length enriched library, clone:1300004C08 product:UBE1L homolog;TREMBL:Q8BTN4 Tax_Id=10090 NOD-derived CD11c +ve dendritic cells cDNA, RIKEN full-length enriched library, clone:F630050P21 product:UBE1L homolog;ENSEMBL:ENSMUSP00000074591 Tax_Id=10090 97 kDa protein;ENSEMBL:ENSMUSP00000035216 Tax_Id=10090 109 kDa protein</t>
  </si>
  <si>
    <t xml:space="preserve">Q504P1;Q9DBK7;Q9ET02;Q9ET03;Q8BTN4</t>
  </si>
  <si>
    <t xml:space="preserve">ENSMUSP00000074591;ENSMUSP00000035216</t>
  </si>
  <si>
    <t xml:space="preserve">NP_076227</t>
  </si>
  <si>
    <t xml:space="preserve">GO:0003824;GO:0008641;GO:0019782</t>
  </si>
  <si>
    <t xml:space="preserve">catalytic activity;small protein activating enzyme activity;ISG15 activating enzyme activity</t>
  </si>
  <si>
    <t xml:space="preserve">2587;3924;6401;6735;8698;10109;10259;10307;10452;10861</t>
  </si>
  <si>
    <t xml:space="preserve">IPI00664597;IPI00664529;IPI00673465;IPI00674283;IPI00675634;IPI00752506;IPI00757812;IPI00672703;IPI00669177;IPI00677235;IPI00668759</t>
  </si>
  <si>
    <t xml:space="preserve">5;5;5;5;5;5;5;3;3;2;1</t>
  </si>
  <si>
    <t xml:space="preserve">similar to CCR4-NOT transcription complex, subunit 1 isoform a isoform 3;similar to CCR4-NOT transcription complex, subunit 1 isoform a isoform 18;similar to CCR4-NOT transcription complex, subunit 1 isoform a isoform 10;similar to CCR4-NOT transcription complex, subunit 1 isoform a isoform 6;similar to CCR4-NOT transcription complex, subunit 1 isoform a isoform 4;similar to CCR4-NOT transcription complex, subunit 1 isoform a isoform 9;similar to CCR4-NOT transcription complex, subunit 1 isoform a isoform 8;similar to CCR4-NOT transcription complex, subunit 1 isoform a isoform 11;similar to CCR4-NOT transcription complex, subunit 1 isoform a isoform 7</t>
  </si>
  <si>
    <t xml:space="preserve">TREMBL:Q8BSB4;Q8CGI8|REFSEQ:XP_001002307;XP_906901;XP_928261 Tax_Id=10090 similar to CCR4-NOT transcription complex, subunit 1 isoform a isoform 3;REFSEQ:XP_928233 Tax_Id=10090 similar to CCR4-NOT transcription complex, subunit 1 isoform a isoform 18;ENSEMBL:ENSMUSP00000096073|REFSEQ:XP_001002409;XP_906919;XP_928308 Tax_Id=10090 similar to CCR4-NOT transcription complex, subunit 1 isoform a isoform 10;REFSEQ:XP_001002356;XP_906894;XP_928249 Tax_Id=10090 similar to CCR4-NOT transcription complex, subunit 1 isoform a isoform 6;REFSEQ:XP_001002319;XP_906881 Tax_Id=10090 similar to CCR4-NOT transcription complex, subunit 1 isoform a isoform 4;REFSEQ:XP_001002393;XP_001002486;XP_001003611 Tax_Id=10090 similar to CCR4-NOT transcription complex, subunit 1 isoform a isoform 9;REFSEQ:XP_001002382;XP_001002473;XP_001003604 Tax_Id=10090 similar to CCR4-NOT transcription complex, subunit 1 isoform a isoform 8;TREMBL:Q505C5;Q6ZQ08|ENSEMBL:ENSMUSP00000063565|REFSEQ:XP_001002423;XP_899766;XP_919363 Tax_Id=10090 similar to CCR4-NOT transcription complex, subunit 1 isoform a isoform 11;TREMBL:Q8K3D8|REFSEQ:XP_001002371;XP_906911;XP_928292 Tax_Id=10090 similar to CCR4-NOT transcription complex, subunit 1 isoform a isoform 7</t>
  </si>
  <si>
    <t xml:space="preserve">Q8BSB4;Q8CGI8;Q505C5;Q6ZQ08;Q8K3D8</t>
  </si>
  <si>
    <t xml:space="preserve">ENSMUSP00000096073;ENSMUSP00000063565</t>
  </si>
  <si>
    <t xml:space="preserve">XP_001002307;XP_906901;XP_928261;XP_928233;XP_001002409;XP_906919;XP_928308;XP_001002356;XP_906894;XP_928249;XP_001002319;XP_906881;XP_001002393;XP_001002486;XP_001003611;XP_001002382;XP_001002473;XP_001003604;XP_001002423;XP_899766;XP_919363;XP_001002371;XP_906911;XP_928292</t>
  </si>
  <si>
    <t xml:space="preserve">PF04054</t>
  </si>
  <si>
    <t xml:space="preserve">Not1</t>
  </si>
  <si>
    <t xml:space="preserve">CCR4-Not complex component, Not1</t>
  </si>
  <si>
    <t xml:space="preserve">3471;3963;5801;7192;8090</t>
  </si>
  <si>
    <t xml:space="preserve">IPI00228113</t>
  </si>
  <si>
    <t xml:space="preserve">Osteoclast-like cell cDNA, RIKEN full-length enriched library, clone:I420044H02 product:formyltetrahydrofolate synthetase domain containing 1, </t>
  </si>
  <si>
    <t xml:space="preserve">TREMBL:Q3TVQ0;Q3V3R1;Q3V402;Q80V98;Q8CAL0;Q8K2N5|ENSEMBL:ENSMUSP00000036178|REFSEQ:NP_758512 Tax_Id=10090 Osteoclast-like cell cDNA, RIKEN full-length enriched library, clone:I420044H02 product:formyltetrahydrofolate synthetase domain containing 1, </t>
  </si>
  <si>
    <t xml:space="preserve">Q3TVQ0;Q3V3R1;Q3V402;Q80V98;Q8CAL0;Q8K2N5</t>
  </si>
  <si>
    <t xml:space="preserve">ENSMUSP00000036178</t>
  </si>
  <si>
    <t xml:space="preserve">NP_758512</t>
  </si>
  <si>
    <t xml:space="preserve">GO:0000166;GO:0003824;GO:0004329;GO:0005488;GO:0005524;GO:0016874;GO:0016879;GO:0017076;GO:0030554;GO:0032553;GO:0032555;GO:0032559</t>
  </si>
  <si>
    <t xml:space="preserve">nucleotide binding;catalytic activity;formate-tetrahydrofolate ligase activity;binding;ATP binding;ligase activity;ligase activity, forming carbon-nitrogen bonds;purine nucleotide binding;adenyl nucleotide binding;ribonucleotide binding;purine ribonucleotide binding;adenyl ribonucleotide binding</t>
  </si>
  <si>
    <t xml:space="preserve">GO:0006082;GO:0006725;GO:0006732;GO:0006752;GO:0006760;GO:0008152;GO:0009058;GO:0009108;GO:0009396;GO:0009987;GO:0019752;GO:0032787;GO:0044237;GO:0044249;GO:0046483;GO:0051186;GO:0051188</t>
  </si>
  <si>
    <t xml:space="preserve">organic acid metabolic process;aromatic compound metabolic process;coenzyme metabolic process;group transfer coenzyme metabolic process;folic acid and derivative metabolic process;metabolic process;biosynthetic process;coenzyme biosynthetic process;folic acid and derivative biosynthetic process;cellular process;carboxylic acid metabolic process;monocarboxylic acid metabolic process;cellular metabolic process;cellular biosynthetic process;heterocycle metabolic process;cofactor metabolic process;cofactor biosynthetic process</t>
  </si>
  <si>
    <t xml:space="preserve">119;1508;1927;2061;2418;2946;4978;5055;6415;6631;7896;9208;9213;10315;10430;10507</t>
  </si>
  <si>
    <t xml:space="preserve">IPI00229080;IPI00459253;IPI00752612</t>
  </si>
  <si>
    <t xml:space="preserve">22;1;1</t>
  </si>
  <si>
    <t xml:space="preserve">17 days embryo kidney cDNA, RIKEN full-length enriched library, clone:I920059K05 product:heat shock protein 1, beta, full insert sequence</t>
  </si>
  <si>
    <t xml:space="preserve">TREMBL:Q3UIQ7;Q71LX8;Q80YC2;Q811H6|ENSEMBL:ENSMUSP00000024739|REFSEQ:NP_032328 Tax_Id=10090 17 days embryo kidney cDNA, RIKEN full-length enriched library, clone:I920059K05 product:heat shock protein 1, beta, full insert sequence</t>
  </si>
  <si>
    <t xml:space="preserve">Q3UIQ7;Q71LX8;Q80YC2;Q811H6</t>
  </si>
  <si>
    <t xml:space="preserve">ENSMUSP00000024739</t>
  </si>
  <si>
    <t xml:space="preserve">NP_032328</t>
  </si>
  <si>
    <t xml:space="preserve">GO:0005488;GO:0005515;GO:0019904;GO:0030234;GO:0030235;GO:0030911</t>
  </si>
  <si>
    <t xml:space="preserve">binding;protein binding;protein domain specific binding;enzyme regulator activity;nitric-oxide synthase regulator activity;TPR domain binding</t>
  </si>
  <si>
    <t xml:space="preserve">GO:0009889;GO:0009891;GO:0009893;GO:0019222;GO:0045428;GO:0045429;GO:0048518;GO:0050789;GO:0065007</t>
  </si>
  <si>
    <t xml:space="preserve">regulation of biosynthetic process;positive regulation of biosynthetic process;positive regulation of metabolic process;regulation of metabolic process;regulation of nitric oxide biosynthetic process;positive regulation of nitric oxide biosynthetic process;positive regulation of biological process;regulation of biological process;biological regulation</t>
  </si>
  <si>
    <t xml:space="preserve">mmu:15516</t>
  </si>
  <si>
    <t xml:space="preserve">181;748;1174;2159;2344;2345;2413;2757;3099;3444;4300;4388;4503;4543;4983;8015;8633;8749;8756;9416;10175;11013</t>
  </si>
  <si>
    <t xml:space="preserve">IPI00408022</t>
  </si>
  <si>
    <t xml:space="preserve">14 days pregnant adult female amnion cDNA, RIKEN full-length enriched library, clone:I530028P18 product:hydroxymethylbilane synthase, full insert sequence</t>
  </si>
  <si>
    <t xml:space="preserve">TREMBL:Q3TIV0;Q3UBC6;Q3UPG1;Q99L41|ENSEMBL:ENSMUSP00000076575|REFSEQ:NP_038579 Tax_Id=10090 14 days pregnant adult female amnion cDNA, RIKEN full-length enriched library, clone:I530028P18 product:hydroxymethylbilane synthase, full insert sequence</t>
  </si>
  <si>
    <t xml:space="preserve">Q3TIV0;Q3UBC6;Q3UPG1;Q99L41</t>
  </si>
  <si>
    <t xml:space="preserve">ENSMUSP00000076575</t>
  </si>
  <si>
    <t xml:space="preserve">NP_038579</t>
  </si>
  <si>
    <t xml:space="preserve">PF01379;PF03900</t>
  </si>
  <si>
    <t xml:space="preserve">Porphobil_deam;Porphobil_deamC</t>
  </si>
  <si>
    <t xml:space="preserve">Porphobilinogen deaminase, dipyromethane cofactor binding domain;Porphobilinogen deaminase, C-terminal domain</t>
  </si>
  <si>
    <t xml:space="preserve">GO:0003824;GO:0004418;GO:0016740;GO:0016765</t>
  </si>
  <si>
    <t xml:space="preserve">catalytic activity;hydroxymethylbilane synthase activity;transferase activity;transferase activity, transferring alkyl or aryl (other than methyl) groups</t>
  </si>
  <si>
    <t xml:space="preserve">638;1977;2516;3297;4747;7080;7166;7976;8553;8872;9445</t>
  </si>
  <si>
    <t xml:space="preserve">IPI00407504;IPI00555135;IPI00753352;IPI00115893</t>
  </si>
  <si>
    <t xml:space="preserve">8;6;6;3</t>
  </si>
  <si>
    <t xml:space="preserve">Hemoglobin subunit beta-H1;Beta-H1-globin (Fragment);similar to Hemoglobin beta-H1 subunit</t>
  </si>
  <si>
    <t xml:space="preserve">SWISS-PROT:P04444|TREMBL:Q3TUN7;Q5EBL1;Q9CZK5|ENSEMBL:ENSMUSP00000064865|REFSEQ:NP_032245 Tax_Id=10090 Hemoglobin subunit beta-H1;TREMBL:Q61600 Tax_Id=10090 Beta-H1-globin (Fragment);REFSEQ:XP_998314 Tax_Id=10090 similar to Hemoglobin beta-H1 subunit</t>
  </si>
  <si>
    <t xml:space="preserve">P04444;Q3TUN7;Q5EBL1;Q9CZK5;Q61600</t>
  </si>
  <si>
    <t xml:space="preserve">ENSMUSP00000064865</t>
  </si>
  <si>
    <t xml:space="preserve">NP_032245;XP_998314</t>
  </si>
  <si>
    <t xml:space="preserve">GO:0005833;GO:0032991;GO:0043234;GO:0044424;GO:0044444;GO:0044445;GO:0044464</t>
  </si>
  <si>
    <t xml:space="preserve">hemoglobin complex;macromolecular complex;protein complex;intracellular part;cytoplasmic part;cytosolic part;cell part</t>
  </si>
  <si>
    <t xml:space="preserve">mmu:15132</t>
  </si>
  <si>
    <t xml:space="preserve">58;2296;2864;5835;6004;6594;10133;10354</t>
  </si>
  <si>
    <t xml:space="preserve">IPI00319518;IPI00761408</t>
  </si>
  <si>
    <t xml:space="preserve">Adult male tongue cDNA, RIKEN full-length enriched library, clone:2310015G08 product:protease, serine, 15, full insert sequence;Lon protease homolog, mitochondrial precursor</t>
  </si>
  <si>
    <t xml:space="preserve">TREMBL:Q3V2D0|ENSEMBL:ENSMUSP00000094904 Tax_Id=10090 Adult male tongue cDNA, RIKEN full-length enriched library, clone:2310015G08 product:protease, serine, 15, full insert sequence;SWISS-PROT:Q8CGK3|TREMBL:Q56A16|ENSEMBL:ENSMUSP00000041814|REFSEQ:NP_083058 Tax_Id=10090 Lon protease homolog, mitochondrial precursor</t>
  </si>
  <si>
    <t xml:space="preserve">Q8CGK3;Q3V2D0;Q56A16</t>
  </si>
  <si>
    <t xml:space="preserve">ENSMUSP00000094904;ENSMUSP00000041814</t>
  </si>
  <si>
    <t xml:space="preserve">NP_083058</t>
  </si>
  <si>
    <t xml:space="preserve">PF00004;PF02190;PF05362</t>
  </si>
  <si>
    <t xml:space="preserve">AAA;LON;Lon_C</t>
  </si>
  <si>
    <t xml:space="preserve">ATPase family associated with various cellular activities (AAA);ATP-dependent protease La (LON) domain;Lon protease (S16) C-terminal proteolytic domain</t>
  </si>
  <si>
    <t xml:space="preserve">GO:0005615;GO:0005739;GO:0043226;GO:0043227;GO:0043229;GO:0043231;GO:0044421;GO:0044424;GO:0044444;GO:0044464</t>
  </si>
  <si>
    <t xml:space="preserve">extracellular space;mitochondrion;organelle;membrane-bound organelle;intracellular organelle;intracellular membrane-bound organelle;extracellular region part;intracellular part;cytoplasmic part;cell part</t>
  </si>
  <si>
    <t xml:space="preserve">771;2915;4739;7898;9244;11056</t>
  </si>
  <si>
    <t xml:space="preserve">IPI00454008;IPI00620140</t>
  </si>
  <si>
    <t xml:space="preserve">Serine hydroxymethyl transferase 2</t>
  </si>
  <si>
    <t xml:space="preserve">TREMBL:Q3TFD0;Q99K87;Q9CZN7|ENSEMBL:ENSMUSP00000026470|REFSEQ:NP_082506 Tax_Id=10090 Serine hydroxymethyl transferase 2</t>
  </si>
  <si>
    <t xml:space="preserve">Q3TFD0;Q99K87;Q9CZN7</t>
  </si>
  <si>
    <t xml:space="preserve">ENSMUSP00000026470</t>
  </si>
  <si>
    <t xml:space="preserve">NP_082506</t>
  </si>
  <si>
    <t xml:space="preserve">GO:0003824;GO:0004372;GO:0008168;GO:0016740;GO:0016741</t>
  </si>
  <si>
    <t xml:space="preserve">catalytic activity;glycine hydroxymethyltransferase activity;methyltransferase activity;transferase activity;transferase activity, transferring one-carbon groups</t>
  </si>
  <si>
    <t xml:space="preserve">3798;8036;8067;9484;10880</t>
  </si>
  <si>
    <t xml:space="preserve">IPI00457504;IPI00676574;IPI00754784;IPI00762689;IPI00762766;IPI00553400;IPI00662525;IPI00652034;IPI00674557;IPI00663702;IPI00663726</t>
  </si>
  <si>
    <t xml:space="preserve">16;16;16;16;16;5;4;1;1;1;1</t>
  </si>
  <si>
    <t xml:space="preserve">hect (homologous to the E6-AP (UBE3A) carboxyl terminus) domain and RCC1 (CHC1)-like domain (RLD) 1;similar to guanine nucleotide exchange factor p532 isoform 10;531 kDa protein;531 kDa protein;532 kDa protein</t>
  </si>
  <si>
    <t xml:space="preserve">REFSEQ:XP_358383 Tax_Id=10090 hect (homologous to the E6-AP (UBE3A) carboxyl terminus) domain and RCC1 (CHC1)-like domain (RLD) 1;ENSEMBL:ENSMUSP00000096218|REFSEQ:XP_923165|VEGA:OTTMUSP00000018912 Tax_Id=10090 similar to guanine nucleotide exchange factor p532 isoform 10;ENSEMBL:ENSMUSP00000094270|VEGA:OTTMUSP00000018913 Tax_Id=10090 531 kDa protein;ENSEMBL:ENSMUSP00000096217 Tax_Id=10090 531 kDa protein;ENSEMBL:ENSMUSP00000044801 Tax_Id=10090 532 kDa protein</t>
  </si>
  <si>
    <t xml:space="preserve">ENSMUSP00000096218;ENSMUSP00000094270;ENSMUSP00000096217;ENSMUSP00000044801</t>
  </si>
  <si>
    <t xml:space="preserve">OTTMUSP00000018912;OTTMUSP00000018913</t>
  </si>
  <si>
    <t xml:space="preserve">XP_358383;XP_923165</t>
  </si>
  <si>
    <t xml:space="preserve">1562;2969;3233;3946;4044;5717;5893;6651;6974;8480;8734;9337;9557;9965;10882;11035</t>
  </si>
  <si>
    <t xml:space="preserve">IPI00223092</t>
  </si>
  <si>
    <t xml:space="preserve">Hydroxyacyl-Coenzyme A dehydrogenase/3-ketoacyl-Coenzyme A thiolase/enoyl-Coenzyme A hydratase (Trifunctional protein), alpha subunit</t>
  </si>
  <si>
    <t xml:space="preserve">TREMBL:Q3TB39;Q3TCY3;Q5U5Y5;Q8BMS1;Q8QZU4|ENSEMBL:ENSMUSP00000026843|REFSEQ:NP_849209 Tax_Id=10090 Hydroxyacyl-Coenzyme A dehydrogenase/3-ketoacyl-Coenzyme A thiolase/enoyl-Coenzyme A hydratase (Trifunctional protein), alpha subunit</t>
  </si>
  <si>
    <t xml:space="preserve">Q3TB39;Q3TCY3;Q5U5Y5;Q8BMS1;Q8QZU4</t>
  </si>
  <si>
    <t xml:space="preserve">ENSMUSP00000026843</t>
  </si>
  <si>
    <t xml:space="preserve">NP_849209</t>
  </si>
  <si>
    <t xml:space="preserve">PF02737;PF00378</t>
  </si>
  <si>
    <t xml:space="preserve">3HCDH_N;ECH</t>
  </si>
  <si>
    <t xml:space="preserve">3-hydroxyacyl-CoA dehydrogenase, NAD binding domain;Enoyl-CoA hydratase/isomerase family</t>
  </si>
  <si>
    <t xml:space="preserve">GO:0003824;GO:0004300;GO:0016491;GO:0016509;GO:0016614;GO:0016616;GO:0016829;GO:0016835;GO:0016836</t>
  </si>
  <si>
    <t xml:space="preserve">catalytic activity;enoyl-CoA hydratase activity;oxidoreductase activity;long-chain-3-hydroxyacyl-CoA dehydrogenase activity;oxidoreductase activity, acting on CH-OH group of donors;oxidoreductase activity, acting on the CH-OH group of donors, NAD or NADP as acceptor;lyase activity;carbon-oxygen lyase activity;hydro-lyase activity</t>
  </si>
  <si>
    <t xml:space="preserve">320;383;1904;1910;2923;3135;3557;3677;6810;6921;9747;10170;10950</t>
  </si>
  <si>
    <t xml:space="preserve">IPI00133522;IPI00122815</t>
  </si>
  <si>
    <t xml:space="preserve">16;16</t>
  </si>
  <si>
    <t xml:space="preserve">Protein disulfide-isomerase precursor;17 days embryo kidney cDNA, RIKEN full-length enriched library,</t>
  </si>
  <si>
    <t xml:space="preserve">SWISS-PROT:P09103 Tax_Id=10090 Protein disulfide-isomerase precursor;TREMBL:Q3TF72;Q3TGS0;Q3THC3;Q3TIM0;Q3TIQ5;Q3TT76;Q3TWE3;Q3U738;Q3UA23;Q3UBY9;Q3UDR2;Q3UJA8;Q3URP6;Q922C8|ENSEMBL:ENSMUSP00000026122|REFSEQ:NP_035162|VEGA:OTTMUSP00000004494 Tax_Id=10090 17 days embryo kidney cDNA, RIKEN full-length enriched library,</t>
  </si>
  <si>
    <t xml:space="preserve">P09103;Q3TF72;Q3TGS0;Q3THC3;Q3TIM0;Q3TIQ5;Q3TT76;Q3TWE3;Q3U738;Q3UA23;Q3UBY9;Q3UDR2;Q3UJA8;Q3URP6;Q922C8</t>
  </si>
  <si>
    <t xml:space="preserve">ENSMUSP00000026122</t>
  </si>
  <si>
    <t xml:space="preserve">OTTMUSP00000004494</t>
  </si>
  <si>
    <t xml:space="preserve">NP_035162</t>
  </si>
  <si>
    <t xml:space="preserve">GO:0000267;GO:0005624;GO:0005783;GO:0005792;GO:0042598;GO:0043226;GO:0043227;GO:0043229;GO:0043231;GO:0044424;GO:0044444;GO:0044464;GO:0005615;GO:0044421</t>
  </si>
  <si>
    <t xml:space="preserve">cell fraction;membrane fraction;endoplasmic reticulum;microsome;vesicular fraction;organelle;membrane-bound organelle;intracellular organelle;intracellular membrane-bound organelle;intracellular part;cytoplasmic part;cell part;extracellular space;extracellular region part</t>
  </si>
  <si>
    <t xml:space="preserve">mmu:18453</t>
  </si>
  <si>
    <t xml:space="preserve">K09580</t>
  </si>
  <si>
    <t xml:space="preserve">245;1489;1494;3011;3211;4344;4591;5042;5213;6753;7670;8782;9342;9915;10358;11032</t>
  </si>
  <si>
    <t xml:space="preserve">IPI00554929</t>
  </si>
  <si>
    <t xml:space="preserve">Heat shock protein HSP 90-beta</t>
  </si>
  <si>
    <t xml:space="preserve">SWISS-PROT:P11499 Tax_Id=10090 Heat shock protein HSP 90-beta</t>
  </si>
  <si>
    <t xml:space="preserve">P11499</t>
  </si>
  <si>
    <t xml:space="preserve">181;748;1174;2159;2344;2345;2413;3099;3444;4300;4388;4543;4983;5773;8015;8633;8750;8756;9416;10175;11013</t>
  </si>
  <si>
    <t xml:space="preserve">IPI00222307;IPI00410800</t>
  </si>
  <si>
    <t xml:space="preserve">Isoform 1 of Nuclear pore complex protein Nup93;Isoform 2 of Nuclear pore complex protein Nup93</t>
  </si>
  <si>
    <t xml:space="preserve">SWISS-PROT:Q8BJ71-1|TREMBL:Q3TFC8|ENSEMBL:ENSMUSP00000078878|REFSEQ:NP_765998 Tax_Id=10090 Isoform 1 of Nuclear pore complex protein Nup93;SWISS-PROT:Q8BJ71-2 Tax_Id=10090 Isoform 2 of Nuclear pore complex protein Nup93</t>
  </si>
  <si>
    <t xml:space="preserve">Q8BJ71-1;Q8BJ71-2;Q3TFC8</t>
  </si>
  <si>
    <t xml:space="preserve">ENSMUSP00000078878</t>
  </si>
  <si>
    <t xml:space="preserve">NP_765998</t>
  </si>
  <si>
    <t xml:space="preserve">PF04097</t>
  </si>
  <si>
    <t xml:space="preserve">NIC</t>
  </si>
  <si>
    <t xml:space="preserve">Nucleoporin interacting component</t>
  </si>
  <si>
    <t xml:space="preserve">GO:0005643;GO:0016021;GO:0019867;GO:0031224;GO:0032991;GO:0043234;GO:0044422;GO:0044424;GO:0044425;GO:0044428;GO:0044446;GO:0044453;GO:0044464;GO:0046930</t>
  </si>
  <si>
    <t xml:space="preserve">nuclear pore;integral to membrane;outer membrane;intrinsic to membrane;macromolecular complex;protein complex;organelle part;intracellular part;membrane part;nuclear part;intracellular organelle part;nuclear membrane part;cell part;pore complex</t>
  </si>
  <si>
    <t xml:space="preserve">GO:0005215;GO:0015267;GO:0015288;GO:0022803;GO:0022829;GO:0022857</t>
  </si>
  <si>
    <t xml:space="preserve">transporter activity;channel activity;porin activity;passive transmembrane transporter activity;wide pore channel activity;transmembrane transporter activity</t>
  </si>
  <si>
    <t xml:space="preserve">1701;3815;6091</t>
  </si>
  <si>
    <t xml:space="preserve">IPI00116074</t>
  </si>
  <si>
    <t xml:space="preserve">Aconitate hydratase, mitochondrial precursor</t>
  </si>
  <si>
    <t xml:space="preserve">SWISS-PROT:Q99KI0|TREMBL:Q3UDK9;Q3ULG9;Q3UNH7;Q505P4|ENSEMBL:ENSMUSP00000023116|REFSEQ:NP_542364|VEGA:OTTMUSP00000017637 Tax_Id=10090 Aconitate hydratase, mitochondrial precursor</t>
  </si>
  <si>
    <t xml:space="preserve">Q99KI0;Q3UDK9;Q3ULG9;Q3UNH7;Q505P4</t>
  </si>
  <si>
    <t xml:space="preserve">ENSMUSP00000023116</t>
  </si>
  <si>
    <t xml:space="preserve">OTTMUSP00000017637</t>
  </si>
  <si>
    <t xml:space="preserve">NP_542364</t>
  </si>
  <si>
    <t xml:space="preserve">GO:0003824;GO:0003994;GO:0016829;GO:0016835;GO:0016836</t>
  </si>
  <si>
    <t xml:space="preserve">catalytic activity;aconitate hydratase activity;lyase activity;carbon-oxygen lyase activity;hydro-lyase activity</t>
  </si>
  <si>
    <t xml:space="preserve">mmu:11429</t>
  </si>
  <si>
    <t xml:space="preserve">1213;1540;1611;1868;3279;5145;5597;6503;6508;7608;8499;9321;9841;9855;9891</t>
  </si>
  <si>
    <t xml:space="preserve">IPI00112719;IPI00755853</t>
  </si>
  <si>
    <t xml:space="preserve">Delta-aminolevulinic acid dehydratase</t>
  </si>
  <si>
    <t xml:space="preserve">SWISS-PROT:P10518|TREMBL:O89061;Q8VCZ1;Q9DD05|ENSEMBL:ENSMUSP00000030090|REFSEQ:NP_032551|VEGA:OTTMUSP00000009376;OTTMUSP00000009377 Tax_Id=10090 Delta-aminolevulinic acid dehydratase</t>
  </si>
  <si>
    <t xml:space="preserve">P10518;O89061;Q8VCZ1;Q9DD05</t>
  </si>
  <si>
    <t xml:space="preserve">ENSMUSP00000030090</t>
  </si>
  <si>
    <t xml:space="preserve">OTTMUSP00000009376;OTTMUSP00000009377</t>
  </si>
  <si>
    <t xml:space="preserve">NP_032551</t>
  </si>
  <si>
    <t xml:space="preserve">PF00490</t>
  </si>
  <si>
    <t xml:space="preserve">ALAD</t>
  </si>
  <si>
    <t xml:space="preserve">mmu:17025</t>
  </si>
  <si>
    <t xml:space="preserve">K01698</t>
  </si>
  <si>
    <t xml:space="preserve">358;1380;4257</t>
  </si>
  <si>
    <t xml:space="preserve">IPI00266463;IPI00224645;IPI00761620;IPI00224644</t>
  </si>
  <si>
    <t xml:space="preserve">Isoform A of Arsenite-resistance protein 2;Isoform D of Arsenite-resistance protein 2;Isoform B of Arsenite-resistance protein 2;Isoform C of Arsenite-resistance protein 2</t>
  </si>
  <si>
    <t xml:space="preserve">SWISS-PROT:Q99MR6-1|TREMBL:Q3UD04;Q8VEE6|ENSEMBL:ENSMUSP00000043123|REFSEQ:NP_113582 Tax_Id=10090 Isoform A of Arsenite-resistance protein 2;SWISS-PROT:Q99MR6-4|TREMBL:Q5D042 Tax_Id=10090 Isoform D of Arsenite-resistance protein 2;SWISS-PROT:Q99MR6-2 Tax_Id=10090 Isoform B of Arsenite-resistance protein 2;SWISS-PROT:Q99MR6-3 Tax_Id=10090 Isoform C of Arsenite-resistance protein 2</t>
  </si>
  <si>
    <t xml:space="preserve">Q99MR6-1;Q99MR6-4;Q99MR6-2;Q99MR6-3;Q3UD04;Q8VEE6;Q5D042</t>
  </si>
  <si>
    <t xml:space="preserve">ENSMUSP00000043123</t>
  </si>
  <si>
    <t xml:space="preserve">NP_113582</t>
  </si>
  <si>
    <t xml:space="preserve">PF04959</t>
  </si>
  <si>
    <t xml:space="preserve">ARS2</t>
  </si>
  <si>
    <t xml:space="preserve">Arsenite-resistance protein 2</t>
  </si>
  <si>
    <t xml:space="preserve">2181;2900;3436</t>
  </si>
  <si>
    <t xml:space="preserve">IPI00309035</t>
  </si>
  <si>
    <t xml:space="preserve">Dolichyl-diphosphooligosaccharide--protein glycosyltransferase 67 kDa subunit precursor</t>
  </si>
  <si>
    <t xml:space="preserve">SWISS-PROT:Q91YQ5|TREMBL:Q3U900;Q5RKP4;Q8BMR3;Q99LY0|ENSEMBL:ENSMUSP00000032143|REFSEQ:NP_598694 Tax_Id=10090 Dolichyl-diphosphooligosaccharide--protein glycosyltransferase 67 kDa subunit precursor</t>
  </si>
  <si>
    <t xml:space="preserve">Q91YQ5;Q3U900;Q5RKP4;Q8BMR3;Q99LY0</t>
  </si>
  <si>
    <t xml:space="preserve">ENSMUSP00000032143</t>
  </si>
  <si>
    <t xml:space="preserve">NP_598694</t>
  </si>
  <si>
    <t xml:space="preserve">PF04597</t>
  </si>
  <si>
    <t xml:space="preserve">Ribophorin_I</t>
  </si>
  <si>
    <t xml:space="preserve">Ribophorin I</t>
  </si>
  <si>
    <t xml:space="preserve">GO:0005789;GO:0016020;GO:0031090;GO:0044422;GO:0044424;GO:0044425;GO:0044432;GO:0044444;GO:0044446;GO:0044464</t>
  </si>
  <si>
    <t xml:space="preserve">endoplasmic reticulum membrane;membrane;organelle membrane;organelle part;intracellular part;membrane part;endoplasmic reticulum part;cytoplasmic part;intracellular organelle part;cell part</t>
  </si>
  <si>
    <t xml:space="preserve">GO:0003824;GO:0004576;GO:0004579;GO:0016740;GO:0016757;GO:0016758</t>
  </si>
  <si>
    <t xml:space="preserve">catalytic activity;oligosaccharyl transferase activity;dolichyl-diphosphooligosaccharide-protein glycotransferase activity;transferase activity;transferase activity, transferring glycosyl groups;transferase activity, transferring hexosyl groups</t>
  </si>
  <si>
    <t xml:space="preserve">GO:0006464;GO:0006486;GO:0006487;GO:0008152;GO:0009987;GO:0018193;GO:0018196;GO:0018279;GO:0019538;GO:0043170;GO:0043283;GO:0043412;GO:0043413;GO:0044237;GO:0044238;GO:0044260;GO:0044267</t>
  </si>
  <si>
    <t xml:space="preserve">protein modification process;protein amino acid glycosylation;protein amino acid N-linked glycosylation;metabolic process;cellular process;peptidyl-amino acid modification;peptidyl-asparagine modification;protein amino acid N-linked glycosylation via asparagine;protein metabolic process;macromolecule metabolic process;biopolymer metabolic process;biopolymer modification;biopolymer glycosylation;cellular metabolic process;primary metabolic process;cellular macromolecule metabolic process;cellular protein metabolic process</t>
  </si>
  <si>
    <t xml:space="preserve">mmu:103963</t>
  </si>
  <si>
    <t xml:space="preserve">ko00510</t>
  </si>
  <si>
    <t xml:space="preserve">N-Glycan biosynthesis</t>
  </si>
  <si>
    <t xml:space="preserve">K00730</t>
  </si>
  <si>
    <t xml:space="preserve">4501;4706;6241;8294;8385</t>
  </si>
  <si>
    <t xml:space="preserve">IPI00226073;IPI00621538;IPI00798511;IPI00761708</t>
  </si>
  <si>
    <t xml:space="preserve">heterogeneous nuclear ribonucleoprotein F;46 kDa protein;Isoform 2 of Heterogeneous nuclear ribonucleoprotein F;44 kDa protein</t>
  </si>
  <si>
    <t xml:space="preserve">SWISS-PROT:Q9Z2X1-1|TREMBL:Q8R582|ENSEMBL:ENSMUSP00000045048|REFSEQ:NP_598595 Tax_Id=10090 heterogeneous nuclear ribonucleoprotein F;ENSEMBL:ENSMUSP00000081654 Tax_Id=10090 46 kDa protein;SWISS-PROT:Q9Z2X1-2 Tax_Id=10090 Isoform 2 of Heterogeneous nuclear ribonucleoprotein F;ENSEMBL:ENSMUSP00000097337 Tax_Id=10090 44 kDa protein</t>
  </si>
  <si>
    <t xml:space="preserve">Q9Z2X1-1;Q9Z2X1-2;Q8R582</t>
  </si>
  <si>
    <t xml:space="preserve">ENSMUSP00000045048;ENSMUSP00000081654;ENSMUSP00000097337</t>
  </si>
  <si>
    <t xml:space="preserve">NP_598595</t>
  </si>
  <si>
    <t xml:space="preserve">PF00076;PF08080</t>
  </si>
  <si>
    <t xml:space="preserve">RRM_1;zf-RNPHF</t>
  </si>
  <si>
    <t xml:space="preserve">RNA recognition motif. (a.k.a. RRM, RBD, or RNP domain);RNPHF zinc finger</t>
  </si>
  <si>
    <t xml:space="preserve">GO:0006139;GO:0006396;GO:0008152;GO:0009987;GO:0016070;GO:0043170;GO:0043283;GO:0044237;GO:0044238</t>
  </si>
  <si>
    <t xml:space="preserve">nucleobase, nucleoside, nucleotide and nucleic acid metabolic process;RNA processing;metabolic process;cellular process;RNA metabolic process;macromolecule metabolic process;biopolymer metabolic process;cellular metabolic process;primary metabolic process</t>
  </si>
  <si>
    <t xml:space="preserve">4385;5050;6856;8962</t>
  </si>
  <si>
    <t xml:space="preserve">IPI00319525;IPI00653254;IPI00381636</t>
  </si>
  <si>
    <t xml:space="preserve">21;20;3</t>
  </si>
  <si>
    <t xml:space="preserve">Glycogen phosphorylase, liver form;13 days pregnant adult female placenta cDNA, RIKEN full-length enriched library, clone:I530005J15 product:liver glycogen phosphorylase, full insert se</t>
  </si>
  <si>
    <t xml:space="preserve">SWISS-PROT:Q9ET01 Tax_Id=10090 Glycogen phosphorylase, liver form;TREMBL:Q3TJQ7;Q3UEJ6;Q3UKJ0;Q8BLV0;Q91WP9|ENSEMBL:ENSMUSP00000071231|REFSEQ:NP_573461 Tax_Id=10090 13 days pregnant adult female placenta cDNA, RIKEN full-length enriched library, clone:I530005J15 product:liver glycogen phosphorylase, full insert se</t>
  </si>
  <si>
    <t xml:space="preserve">Q9ET01;Q3TJQ7;Q3UEJ6;Q3UKJ0;Q8BLV0;Q91WP9</t>
  </si>
  <si>
    <t xml:space="preserve">ENSMUSP00000071231</t>
  </si>
  <si>
    <t xml:space="preserve">NP_573461</t>
  </si>
  <si>
    <t xml:space="preserve">PF00343</t>
  </si>
  <si>
    <t xml:space="preserve">Phosphorylase</t>
  </si>
  <si>
    <t xml:space="preserve">Carbohydrate phosphorylase</t>
  </si>
  <si>
    <t xml:space="preserve">GO:0003824;GO:0004645;GO:0008184;GO:0016740;GO:0016757;GO:0016758</t>
  </si>
  <si>
    <t xml:space="preserve">catalytic activity;phosphorylase activity;glycogen phosphorylase activity;transferase activity;transferase activity, transferring glycosyl groups;transferase activity, transferring hexosyl groups</t>
  </si>
  <si>
    <t xml:space="preserve">mmu:110095</t>
  </si>
  <si>
    <t xml:space="preserve">ko00500;ko04910</t>
  </si>
  <si>
    <t xml:space="preserve">Starch and sucrose metabolism;Insulin signaling pathway</t>
  </si>
  <si>
    <t xml:space="preserve">K00688</t>
  </si>
  <si>
    <t xml:space="preserve">1088;1425;1528;1573;1663;3016;3122;3367;3658;4295;4624;4860;4951;5008;5832;5911;6052;6593;10038;10184;10601</t>
  </si>
  <si>
    <t xml:space="preserve">IPI00123342</t>
  </si>
  <si>
    <t xml:space="preserve">Hypoxia up-regulated 1, full insert sequence</t>
  </si>
  <si>
    <t xml:space="preserve">TREMBL:Q3TAL1;Q3TZD0;Q3U1U2;Q80X75;Q8VCI2;Q9JKR6|ENSEMBL:ENSMUSP00000068594|REFSEQ:NP_067370 Tax_Id=10090 Activated spleen cDNA, RIKEN full-length enriched library, clone:F830010A06 product:hypoxia up-regulated 1, full insert sequence</t>
  </si>
  <si>
    <t xml:space="preserve">Q3TAL1;Q3TZD0;Q3U1U2;Q80X75;Q8VCI2;Q9JKR6</t>
  </si>
  <si>
    <t xml:space="preserve">ENSMUSP00000068594</t>
  </si>
  <si>
    <t xml:space="preserve">NP_067370</t>
  </si>
  <si>
    <t xml:space="preserve">GO:0005615;GO:0005783;GO:0043226;GO:0043227;GO:0043229;GO:0043231;GO:0044421;GO:0044424;GO:0044444;GO:0044464</t>
  </si>
  <si>
    <t xml:space="preserve">extracellular space;endoplasmic reticulum;organelle;membrane-bound organelle;intracellular organelle;intracellular membrane-bound organelle;extracellular region part;intracellular part;cytoplasmic part;cell part</t>
  </si>
  <si>
    <t xml:space="preserve">80;952;3945;5608;5782;6069;6690;9575;10499</t>
  </si>
  <si>
    <t xml:space="preserve">IPI00126006;IPI00776162</t>
  </si>
  <si>
    <t xml:space="preserve">Eukaryotic translation initiation factor 4 gamma 2;Isoform 2 of Eukaryotic translation initiation factor 4 gamma 2</t>
  </si>
  <si>
    <t xml:space="preserve">SWISS-PROT:Q62448-1|TREMBL:Q3U9U9;Q3URI0|ENSEMBL:ENSMUSP00000005750|REFSEQ:NP_038535 Tax_Id=10090 Isoform 1 of Eukaryotic translation initiation factor 4 gamma 2;SWISS-PROT:Q62448-2|REFSEQ:NP_001035221 Tax_Id=10090 Isoform 2 of Eukaryotic translation initiation factor 4 gamma 2</t>
  </si>
  <si>
    <t xml:space="preserve">Q62448-1;Q62448-2;Q3U9U9;Q3URI0</t>
  </si>
  <si>
    <t xml:space="preserve">ENSMUSP00000005750</t>
  </si>
  <si>
    <t xml:space="preserve">NP_038535;NP_001035221</t>
  </si>
  <si>
    <t xml:space="preserve">PF02847;PF02854</t>
  </si>
  <si>
    <t xml:space="preserve">MA3;MIF4G</t>
  </si>
  <si>
    <t xml:space="preserve">MA3 domain;MIF4G domain</t>
  </si>
  <si>
    <t xml:space="preserve">897;3177;3855;5661;9397</t>
  </si>
  <si>
    <t xml:space="preserve">IPI00607901;IPI00116753</t>
  </si>
  <si>
    <t xml:space="preserve">Electron transferring flavoprotein, alpha polypeptide, full inser;Electron transfer flavoprotein subunit alpha, mitochondrial precursor</t>
  </si>
  <si>
    <t xml:space="preserve">TREMBL:Q3THD7;Q3V000;Q4V9X5;Q8BMD3;Q8BMU7|ENSEMBL:ENSMUSP00000034866|REFSEQ:NP_663590 Tax_Id=10090 CRL-1722 L5178Y-R cDNA, RIKEN full-length enriched library, clone:I730090I17 product:electron transferring flavoprotein, alpha polypeptide, full inser;SWISS-PROT:Q99LC5 Tax_Id=10090 Electron transfer flavoprotein subunit alpha, mitochondrial precursor</t>
  </si>
  <si>
    <t xml:space="preserve">Q99LC5;Q3THD7;Q3V000;Q4V9X5;Q8BMD3;Q8BMU7</t>
  </si>
  <si>
    <t xml:space="preserve">ENSMUSP00000034866</t>
  </si>
  <si>
    <t xml:space="preserve">NP_663590</t>
  </si>
  <si>
    <t xml:space="preserve">PF01012;PF00766</t>
  </si>
  <si>
    <t xml:space="preserve">ETF;ETF_alpha</t>
  </si>
  <si>
    <t xml:space="preserve">Electron transfer flavoprotein domain;Electron transfer flavoprotein FAD-binding domain</t>
  </si>
  <si>
    <t xml:space="preserve">GO:0017133;GO:0032991;GO:0043234;GO:0044422;GO:0044424;GO:0044429;GO:0044444;GO:0044446;GO:0044464;GO:0045251</t>
  </si>
  <si>
    <t xml:space="preserve">mitochondrial electron transfer flavoprotein complex;macromolecular complex;protein complex;organelle part;intracellular part;mitochondrial part;cytoplasmic part;intracellular organelle part;cell part;electron transfer flavoprotein complex</t>
  </si>
  <si>
    <t xml:space="preserve">mmu:110842</t>
  </si>
  <si>
    <t xml:space="preserve">K03522</t>
  </si>
  <si>
    <t xml:space="preserve">738;3836;6186;9406;10355;10740</t>
  </si>
  <si>
    <t xml:space="preserve">IPI00314153;IPI00677853</t>
  </si>
  <si>
    <t xml:space="preserve">24;23</t>
  </si>
  <si>
    <t xml:space="preserve">Tyrosyl-tRNA synthetase, cytoplasmic;similar to Tyrosyl-tRNA synthetase, cytoplasmic</t>
  </si>
  <si>
    <t xml:space="preserve">SWISS-PROT:Q91WQ3|ENSEMBL:ENSMUSP00000001365|REFSEQ:NP_598912|VEGA:OTTMUSP00000010084 Tax_Id=10090 Tyrosyl-tRNA synthetase, cytoplasmic;REFSEQ:XP_622904 Tax_Id=10090 similar to Tyrosyl-tRNA synthetase, cytoplasmic</t>
  </si>
  <si>
    <t xml:space="preserve">Q91WQ3</t>
  </si>
  <si>
    <t xml:space="preserve">ENSMUSP00000001365</t>
  </si>
  <si>
    <t xml:space="preserve">OTTMUSP00000010084</t>
  </si>
  <si>
    <t xml:space="preserve">NP_598912;XP_622904</t>
  </si>
  <si>
    <t xml:space="preserve">PF00579;PF01588</t>
  </si>
  <si>
    <t xml:space="preserve">tRNA-synt_1b;tRNA_bind</t>
  </si>
  <si>
    <t xml:space="preserve">tRNA synthetases class I (W and Y);Putative tRNA binding domain</t>
  </si>
  <si>
    <t xml:space="preserve">mmu:107271</t>
  </si>
  <si>
    <t xml:space="preserve">K01866</t>
  </si>
  <si>
    <t xml:space="preserve">308;648;1394;3012;3284;4350;4407;4427;4510;4529;4603;4992;5490;5753;5826;5963;7369;7403;7850;8308;8460;9806;9913;11061</t>
  </si>
  <si>
    <t xml:space="preserve">IPI00380436</t>
  </si>
  <si>
    <t xml:space="preserve">Alpha-actinin-1</t>
  </si>
  <si>
    <t xml:space="preserve">SWISS-PROT:Q7TPR4|TREMBL:Q99LJ3|ENSEMBL:ENSMUSP00000021554|REFSEQ:NP_598917 Tax_Id=10090 Alpha-actinin-1</t>
  </si>
  <si>
    <t xml:space="preserve">Q7TPR4;Q99LJ3</t>
  </si>
  <si>
    <t xml:space="preserve">ENSMUSP00000021554</t>
  </si>
  <si>
    <t xml:space="preserve">NP_598917</t>
  </si>
  <si>
    <t xml:space="preserve">PF00307;PF00036;PF08726;PF00435</t>
  </si>
  <si>
    <t xml:space="preserve">CH;efhand;efhand_Ca_insen;Spectrin</t>
  </si>
  <si>
    <t xml:space="preserve">Calponin homology (CH) domain;EF hand;Ca2+ insensitive EF hand;Spectrin repeat</t>
  </si>
  <si>
    <t xml:space="preserve">GO:0001725;GO:0005856;GO:0005912;GO:0005924;GO:0005925;GO:0012506;GO:0016020;GO:0030018;GO:0030054;GO:0030055;GO:0030659;GO:0030667;GO:0030863;GO:0031090;GO:0032127;GO:0032432;GO:0043226;GO:0043228;GO:0043229;GO:0043232;GO:0044422;GO:0044424;GO:0044425;GO:0044430;GO:0044433;GO:0044444;GO:0044446;GO:0044448;GO:0044449;GO:0044459;GO:0044464</t>
  </si>
  <si>
    <t xml:space="preserve">stress fiber;cytoskeleton;adherens junction;cell-substrate adherens junction;focal adhesion;vesicle membrane;membrane;Z disc;cell junction;cell-matrix junction;cytoplasmic vesicle membrane;secretory granule membrane;cortical cytoskeleton;organelle membrane;dense core granule membrane;actin filament bundle;organelle;non-membrane-bound organelle;intracellular organelle;intracellular non-membrane-bound organelle;organelle part;intracellular part;membrane part;cytoskeletal part;cytoplasmic vesicle part;cytoplasmic part;intracellular organelle part;cell cortex part;contractile fiber part;plasma membrane part;cell part</t>
  </si>
  <si>
    <t xml:space="preserve">GO:0003779;GO:0005488;GO:0005515;GO:0008092;GO:0042802;GO:0042803;GO:0046983;GO:0051015</t>
  </si>
  <si>
    <t xml:space="preserve">actin binding;binding;protein binding;cytoskeletal protein binding;identical protein binding;protein homodimerization activity;protein dimerization activity;actin filament binding</t>
  </si>
  <si>
    <t xml:space="preserve">GO:0006996;GO:0007010;GO:0007015;GO:0009987;GO:0016043;GO:0030029;GO:0030036;GO:0030865;GO:0051017</t>
  </si>
  <si>
    <t xml:space="preserve">organelle organization and biogenesis;cytoskeleton organization and biogenesis;actin filament organization;cellular process;cellular component organization and biogenesis;actin filament-based process;actin cytoskeleton organization and biogenesis;cortical cytoskeleton organization and biogenesis;actin filament bundle formation</t>
  </si>
  <si>
    <t xml:space="preserve">413;477;525;876;1198;2008;2347;2788;4477;4522;5988;6641;6846;7587;10230</t>
  </si>
  <si>
    <t xml:space="preserve">IPI00134549;IPI00222967;IPI00222968;IPI00310109;IPI00466711</t>
  </si>
  <si>
    <t xml:space="preserve">Isoform LAMP-2A of Lysosome-associated membrane glycoprotein 2 precursor;Isoform LAMP-2B of Lysosome-associated membrane glycoprotein 2 precursor;Isoform LAMP-2C of Lysosome-associated membrane glycoprotein 2 precursor;lysosomal membrane glycoprotein 2 isoform 2;Adult male olfactory brain cDNA, RIKEN full-length enriched library, clone:6430411L14 product:lysosomal membrane glycoprotein 2, full insert sequence</t>
  </si>
  <si>
    <t xml:space="preserve">SWISS-PROT:P17047-1|TREMBL:Q3TWE1;Q3TXG5;Q3UIW3|ENSEMBL:ENSMUSP00000016678|REFSEQ:NP_001017959|VEGA:OTTMUSP00000018801 Tax_Id=10090 Isoform LAMP-2A of Lysosome-associated membrane glycoprotein 2 precursor;SWISS-PROT:P17047-2 Tax_Id=10090 Isoform LAMP-2B of Lysosome-associated membrane glycoprotein 2 precursor;SWISS-PROT:P17047-3 Tax_Id=10090 Isoform LAMP-2C of Lysosome-associated membrane glycoprotein 2 precursor;TREMBL:Q8BSG8;Q8C876;Q9CZU7|ENSEMBL:ENSMUSP00000052283|REFSEQ:NP_034815|VEGA:OTTMUSP00000018739 Tax_Id=10090 lysosomal membrane glycoprotein 2 isoform 2;TREMBL:Q8C5K0|ENSEMBL:ENSMUSP00000074448|VEGA:OTTMUSP00000018802 Tax_Id=10090 Adult male olfactory brain cDNA, RIKEN full-length enriched library, clone:6430411L14 product:lysosomal membrane glycoprotein 2, full insert sequence</t>
  </si>
  <si>
    <t xml:space="preserve">P17047-1;P17047-2;P17047-3;Q3TWE1;Q3TXG5;Q3UIW3;Q8BSG8;Q8C876;Q9CZU7;Q8C5K0</t>
  </si>
  <si>
    <t xml:space="preserve">ENSMUSP00000016678;ENSMUSP00000052283;ENSMUSP00000074448</t>
  </si>
  <si>
    <t xml:space="preserve">OTTMUSP00000018801;OTTMUSP00000018739;OTTMUSP00000018802</t>
  </si>
  <si>
    <t xml:space="preserve">NP_001017959;NP_034815</t>
  </si>
  <si>
    <t xml:space="preserve">GO:0000323;GO:0005764;GO:0005768;GO:0005770;GO:0005773;GO:0043226;GO:0043227;GO:0043229;GO:0043231;GO:0044424;GO:0044444;GO:0044464</t>
  </si>
  <si>
    <t xml:space="preserve">lytic vacuole;lysosome;endosome;late endosome;vacuole;organelle;membrane-bound organelle;intracellular organelle;intracellular membrane-bound organelle;intracellular part;cytoplasmic part;cell part</t>
  </si>
  <si>
    <t xml:space="preserve">GO:0000166;GO:0003824;GO:0004812;GO:0005488;GO:0005524;GO:0016874;GO:0016875;GO:0016876;GO:0017076;GO:0030554;GO:0032553;GO:0032555;GO:0032559</t>
  </si>
  <si>
    <t xml:space="preserve">nucleotide binding;catalytic activity;aminoacyl-tRNA ligase activity;binding;ATP binding;ligase activity;ligase activity, forming carbon-oxygen bonds;ligase activity, forming aminoacyl-tRNA and related compounds;purine nucleotide binding;adenyl nucleotide binding;ribonucleotide binding;purine ribonucleotide binding;adenyl ribonucleotide binding</t>
  </si>
  <si>
    <t xml:space="preserve">9402;10464</t>
  </si>
  <si>
    <t xml:space="preserve">IPI00122529;IPI00403706</t>
  </si>
  <si>
    <t xml:space="preserve">Aminopeptidase B;13 days embryo forelimb cDNA, RIKEN full-length enriched library, clone:5930412N15 product:SIMILAR TO AMINOPEPTIDASE B homolog</t>
  </si>
  <si>
    <t xml:space="preserve">SWISS-PROT:Q8VCT3|TREMBL:Q3TX27|ENSEMBL:ENSMUSP00000076564|REFSEQ:NP_663392 Tax_Id=10090 Aminopeptidase B;TREMBL:Q8BMH2|ENSEMBL:ENSMUSP00000073962 Tax_Id=10090 13 days embryo forelimb cDNA, RIKEN full-length enriched library, clone:5930412N15 product:SIMILAR TO AMINOPEPTIDASE B homolog</t>
  </si>
  <si>
    <t xml:space="preserve">Q8VCT3;Q3TX27;Q8BMH2</t>
  </si>
  <si>
    <t xml:space="preserve">ENSMUSP00000076564;ENSMUSP00000073962</t>
  </si>
  <si>
    <t xml:space="preserve">NP_663392</t>
  </si>
  <si>
    <t xml:space="preserve">GO:0005576;GO:0005886;GO:0016020;GO:0044464;GO:0005794;GO:0043226;GO:0043227;GO:0043229;GO:0043231;GO:0044424;GO:0044444</t>
  </si>
  <si>
    <t xml:space="preserve">extracellular region;plasma membrane;membrane;cell part;Golgi apparatus;organelle;membrane-bound organelle;intracellular organelle;intracellular membrane-bound organelle;intracellular part;cytoplasmic part</t>
  </si>
  <si>
    <t xml:space="preserve">GO:0003824;GO:0004177;GO:0008233;GO:0008238;GO:0016787;GO:0030601;GO:0003676;GO:0004179;GO:0005488;GO:0008235;GO:0008237;GO:0008270;GO:0016284;GO:0043167;GO:0043169;GO:0046872;GO:0046914</t>
  </si>
  <si>
    <t xml:space="preserve">catalytic activity;aminopeptidase activity;peptidase activity;exopeptidase activity;hydrolase activity;aminopeptidase B activity;nucleic acid binding;membrane alanyl aminopeptidase activity;binding;metalloexopeptidase activity;metallopeptidase activity;zinc ion binding;alanine aminopeptidase activity;ion binding;cation binding;metal ion binding;transition metal ion binding</t>
  </si>
  <si>
    <t xml:space="preserve">GO:0006508;GO:0008152;GO:0009987;GO:0019538;GO:0043170;GO:0044237;GO:0044238;GO:0044260;GO:0044267;GO:0006464;GO:0016485;GO:0043283;GO:0043412;GO:0043687</t>
  </si>
  <si>
    <t xml:space="preserve">proteolysis;metabolic process;cellular process;protein metabolic process;macromolecule metabolic process;cellular metabolic process;primary metabolic process;cellular macromolecule metabolic process;cellular protein metabolic process;protein modification process;protein processing;biopolymer metabolic process;biopolymer modification;post-translational protein modification</t>
  </si>
  <si>
    <t xml:space="preserve">mmu:215615</t>
  </si>
  <si>
    <t xml:space="preserve">K01260</t>
  </si>
  <si>
    <t xml:space="preserve">1113;1415;7052;8835;9802</t>
  </si>
  <si>
    <t xml:space="preserve">IPI00420480;IPI00620823</t>
  </si>
  <si>
    <t xml:space="preserve">Isoform 1 of Cyclin G-associated kinase;Isoform 2 of Cyclin G-associated kinase</t>
  </si>
  <si>
    <t xml:space="preserve">SWISS-PROT:Q99KY4-1|TREMBL:Q3UDE5;Q3UIZ0|ENSEMBL:ENSMUSP00000036705|REFSEQ:NP_705797 Tax_Id=10090 Isoform 1 of Cyclin G-associated kinase;SWISS-PROT:Q99KY4-2 Tax_Id=10090 Isoform 2 of Cyclin G-associated kinase</t>
  </si>
  <si>
    <t xml:space="preserve">Q99KY4-1;Q99KY4-2;Q3UDE5;Q3UIZ0</t>
  </si>
  <si>
    <t xml:space="preserve">ENSMUSP00000036705</t>
  </si>
  <si>
    <t xml:space="preserve">NP_705797</t>
  </si>
  <si>
    <t xml:space="preserve">3918;5966;9088;10010;10195;10580</t>
  </si>
  <si>
    <t xml:space="preserve">IPI00123594;IPI00462698</t>
  </si>
  <si>
    <t xml:space="preserve">Geranylgeranyl pyrophosphate synthetase;similar to geranylgeranyl diphosphate synthase 1</t>
  </si>
  <si>
    <t xml:space="preserve">SWISS-PROT:Q9WTN0|TREMBL:Q3UUC8;Q3V0T8;Q9CZZ6|ENSEMBL:ENSMUSP00000021733|REFSEQ:NP_034412;XP_983020;XP_983057 Tax_Id=10090 Geranylgeranyl pyrophosphate synthetase;REFSEQ:XP_001003557;XP_486466;XP_911902 Tax_Id=10090 similar to geranylgeranyl diphosphate synthase 1</t>
  </si>
  <si>
    <t xml:space="preserve">Q9WTN0;Q3UUC8;Q3V0T8;Q9CZZ6</t>
  </si>
  <si>
    <t xml:space="preserve">ENSMUSP00000021733</t>
  </si>
  <si>
    <t xml:space="preserve">NP_034412;XP_983020;XP_983057;XP_001003557;XP_486466;XP_911902</t>
  </si>
  <si>
    <t xml:space="preserve">GO:0003824;GO:0004311;GO:0004337;GO:0004659;GO:0016740;GO:0016765</t>
  </si>
  <si>
    <t xml:space="preserve">catalytic activity;farnesyltranstransferase activity;geranyltranstransferase activity;prenyltransferase activity;transferase activity;transferase activity, transferring alkyl or aryl (other than methyl) groups</t>
  </si>
  <si>
    <t xml:space="preserve">GO:0006629;GO:0006720;GO:0008152;GO:0009987;GO:0044237;GO:0044238;GO:0044255</t>
  </si>
  <si>
    <t xml:space="preserve">lipid metabolic process;isoprenoid metabolic process;metabolic process;cellular process;cellular metabolic process;primary metabolic process;cellular lipid metabolic process</t>
  </si>
  <si>
    <t xml:space="preserve">mmu:14593</t>
  </si>
  <si>
    <t xml:space="preserve">K00787;K00795;K00804</t>
  </si>
  <si>
    <t xml:space="preserve">278;6440;8500;10351</t>
  </si>
  <si>
    <t xml:space="preserve">IPI00420706</t>
  </si>
  <si>
    <t xml:space="preserve">Leucine-rich PPR-motif containing</t>
  </si>
  <si>
    <t xml:space="preserve">TREMBL:Q6PB66;Q8K4V0;Q9CRX4|ENSEMBL:ENSMUSP00000024934|REFSEQ:NP_082509 Tax_Id=10090 Leucine-rich PPR-motif containing</t>
  </si>
  <si>
    <t xml:space="preserve">Q6PB66;Q8K4V0;Q9CRX4</t>
  </si>
  <si>
    <t xml:space="preserve">ENSMUSP00000024934</t>
  </si>
  <si>
    <t xml:space="preserve">NP_082509</t>
  </si>
  <si>
    <t xml:space="preserve">PF01535</t>
  </si>
  <si>
    <t xml:space="preserve">PPR</t>
  </si>
  <si>
    <t xml:space="preserve">PPR repeat</t>
  </si>
  <si>
    <t xml:space="preserve">GO:0000228;GO:0000793;GO:0000794;GO:0005694;GO:0005739;GO:0005856;GO:0043226;GO:0043227;GO:0043228;GO:0043229;GO:0043231;GO:0043232;GO:0044422;GO:0044424;GO:0044428;GO:0044444;GO:0044446;GO:0044464;GO:0048471</t>
  </si>
  <si>
    <t xml:space="preserve">nuclear chromosome;condensed chromosome;condensed nuclear chromosome;chromosome;mitochondrion;cytoskeleton;organelle;membrane-bound organelle;non-membrane-bound organelle;intracellular organelle;intracellular membrane-bound organelle;intracellular non-membrane-bound organelle;organelle part;intracellular part;nuclear part;cytoplasmic part;intracellular organelle part;cell part;perinuclear region of cytoplasm</t>
  </si>
  <si>
    <t xml:space="preserve">GO:0003676;GO:0003677;GO:0003697;GO:0005488;GO:0005515;GO:0008092;GO:0015631;GO:0043566;GO:0048487</t>
  </si>
  <si>
    <t xml:space="preserve">nucleic acid binding;DNA binding;single-stranded DNA binding;binding;protein binding;cytoskeletal protein binding;tubulin binding;structure-specific DNA binding;beta-tubulin binding</t>
  </si>
  <si>
    <t xml:space="preserve">243;637;3366;3618;5529;7447;9466;9660;10157;10803</t>
  </si>
  <si>
    <t xml:space="preserve">IPI00313817</t>
  </si>
  <si>
    <t xml:space="preserve">Hepatoma-derived growth factor</t>
  </si>
  <si>
    <t xml:space="preserve">SWISS-PROT:P51859|ENSEMBL:ENSMUSP00000005017|REFSEQ:NP_032257 Tax_Id=10090 Hepatoma-derived growth factor</t>
  </si>
  <si>
    <t xml:space="preserve">P51859</t>
  </si>
  <si>
    <t xml:space="preserve">ENSMUSP00000005017</t>
  </si>
  <si>
    <t xml:space="preserve">NP_032257</t>
  </si>
  <si>
    <t xml:space="preserve">PF00855</t>
  </si>
  <si>
    <t xml:space="preserve">PWWP</t>
  </si>
  <si>
    <t xml:space="preserve">PWWP domain</t>
  </si>
  <si>
    <t xml:space="preserve">GO:0005615;GO:0005634;GO:0043226;GO:0043227;GO:0043229;GO:0043231;GO:0044421;GO:0044424;GO:0044464</t>
  </si>
  <si>
    <t xml:space="preserve">extracellular space;nucleus;organelle;membrane-bound organelle;intracellular organelle;intracellular membrane-bound organelle;extracellular region part;intracellular part;cell part</t>
  </si>
  <si>
    <t xml:space="preserve">GO:0009987</t>
  </si>
  <si>
    <t xml:space="preserve">cellular process</t>
  </si>
  <si>
    <t xml:space="preserve">mmu:15191</t>
  </si>
  <si>
    <t xml:space="preserve">1619;2395;3667;6592;8227;8394</t>
  </si>
  <si>
    <t xml:space="preserve">IPI00116966</t>
  </si>
  <si>
    <t xml:space="preserve">Asparagine synthetase</t>
  </si>
  <si>
    <t xml:space="preserve">SWISS-PROT:Q61024|TREMBL:Q3TIA9;Q3TV20|ENSEMBL:ENSMUSP00000031766|REFSEQ:NP_036185 Tax_Id=10090 Asparagine synthetase</t>
  </si>
  <si>
    <t xml:space="preserve">Q61024;Q3TIA9;Q3TV20</t>
  </si>
  <si>
    <t xml:space="preserve">ENSMUSP00000031766</t>
  </si>
  <si>
    <t xml:space="preserve">NP_036185</t>
  </si>
  <si>
    <t xml:space="preserve">PF00733;PF00310</t>
  </si>
  <si>
    <t xml:space="preserve">Asn_synthase;GATase_2</t>
  </si>
  <si>
    <t xml:space="preserve">Asparagine synthase;Glutamine amidotransferases class-II</t>
  </si>
  <si>
    <t xml:space="preserve">GO:0003824;GO:0004066;GO:0016874;GO:0016879;GO:0016884</t>
  </si>
  <si>
    <t xml:space="preserve">catalytic activity;asparagine synthase (glutamine-hydrolyzing) activity;ligase activity;ligase activity, forming carbon-nitrogen bonds;carbon-nitrogen ligase activity, with glutamine as amido-N-donor</t>
  </si>
  <si>
    <t xml:space="preserve">GO:0006082;GO:0006519;GO:0006520;GO:0006528;GO:0006529;GO:0006807;GO:0008152;GO:0008652;GO:0009058;GO:0009066;GO:0009067;GO:0009308;GO:0009309;GO:0009987;GO:0019752;GO:0044237;GO:0044238;GO:0044249;GO:0044271</t>
  </si>
  <si>
    <t xml:space="preserve">organic acid metabolic process;amino acid and derivative metabolic process;amino acid metabolic process;asparagine metabolic process;asparagine biosynthetic process;nitrogen compound metabolic process;metabolic process;amino acid biosynthetic process;biosynthetic process;aspartate family amino acid metabolic process;aspartate family amino acid biosynthetic process;amine metabolic process;amine biosynthetic process;cellular process;carboxylic acid metabolic process;cellular metabolic process;primary metabolic process;cellular biosynthetic process;nitrogen compound biosynthetic process</t>
  </si>
  <si>
    <t xml:space="preserve">mmu:27053</t>
  </si>
  <si>
    <t xml:space="preserve">ko00910;ko00252</t>
  </si>
  <si>
    <t xml:space="preserve">Nitrogen metabolism;Alanine and aspartate metabolism</t>
  </si>
  <si>
    <t xml:space="preserve">K01953</t>
  </si>
  <si>
    <t xml:space="preserve">226;2055;4314;5698;7273;9879</t>
  </si>
  <si>
    <t xml:space="preserve">IPI00277066;IPI00117288;IPI00648228</t>
  </si>
  <si>
    <t xml:space="preserve">S1 protein C2;Heterogeneous nuclear ribonucleoprotein A/B;Hnrpab protein</t>
  </si>
  <si>
    <t xml:space="preserve">TREMBL:Q20BD0;Q3TMZ8;Q8CIR3|ENSEMBL:ENSMUSP00000098807|VEGA:OTTMUSP00000005764 Tax_Id=10090 S1 protein C2;SWISS-PROT:Q99020|TREMBL:Q544Z3;Q9D6G1|ENSEMBL:ENSMUSP00000074238|REFSEQ:NP_034578|VEGA:OTTMUSP00000005762 Tax_Id=10090 Heterogeneous nuclear ribonucleoprotein A/B;TREMBL:Q80XR6|VEGA:OTTMUSP00000005763 Tax_Id=10090 Hnrpab protein</t>
  </si>
  <si>
    <t xml:space="preserve">Q99020;Q20BD0;Q3TMZ8;Q8CIR3;Q544Z3;Q9D6G1;Q80XR6</t>
  </si>
  <si>
    <t xml:space="preserve">ENSMUSP00000098807;ENSMUSP00000074238</t>
  </si>
  <si>
    <t xml:space="preserve">OTTMUSP00000005764;OTTMUSP00000005762;OTTMUSP00000005763</t>
  </si>
  <si>
    <t xml:space="preserve">NP_034578</t>
  </si>
  <si>
    <t xml:space="preserve">PF08143;PF00076</t>
  </si>
  <si>
    <t xml:space="preserve">CBFNT;RRM_1</t>
  </si>
  <si>
    <t xml:space="preserve">CBFNT (NUC161) domain;RNA recognition motif. (a.k.a. RRM, RBD, or RNP domain)</t>
  </si>
  <si>
    <t xml:space="preserve">GO:0030529;GO:0032991;GO:0044424;GO:0044464;GO:0005634;GO:0005737;GO:0043226;GO:0043227;GO:0043229;GO:0043231</t>
  </si>
  <si>
    <t xml:space="preserve">ribonucleoprotein complex;macromolecular complex;intracellular part;cell part;nucleus;cytoplasm;organelle;membrane-bound organelle;intracellular organelle;intracellular membrane-bound organelle</t>
  </si>
  <si>
    <t xml:space="preserve">GO:0000166;GO:0003676;GO:0005488;GO:0005515;GO:0003723</t>
  </si>
  <si>
    <t xml:space="preserve">nucleotide binding;nucleic acid binding;binding;protein binding;RNA binding</t>
  </si>
  <si>
    <t xml:space="preserve">GO:0001837;GO:0006355;GO:0009893;GO:0009987;GO:0014031;GO:0019219;GO:0019222;GO:0031323;GO:0031325;GO:0032583;GO:0043193;GO:0045449;GO:0045893;GO:0045935;GO:0045941;GO:0048468;GO:0048518;GO:0048522;GO:0050789;GO:0050794;GO:0065007</t>
  </si>
  <si>
    <t xml:space="preserve">epithelial to mesenchymal transition;regulation of transcription, DNA-dependent;positive regulation of metabolic process;cellular process;mesenchymal cell development;regulation of nucleobase, nucleoside, nucleotide and nucleic acid metabolic process;regulation of metabolic process;regulation of cellular metabolic process;positive regulation of cellular metabolic process;regulation of gene-specific transcription;positive regulation of gene-specific transcription;regulation of transcription;positive regulation of transcription, DNA-dependent;positive regulation of nucleobase, nucleoside, nucleotide and nucleic acid metabolic process;positive regulation of transcription;cell development;positive regulation of biological process;positive regulation of cellular process;regulation of biological process;regulation of cellular process;biological regulation</t>
  </si>
  <si>
    <t xml:space="preserve">mmu:15384</t>
  </si>
  <si>
    <t xml:space="preserve">3136;4606;4957;6803;8237</t>
  </si>
  <si>
    <t xml:space="preserve">IPI00134809</t>
  </si>
  <si>
    <t xml:space="preserve">Dihydrolipoyllysine-residue succinyltransferase component of 2- oxoglutarate dehydrogenase complex, mitochondrial precursor</t>
  </si>
  <si>
    <t xml:space="preserve">SWISS-PROT:Q9D2G2|TREMBL:Q3UEA0;Q4FK55;Q8CIE8|ENSEMBL:ENSMUSP00000004911;ENSMUSP00000060346|REFSEQ:NP_084501 Tax_Id=10090 Dihydrolipoyllysine-residue succinyltransferase component of 2- oxoglutarate dehydrogenase complex, mitochondrial precursor</t>
  </si>
  <si>
    <t xml:space="preserve">Q9D2G2;Q3UEA0;Q4FK55;Q8CIE8</t>
  </si>
  <si>
    <t xml:space="preserve">ENSMUSP00000004911;ENSMUSP00000060346</t>
  </si>
  <si>
    <t xml:space="preserve">NP_084501</t>
  </si>
  <si>
    <t xml:space="preserve">PF00198;PF00364</t>
  </si>
  <si>
    <t xml:space="preserve">2-oxoacid_dh;Biotin_lipoyl</t>
  </si>
  <si>
    <t xml:space="preserve">2-oxoacid dehydrogenases acyltransferase (catalytic domain);Biotin-requiring enzyme</t>
  </si>
  <si>
    <t xml:space="preserve">mmu:78920</t>
  </si>
  <si>
    <t xml:space="preserve">K00658</t>
  </si>
  <si>
    <t xml:space="preserve">118;835;5752;9984</t>
  </si>
  <si>
    <t xml:space="preserve">IPI00108098</t>
  </si>
  <si>
    <t xml:space="preserve">CD82 antigen</t>
  </si>
  <si>
    <t xml:space="preserve">SWISS-PROT:P40237|TREMBL:Q3UII2|ENSEMBL:ENSMUSP00000028644;ENSMUSP00000097287|REFSEQ:NP_031682|VEGA:OTTMUSP00000015438;OTTMUSP00000015439;OTTMUSP00000015448 Tax_Id=10090 CD82 antigen</t>
  </si>
  <si>
    <t xml:space="preserve">P40237;Q3UII2</t>
  </si>
  <si>
    <t xml:space="preserve">ENSMUSP00000028644;ENSMUSP00000097287</t>
  </si>
  <si>
    <t xml:space="preserve">OTTMUSP00000015438;OTTMUSP00000015439;OTTMUSP00000015448</t>
  </si>
  <si>
    <t xml:space="preserve">NP_031682</t>
  </si>
  <si>
    <t xml:space="preserve">mmu:12521</t>
  </si>
  <si>
    <t xml:space="preserve">ko04115</t>
  </si>
  <si>
    <t xml:space="preserve">p53 signaling pathway</t>
  </si>
  <si>
    <t xml:space="preserve">K06509</t>
  </si>
  <si>
    <t xml:space="preserve">IPI00129577;IPI00776047</t>
  </si>
  <si>
    <t xml:space="preserve">Programmed cell death protein 8, mitochondrial precursor;Apoptosis-inducing factor short isoform 1</t>
  </si>
  <si>
    <t xml:space="preserve">SWISS-PROT:Q9Z0X1|TREMBL:Q1L6K5|ENSEMBL:ENSMUSP00000041104|REFSEQ:NP_036149|VEGA:OTTMUSP00000019157 Tax_Id=10090 Programmed cell death protein 8, mitochondrial precursor;TREMBL:Q2QKE3|VEGA:OTTMUSP00000019158 Tax_Id=10090 Apoptosis-inducing factor short isoform 1</t>
  </si>
  <si>
    <t xml:space="preserve">Q9Z0X1;Q1L6K5;Q2QKE3</t>
  </si>
  <si>
    <t xml:space="preserve">ENSMUSP00000041104</t>
  </si>
  <si>
    <t xml:space="preserve">OTTMUSP00000019157;OTTMUSP00000019158</t>
  </si>
  <si>
    <t xml:space="preserve">NP_036149</t>
  </si>
  <si>
    <t xml:space="preserve">PF00070;PF07992</t>
  </si>
  <si>
    <t xml:space="preserve">Pyr_redox;Pyr_redox_2</t>
  </si>
  <si>
    <t xml:space="preserve">Pyridine nucleotide-disulphide oxidoreductase;Pyridine nucleotide-disulphide oxidoreductase</t>
  </si>
  <si>
    <t xml:space="preserve">1GV4</t>
  </si>
  <si>
    <t xml:space="preserve">GO:0000267;GO:0005624;GO:0005625;GO:0005634;GO:0005741;GO:0005758;GO:0005792;GO:0005829;GO:0016020;GO:0019867;GO:0031090;GO:0031966;GO:0031968;GO:0031970;GO:0031974;GO:0042598;GO:0043226;GO:0043227;GO:0043229;GO:0043231;GO:0043233;GO:0044422;GO:0044424;GO:0044425;GO:0044429;GO:0044444;GO:0044446;GO:0044464</t>
  </si>
  <si>
    <t xml:space="preserve">cell fraction;membrane fraction;soluble fraction;nucleus;mitochondrial outer membrane;mitochondrial intermembrane space;microsome;cytosol;membrane;outer membrane;organelle membrane;mitochondrial membrane;organelle outer membrane;organelle envelope lumen;membrane-enclosed lumen;vesicular fraction;organelle;membrane-bound organelle;intracellular organelle;intracellular membrane-bound organelle;organelle lumen;organelle part;intracellular part;membrane part;mitochondrial part;cytoplasmic part;intracellular organelle part;cell part</t>
  </si>
  <si>
    <t xml:space="preserve">GO:0003824;GO:0004174;GO:0016491;GO:0016645;GO:0016649</t>
  </si>
  <si>
    <t xml:space="preserve">catalytic activity;electron-transferring-flavoprotein dehydrogenase activity;oxidoreductase activity;oxidoreductase activity, acting on the CH-NH group of donors;oxidoreductase activity, acting on the CH-NH group of donors, quinone or similar compound as acceptor</t>
  </si>
  <si>
    <t xml:space="preserve">GO:0006139;GO:0006259;GO:0006308;GO:0006309;GO:0006921;GO:0006996;GO:0007005;GO:0008152;GO:0008637;GO:0009056;GO:0009057;GO:0009987;GO:0016043;GO:0022411;GO:0043170;GO:0043283;GO:0043285;GO:0044237;GO:0044238;GO:0044248</t>
  </si>
  <si>
    <t xml:space="preserve">nucleobase, nucleoside, nucleotide and nucleic acid metabolic process;DNA metabolic process;DNA catabolic process;DNA fragmentation during apoptosis;cell structure disassembly during apoptosis;organelle organization and biogenesis;mitochondrion organization and biogenesis;metabolic process;apoptotic mitochondrial changes;catabolic process;macromolecule catabolic process;cellular process;cellular component organization and biogenesis;cellular component disassembly;macromolecule metabolic process;biopolymer metabolic process;biopolymer catabolic process;cellular metabolic process;primary metabolic process;cellular catabolic process</t>
  </si>
  <si>
    <t xml:space="preserve">mmu:26926</t>
  </si>
  <si>
    <t xml:space="preserve">K04727</t>
  </si>
  <si>
    <t xml:space="preserve">1446;6142;8855;10023</t>
  </si>
  <si>
    <t xml:space="preserve">IPI00420357;IPI00762897</t>
  </si>
  <si>
    <t xml:space="preserve">UDP-glucose:glycoprotein glucosyltransferase 1 precursor;UDP-glucose ceramide glucosyltransferase-like 1</t>
  </si>
  <si>
    <t xml:space="preserve">SWISS-PROT:Q6P5E4|TREMBL:Q8BWM7|ENSEMBL:ENSMUSP00000037930 Tax_Id=10090 UDP-glucose:glycoprotein glucosyltransferase 1 precursor;ENSEMBL:ENSMUSP00000095387|REFSEQ:NP_942602 Tax_Id=10090 UDP-glucose ceramide glucosyltransferase-like 1</t>
  </si>
  <si>
    <t xml:space="preserve">Q6P5E4;Q8BWM7</t>
  </si>
  <si>
    <t xml:space="preserve">ENSMUSP00000037930;ENSMUSP00000095387</t>
  </si>
  <si>
    <t xml:space="preserve">NP_942602</t>
  </si>
  <si>
    <t xml:space="preserve">PF06427</t>
  </si>
  <si>
    <t xml:space="preserve">UDP-g_GGTase</t>
  </si>
  <si>
    <t xml:space="preserve">UDP-glucose:Glycoprotein Glucosyltransferase</t>
  </si>
  <si>
    <t xml:space="preserve">GO:0005788;GO:0005793;GO:0031974;GO:0043233;GO:0044422;GO:0044424;GO:0044432;GO:0044444;GO:0044446;GO:0044464</t>
  </si>
  <si>
    <t xml:space="preserve">endoplasmic reticulum lumen;ER-Golgi intermediate compartment;membrane-enclosed lumen;organelle lumen;organelle part;intracellular part;endoplasmic reticulum part;cytoplasmic part;intracellular organelle part;cell part</t>
  </si>
  <si>
    <t xml:space="preserve">GO:0003824;GO:0003980;GO:0005488;GO:0005515;GO:0008194;GO:0016740;GO:0016757;GO:0016758;GO:0035251;GO:0046527;GO:0051082</t>
  </si>
  <si>
    <t xml:space="preserve">catalytic activity;UDP-glucose:glycoprotein glucosyltransferase activity;binding;protein binding;UDP-glycosyltransferase activity;transferase activity;transferase activity, transferring glycosyl groups;transferase activity, transferring hexosyl groups;UDP-glucosyltransferase activity;glucosyltransferase activity;unfolded protein binding</t>
  </si>
  <si>
    <t xml:space="preserve">GO:0006464;GO:0006486;GO:0008152;GO:0009987;GO:0019538;GO:0043170;GO:0043283;GO:0043412;GO:0043413;GO:0044237;GO:0044238;GO:0044260;GO:0044267</t>
  </si>
  <si>
    <t xml:space="preserve">protein modification process;protein amino acid glycosylation;metabolic process;cellular process;protein metabolic process;macromolecule metabolic process;biopolymer metabolic process;biopolymer modification;biopolymer glycosylation;cellular metabolic process;primary metabolic process;cellular macromolecule metabolic process;cellular protein metabolic process</t>
  </si>
  <si>
    <t xml:space="preserve">mmu:320011</t>
  </si>
  <si>
    <t xml:space="preserve">ko00051;ko00561;ko00510;ko00513;ko00602;ko00603</t>
  </si>
  <si>
    <t xml:space="preserve">Fructose and mannose metabolism;Glycerolipid metabolism;N-Glycan biosynthesis;High-mannose type N-glycan biosynthesis;Glycosphingolipid biosynthesis - neo-lactoseries;Glycosphingolipid biosynthesis - globoseries</t>
  </si>
  <si>
    <t xml:space="preserve">K00754</t>
  </si>
  <si>
    <t xml:space="preserve">496;1563;2719;7715;9119;9360;9912;9989</t>
  </si>
  <si>
    <t xml:space="preserve">IPI00139788</t>
  </si>
  <si>
    <t xml:space="preserve">Serotransferrin precursor</t>
  </si>
  <si>
    <t xml:space="preserve">SWISS-PROT:Q921I1|TREMBL:Q3UBW7;Q58E69|ENSEMBL:ENSMUSP00000035158|REFSEQ:NP_598738 Tax_Id=10090 Serotransferrin precursor</t>
  </si>
  <si>
    <t xml:space="preserve">Q921I1;Q3UBW7;Q58E69</t>
  </si>
  <si>
    <t xml:space="preserve">ENSMUSP00000035158</t>
  </si>
  <si>
    <t xml:space="preserve">NP_598738</t>
  </si>
  <si>
    <t xml:space="preserve">PF00405</t>
  </si>
  <si>
    <t xml:space="preserve">Transferrin</t>
  </si>
  <si>
    <t xml:space="preserve">GO:0005768;GO:0016023;GO:0030139;GO:0031410;GO:0031982;GO:0031988;GO:0043226;GO:0043227;GO:0043229;GO:0043231;GO:0044424;GO:0044444;GO:0044464</t>
  </si>
  <si>
    <t xml:space="preserve">endosome;cytoplasmic membrane-bound vesicle;endocytic vesicle;cytoplasmic vesicle;vesicle;membrane-bound vesicle;organelle;membrane-bound organelle;intracellular organelle;intracellular membrane-bound organelle;intracellular part;cytoplasmic part;cell part</t>
  </si>
  <si>
    <t xml:space="preserve">mmu:22041</t>
  </si>
  <si>
    <t xml:space="preserve">198;845;1031;1052;1129;1397;1420;1450;1638;2149;2259;3060;3556;4052;4053;4184;4376;4400;4535;5240;5514;6200;6411;7266;7282;7563;8403;9670;9750;9863;10815;10816;11050</t>
  </si>
  <si>
    <t xml:space="preserve">IPI00224740;IPI00650039;IPI00678855</t>
  </si>
  <si>
    <t xml:space="preserve">5;3;1</t>
  </si>
  <si>
    <t xml:space="preserve">Profilin-1;Profilin 1</t>
  </si>
  <si>
    <t xml:space="preserve">SWISS-PROT:P62962|TREMBL:Q3U7V7;Q5SX50;Q8CEH8|ENSEMBL:ENSMUSP00000018437|REFSEQ:NP_035202|VEGA:OTTMUSP00000006342 Tax_Id=10090 Profilin-1;TREMBL:Q5SX49|VEGA:OTTMUSP00000006343 Tax_Id=10090 Profilin 1</t>
  </si>
  <si>
    <t xml:space="preserve">P62962;Q3U7V7;Q5SX50;Q8CEH8;Q5SX49</t>
  </si>
  <si>
    <t xml:space="preserve">ENSMUSP00000018437</t>
  </si>
  <si>
    <t xml:space="preserve">OTTMUSP00000006342;OTTMUSP00000006343</t>
  </si>
  <si>
    <t xml:space="preserve">NP_035202</t>
  </si>
  <si>
    <t xml:space="preserve">PF00235</t>
  </si>
  <si>
    <t xml:space="preserve">Profilin</t>
  </si>
  <si>
    <t xml:space="preserve">GO:0005634;GO:0005737;GO:0043226;GO:0043227;GO:0043229;GO:0043231;GO:0044424;GO:0044464;GO:0005856;GO:0015629;GO:0043228;GO:0043232</t>
  </si>
  <si>
    <t xml:space="preserve">nucleus;cytoplasm;organelle;membrane-bound organelle;intracellular organelle;intracellular membrane-bound organelle;intracellular part;cell part;cytoskeleton;actin cytoskeleton;non-membrane-bound organelle;intracellular non-membrane-bound organelle</t>
  </si>
  <si>
    <t xml:space="preserve">GO:0001843;GO:0002009;GO:0006355;GO:0006357;GO:0006996;GO:0007010;GO:0007155;GO:0008064;GO:0009653;GO:0009892;GO:0009987;GO:0016043;GO:0016331;GO:0016337;GO:0019219;GO:0019222;GO:0022610;GO:0030029;GO:0030036;GO:0030832;GO:0030833;GO:0030837;GO:0031323;GO:0032502;GO:0042989;GO:0045185;GO:0045449;GO:0048519;GO:0048598;GO:0050789;GO:0050794;GO:0051128;GO:0051235;GO:0051246;GO:0051248;GO:0065007</t>
  </si>
  <si>
    <t xml:space="preserve">neural tube closure;morphogenesis of an epithelium;regulation of transcription, DNA-dependent;regulation of transcription from RNA polymerase II promoter;organelle organization and biogenesis;cytoskeleton organization and biogenesis;cell adhesion;regulation of actin polymerization and/or depolymerization;anatomical structure morphogenesis;negative regulation of metabolic process;cellular process;cellular component organization and biogenesis;morphogenesis of embryonic epithelium;cell-cell adhesion;regulation of nucleobase, nucleoside, nucleotide and nucleic acid metabolic process;regulation of metabolic process;biological adhesion;actin filament-based process;actin cytoskeleton organization and biogenesis;regulation of actin filament length;regulation of actin filament polymerization;negative regulation of actin filament polymerization;regulation of cellular metabolic process;developmental process;sequestering of actin monomers;maintenance of protein localization;regulation of transcription;negative regulation of biological process;embryonic morphogenesis;regulation of biological process;regulation of cellular process;regulation of cellular component organization and biogenesis;maintenance of localization;regulation of protein metabolic process;negative regulation of protein metabolic process;biological regulation</t>
  </si>
  <si>
    <t xml:space="preserve">mmu:18643</t>
  </si>
  <si>
    <t xml:space="preserve">K05759</t>
  </si>
  <si>
    <t xml:space="preserve">1821;1859;2370;9289;9505</t>
  </si>
  <si>
    <t xml:space="preserve">IPI00622283;IPI00750977;IPI00264211</t>
  </si>
  <si>
    <t xml:space="preserve">3;2;1</t>
  </si>
  <si>
    <t xml:space="preserve">Isoform 1 of Exportin-5;Isoform 2 of Exportin-5</t>
  </si>
  <si>
    <t xml:space="preserve">SWISS-PROT:Q924C1-1|TREMBL:Q8BPF7|ENSEMBL:ENSMUSP00000084257|REFSEQ:NP_082474 Tax_Id=10090 Isoform 1 of Exportin-5;SWISS-PROT:Q924C1-2 Tax_Id=10090 Isoform 2 of Exportin-5</t>
  </si>
  <si>
    <t xml:space="preserve">Q924C1-1;Q924C1-2;Q8BPF7</t>
  </si>
  <si>
    <t xml:space="preserve">ENSMUSP00000084257</t>
  </si>
  <si>
    <t xml:space="preserve">NP_082474</t>
  </si>
  <si>
    <t xml:space="preserve">GO:0000049;GO:0003676;GO:0003723;GO:0005215;GO:0005488;GO:0008565;GO:0022892</t>
  </si>
  <si>
    <t xml:space="preserve">tRNA binding;nucleic acid binding;RNA binding;transporter activity;binding;protein transporter activity;substrate-specific transporter activity</t>
  </si>
  <si>
    <t xml:space="preserve">528;2828;5711</t>
  </si>
  <si>
    <t xml:space="preserve">IPI00124444;IPI00661241</t>
  </si>
  <si>
    <t xml:space="preserve">Isoform 1 of 6-phosphofructokinase type C</t>
  </si>
  <si>
    <t xml:space="preserve">SWISS-PROT:Q9WUA3-1|TREMBL:Q8C605;Q8C8E8;Q9D255|ENSEMBL:ENSMUSP00000021614|REFSEQ:NP_062677 Tax_Id=10090 Isoform 1 of 6-phosphofructokinase type C</t>
  </si>
  <si>
    <t xml:space="preserve">Q9WUA3-1;Q8C605;Q8C8E8;Q9D255</t>
  </si>
  <si>
    <t xml:space="preserve">ENSMUSP00000021614</t>
  </si>
  <si>
    <t xml:space="preserve">NP_062677</t>
  </si>
  <si>
    <t xml:space="preserve">2419;2761;7943;8430;11039</t>
  </si>
  <si>
    <t xml:space="preserve">IPI00115564;IPI00676622;IPI00751119;IPI00265371</t>
  </si>
  <si>
    <t xml:space="preserve">ADP/ATP translocase 1;solute carrier family 25 (mitochondrial carrier, adenine nucleotide translocator), member 4 isoform 2;Adult male medulla oblongata cDNA, RIKEN full-length enriched library, clone:6330437A14 product:solute carrier family 25 (mitochondrial carrier; adenine nucleotide translocator), member 4, full insert sequ</t>
  </si>
  <si>
    <t xml:space="preserve">SWISS-PROT:P48962|ENSEMBL:ENSMUSP00000034049|REFSEQ:XP_134169;XP_996193|VEGA:OTTMUSP00000017747 Tax_Id=10090 ADP/ATP translocase 1;REFSEQ:XP_902025;XP_996141 Tax_Id=10090 solute carrier family 25 (mitochondrial carrier, adenine nucleotide translocator), member 4 isoform 2;TREMBL:Q8BVI9|REFSEQ:NP_031476 Tax_Id=10090 Adult male medulla oblongata cDNA, RIKEN full-length enriched library, clone:6330437A14 product:solute carrier family 25 (mitochondrial carrier; adenine nucleotide translocator), member 4, full insert sequ</t>
  </si>
  <si>
    <t xml:space="preserve">P48962;Q8BVI9</t>
  </si>
  <si>
    <t xml:space="preserve">ENSMUSP00000034049</t>
  </si>
  <si>
    <t xml:space="preserve">OTTMUSP00000017747</t>
  </si>
  <si>
    <t xml:space="preserve">XP_134169;XP_996193;XP_902025;XP_996141;NP_031476</t>
  </si>
  <si>
    <t xml:space="preserve">mmu:11739</t>
  </si>
  <si>
    <t xml:space="preserve">1409;3545;6033;9166</t>
  </si>
  <si>
    <t xml:space="preserve">IPI00117063;IPI00785364;IPI00264652;IPI00515218</t>
  </si>
  <si>
    <t xml:space="preserve">2;2;2;2</t>
  </si>
  <si>
    <t xml:space="preserve">RNA-binding protein FUS;Vax1 protein (Fragment);12 days embryo spinal ganglion cDNA, RIKEN full-length enriched library, clone:D130057K06 product:TAF15 RNA polymerase II, TATA box b;TAF15 RNA polymerase II, TATA box binding protein (TBP)-associated factor</t>
  </si>
  <si>
    <t xml:space="preserve">SWISS-PROT:P56959|TREMBL:Q3UK30;Q3USY4;Q564D0;Q8CFQ9|ENSEMBL:ENSMUSP00000076801|REFSEQ:NP_631888|VEGA:OTTMUSP00000017730 Tax_Id=10090 RNA-binding protein FUS;TREMBL:Q0VDX4 Tax_Id=10090 Vax1 protein (Fragment);TREMBL:Q3TLE4;Q3V2Z2;Q3V452;Q8BQ46|ENSEMBL:ENSMUSP00000021018|REFSEQ:NP_081703|VEGA:OTTMUSP00000000854 Tax_Id=10090 12 days embryo spinal ganglion cDNA, RIKEN full-length enriched library, clone:D130057K06 product:TAF15 RNA polymerase II, TATA box b;TREMBL:Q5SSG6|ENSEMBL:ENSMUSP00000090512|VEGA:OTTMUSP00000000898 Tax_Id=10090 TAF15 RNA polymerase II, TATA box binding protein (TBP)-associated factor</t>
  </si>
  <si>
    <t xml:space="preserve">P56959;Q3UK30;Q3USY4;Q564D0;Q8CFQ9;Q0VDX4;Q3TLE4;Q3V2Z2;Q3V452;Q8BQ46;Q5SSG6</t>
  </si>
  <si>
    <t xml:space="preserve">ENSMUSP00000076801;ENSMUSP00000021018;ENSMUSP00000090512</t>
  </si>
  <si>
    <t xml:space="preserve">OTTMUSP00000017730;OTTMUSP00000000854;OTTMUSP00000000898</t>
  </si>
  <si>
    <t xml:space="preserve">NP_631888;NP_081703</t>
  </si>
  <si>
    <t xml:space="preserve">PF00076;PF00641</t>
  </si>
  <si>
    <t xml:space="preserve">RRM_1;zf-RanBP</t>
  </si>
  <si>
    <t xml:space="preserve">RNA recognition motif. (a.k.a. RRM, RBD, or RNP domain);Zn-finger in Ran binding protein and others</t>
  </si>
  <si>
    <t xml:space="preserve">GO:0016563;GO:0030528;GO:0003676;GO:0005488;GO:0000166;GO:0008270;GO:0043167;GO:0043169;GO:0046872;GO:0046914</t>
  </si>
  <si>
    <t xml:space="preserve">transcription activator activity;transcription regulator activity;nucleic acid binding;binding;nucleotide binding;zinc ion binding;ion binding;cation binding;metal ion binding;transition metal ion binding</t>
  </si>
  <si>
    <t xml:space="preserve">GO:0006355;GO:0006357;GO:0009893;GO:0019219;GO:0019222;GO:0031323;GO:0031325;GO:0045449;GO:0045893;GO:0045935;GO:0045941;GO:0045944;GO:0048518;GO:0048522;GO:0050789;GO:0050794;GO:0065007</t>
  </si>
  <si>
    <t xml:space="preserve">regulation of transcription, DNA-dependent;regulation of transcription from RNA polymerase II promoter;positive regulation of metabolic process;regulation of nucleobase, nucleoside, nucleotide and nucleic acid metabolic process;regulation of metabolic process;regulation of cellular metabolic process;positive regulation of cellular metabolic process;regulation of transcription;positive regulation of transcription, DNA-dependent;positive regulation of nucleobase, nucleoside, nucleotide and nucleic acid metabolic process;positive regulation of transcription;positive regulation of transcription from RNA polymerase II promoter;positive regulation of biological process;positive regulation of cellular process;regulation of biological process;regulation of cellular process;biological regulation</t>
  </si>
  <si>
    <t xml:space="preserve">54;3577</t>
  </si>
  <si>
    <t xml:space="preserve">IPI00788324;IPI00123181;IPI00473597;IPI00776379;IPI00337900;IPI00114894;IPI00227865;IPI00753480;IPI00453996;IPI00608077;IPI00755344;IPI00626176</t>
  </si>
  <si>
    <t xml:space="preserve">78;77;10;8;8;6;6;5;3;3;3;2</t>
  </si>
  <si>
    <t xml:space="preserve">Myosin-9</t>
  </si>
  <si>
    <t xml:space="preserve">TREMBL:O89055;Q3UFT0;Q3UHT9;Q3UHU4;Q6KAN6;Q7TQJ6;Q811I2;Q811J9;Q99JJ3|ENSEMBL:ENSMUSP00000016771|REFSEQ:NP_071855|VEGA:OTTMUSP00000017674 Tax_Id=10090 15 days pregnant adult female amnion cDNA, RIKEN full-length enriched library, clone:M421002E03 pr;SWISS-PROT:Q8VDD5 Tax_Id=10090 Myosin-9</t>
  </si>
  <si>
    <t xml:space="preserve">Q8VDD5;O89055;Q3UFT0;Q3UHT9;Q3UHU4;Q6KAN6;Q7TQJ6;Q811I2;Q811J9;Q99JJ3</t>
  </si>
  <si>
    <t xml:space="preserve">ENSMUSP00000016771</t>
  </si>
  <si>
    <t xml:space="preserve">OTTMUSP00000017674</t>
  </si>
  <si>
    <t xml:space="preserve">NP_071855</t>
  </si>
  <si>
    <t xml:space="preserve">PF01576;PF00612;PF00063;PF02736</t>
  </si>
  <si>
    <t xml:space="preserve">Myosin_tail_1;IQ;Myosin_head;Myosin_N</t>
  </si>
  <si>
    <t xml:space="preserve">Myosin tail;IQ calmodulin-binding motif;Myosin head (motor domain);Myosin N-terminal SH3-like domain</t>
  </si>
  <si>
    <t xml:space="preserve">GO:0001725;GO:0001931;GO:0005856;GO:0005911;GO:0005912;GO:0005913;GO:0016459;GO:0030054;GO:0030863;GO:0032432;GO:0032991;GO:0042995;GO:0043226;GO:0043228;GO:0043229;GO:0043232;GO:0043234;GO:0044422;GO:0044424;GO:0044425;GO:0044430;GO:0044444;GO:0044446;GO:0044448;GO:0044459;GO:0044464;GO:0001726;GO:0005634;GO:0005826;GO:0005829;GO:0032154;GO:0032155;GO:0043227;GO:0043231</t>
  </si>
  <si>
    <t xml:space="preserve">stress fiber;uropod;cytoskeleton;intercellular junction;adherens junction;cell-cell adherens junction;myosin complex;cell junction;cortical cytoskeleton;actin filament bundle;macromolecular complex;cell projection;organelle;non-membrane-bound organelle;intracellular organelle;intracellular non-membrane-bound organelle;protein complex;organelle part;intracellular part;membrane part;cytoskeletal part;cytoplasmic part;intracellular organelle part;cell cortex part;plasma membrane part;cell part;ruffle;nucleus;contractile ring;cytosol;cleavage furrow;cell division site part;membrane-bound organelle;intracellular membrane-bound organelle</t>
  </si>
  <si>
    <t xml:space="preserve">GO:0005488;GO:0005515;GO:0000146;GO:0003774;GO:0003779;GO:0003824;GO:0008092;GO:0016462;GO:0016787;GO:0016817;GO:0016818;GO:0016887;GO:0017111;GO:0042802;GO:0042803;GO:0043495;GO:0046983;GO:0051015</t>
  </si>
  <si>
    <t xml:space="preserve">binding;protein binding;microfilament motor activity;motor activity;actin binding;catalytic activity;cytoskeletal protein binding;pyrophosphatase activity;hydrolase activity;hydrolase activity, acting on acid anhydrides;hydrolase activity, acting on acid anhydrides, in phosphorus-containing anhydrides;ATPase activity;nucleoside-triphosphatase activity;identical protein binding;protein homodimerization activity;protein anchor;protein dimerization activity;actin filament binding</t>
  </si>
  <si>
    <t xml:space="preserve">GO:0000212;GO:0000226;GO:0000902;GO:0000904;GO:0001701;GO:0001767;GO:0001768;GO:0006928;GO:0006996;GO:0007010;GO:0007017;GO:0007051;GO:0007132;GO:0007155;GO:0007163;GO:0007520;GO:0008360;GO:0009653;GO:0009790;GO:0009792;GO:0009987;GO:0016043;GO:0016337;GO:0022402;GO:0022403;GO:0022603;GO:0022604;GO:0022610;GO:0030010;GO:0032502;GO:0032989;GO:0043009;GO:0050789;GO:0050793;GO:0051234;GO:0051293;GO:0051295;GO:0051323;GO:0051649;GO:0051656;GO:0065007;GO:0000910;GO:0001525;GO:0002521;GO:0002573;GO:0006508;GO:0006509;GO:0006810;GO:0008152;GO:0015031;GO:0016477;GO:0019538;GO:0030029;GO:0030030;GO:0030036;GO:0030048;GO:0030099;GO:0030154;GO:0030220;GO:0030224;GO:0030705;GO:0031532;GO:0032796;GO:0043170;GO:0043534;GO:0043542;GO:0044237;GO:0044238;GO:0044260;GO:0044267;GO:0045184;GO:0046907;GO:0048646;GO:0048869;GO:0051301</t>
  </si>
  <si>
    <t xml:space="preserve">meiotic spindle organization and biogenesis;microtubule cytoskeleton organization and biogenesis;cell morphogenesis;cellular morphogenesis during differentiation;in utero embryonic development;establishment of lymphocyte polarity;establishment of T cell polarity;cell motility;organelle organization and biogenesis;cytoskeleton organization and biogenesis;microtubule-based process;spindle organization and biogenesis;meiotic metaphase I;cell adhesion;establishment and/or maintenance of cell polarity;myoblast fusion;regulation of cell shape;anatomical structure morphogenesis;embryonic development;embryonic development ending in birth or egg hatching;cellular process;cellular component organization and biogenesis;cell-cell adhesion;cell cycle process;cell cycle phase;regulation of anatomical structure morphogenesis;regulation of cell morphogenesis;biological adhesion;establishment of cell polarity;developmental process;cellular structure morphogenesis;chordate embryonic development;regulation of biological process;regulation of developmental process;establishment of localization;establishment of spindle localization;establishment of meiotic spindle localization;metaphase;establishment of cellular localization;establishment of organelle localization;biological regulation;cytokinesis;angiogenesis;leukocyte differentiation;myeloid leukocyte differentiation;proteolysis;membrane protein ectodomain proteolysis;transport;metabolic process;protein transport;cell migration;protein metabolic process;actin filament-based process;cell projection organization and biogenesis;actin cytoskeleton organization and biogenesis;actin filament-based movement;myeloid cell differentiation;cell differentiation;platelet formation;monocyte differentiation;cytoskeleton-dependent intracellular transport;actin cytoskeleton reorganization;uropod organization and biogenesis;macromolecule metabolic process;blood vessel endothelial cell migration;endothelial cell migration;cellular metabolic process;primary metabolic process;cellular macromolecule metabolic process;cellular protein metabolic process;establishment of protein localization;intracellular transport;anatomical structure formation;cellular developmental process;cell division</t>
  </si>
  <si>
    <t xml:space="preserve">162;163;257;547;609;683;762;875;1289;1424;1606;1617;1770;1931;1955;2243;2254;2255;2720;2796;3074;3354;3432;3479;4068;4211;4290;4386;4459;4953;5194;5215;5283;5292;5321;5323;5381;5620;5971;6272;6313;6330;6658;6763;6924;7068;7094;7121;7226;7248;7371;7506;7595;7628;7725;7797;7832;7902;7942;7978;8200;8209;8218;8241;8764;9056;9202;9234;9339;9591;9973;9979;10054;10115;10197;10584;10746;11141</t>
  </si>
  <si>
    <t xml:space="preserve">IPI00230261</t>
  </si>
  <si>
    <t xml:space="preserve">Hemoglobin subunit zeta</t>
  </si>
  <si>
    <t xml:space="preserve">SWISS-PROT:P06467|TREMBL:Q78PA4;Q9R1L3|ENSEMBL:ENSMUSP00000020531|REFSEQ:NP_034535|VEGA:OTTMUSP00000005548 Tax_Id=10090 Hemoglobin subunit zeta</t>
  </si>
  <si>
    <t xml:space="preserve">P06467;Q78PA4;Q9R1L3</t>
  </si>
  <si>
    <t xml:space="preserve">ENSMUSP00000020531</t>
  </si>
  <si>
    <t xml:space="preserve">OTTMUSP00000005548</t>
  </si>
  <si>
    <t xml:space="preserve">NP_034535</t>
  </si>
  <si>
    <t xml:space="preserve">GO:0005488;GO:0019825;GO:0020037;GO:0046906</t>
  </si>
  <si>
    <t xml:space="preserve">binding;oxygen binding;heme binding;tetrapyrrole binding</t>
  </si>
  <si>
    <t xml:space="preserve">mmu:15126</t>
  </si>
  <si>
    <t xml:space="preserve">3267;4842;6407;6710;7072;8592;9792</t>
  </si>
  <si>
    <t xml:space="preserve">IPI00125143;IPI00462975</t>
  </si>
  <si>
    <t xml:space="preserve">Arpc1b protein;similar to Actin-related protein 2/3 complex subunit 1B</t>
  </si>
  <si>
    <t xml:space="preserve">SWISS-PROT:Q9WV32|TREMBL:Q3TBA2;Q3TCE7;Q3U094;Q91Z25;Q9CRC4|ENSEMBL:ENSMUSP00000082822|REFSEQ:NP_075631 Tax_Id=10090 Arpc1b protein;ENSEMBL:ENSMUSP00000054004|REFSEQ:XP_486686;XP_910711 Tax_Id=10090 similar to Actin-related protein 2/3 complex subunit 1B</t>
  </si>
  <si>
    <t xml:space="preserve">Q9WV32;Q3TBA2;Q3TCE7;Q3U094;Q91Z25;Q9CRC4</t>
  </si>
  <si>
    <t xml:space="preserve">ENSMUSP00000082822;ENSMUSP00000054004</t>
  </si>
  <si>
    <t xml:space="preserve">NP_075631;XP_486686;XP_910711</t>
  </si>
  <si>
    <t xml:space="preserve">mmu:11867</t>
  </si>
  <si>
    <t xml:space="preserve">K05757</t>
  </si>
  <si>
    <t xml:space="preserve">893;1104;7404;8678</t>
  </si>
  <si>
    <t xml:space="preserve">IPI00118899;IPI00775849</t>
  </si>
  <si>
    <t xml:space="preserve">14;8</t>
  </si>
  <si>
    <t xml:space="preserve">Alpha-actinin-4;Alpha-actinin</t>
  </si>
  <si>
    <t xml:space="preserve">SWISS-PROT:P57780|TREMBL:Q1A602;Q3UDJ7;Q3ULT2;Q61064;Q8BP35|ENSEMBL:ENSMUSP00000066068|REFSEQ:NP_068695|VEGA:OTTMUSP00000018457 Tax_Id=10090 Alpha-actinin-4;TREMBL:Q61063|VEGA:OTTMUSP00000018458 Tax_Id=10090 Alpha-actinin</t>
  </si>
  <si>
    <t xml:space="preserve">P57780;Q1A602;Q3UDJ7;Q3ULT2;Q61064;Q8BP35;Q61063</t>
  </si>
  <si>
    <t xml:space="preserve">ENSMUSP00000066068</t>
  </si>
  <si>
    <t xml:space="preserve">OTTMUSP00000018457;OTTMUSP00000018458</t>
  </si>
  <si>
    <t xml:space="preserve">NP_068695</t>
  </si>
  <si>
    <t xml:space="preserve">GO:0001725;GO:0005856;GO:0030863;GO:0031143;GO:0032432;GO:0042995;GO:0043226;GO:0043228;GO:0043229;GO:0043232;GO:0044422;GO:0044424;GO:0044430;GO:0044444;GO:0044446;GO:0044448;GO:0044464</t>
  </si>
  <si>
    <t xml:space="preserve">stress fiber;cytoskeleton;cortical cytoskeleton;pseudopodium;actin filament bundle;cell projection;organelle;non-membrane-bound organelle;intracellular organelle;intracellular non-membrane-bound organelle;organelle part;intracellular part;cytoskeletal part;cytoplasmic part;intracellular organelle part;cell cortex part;cell part</t>
  </si>
  <si>
    <t xml:space="preserve">GO:0006810;GO:0006897;GO:0006907;GO:0006996;GO:0007010;GO:0007015;GO:0009987;GO:0010324;GO:0016043;GO:0016044;GO:0016192;GO:0030029;GO:0030036;GO:0030100;GO:0040012;GO:0040013;GO:0040017;GO:0045807;GO:0048518;GO:0048519;GO:0048522;GO:0048523;GO:0048548;GO:0048549;GO:0050789;GO:0050794;GO:0051017;GO:0051049;GO:0051050;GO:0051234;GO:0051270;GO:0051271;GO:0051272;GO:0065007</t>
  </si>
  <si>
    <t xml:space="preserve">transport;endocytosis;pinocytosis;organelle organization and biogenesis;cytoskeleton organization and biogenesis;actin filament organization;cellular process;membrane invagination;cellular component organization and biogenesis;membrane organization and biogenesis;vesicle-mediated transport;actin filament-based process;actin cytoskeleton organization and biogenesis;regulation of endocytosis;regulation of locomotion;negative regulation of locomotion;positive regulation of locomotion;positive regulation of endocytosis;positive regulation of biological process;negative regulation of biological process;positive regulation of cellular process;negative regulation of cellular process;regulation of pinocytosis;positive regulation of pinocytosis;regulation of biological process;regulation of cellular process;actin filament bundle formation;regulation of transport;positive regulation of transport;establishment of localization;regulation of cell motility;negative regulation of cell motility;positive regulation of cell motility;biological regulation</t>
  </si>
  <si>
    <t xml:space="preserve">mmu:60595</t>
  </si>
  <si>
    <t xml:space="preserve">ko04810;ko04510;ko04520;ko04530</t>
  </si>
  <si>
    <t xml:space="preserve">Regulation of actin cytoskeleton;Focal adhesion;Adherens junction;Tight junction</t>
  </si>
  <si>
    <t xml:space="preserve">K05699</t>
  </si>
  <si>
    <t xml:space="preserve">412;477;525;876;1198;1334;2347;6416;6640;6847;7788;8523;9014;10511</t>
  </si>
  <si>
    <t xml:space="preserve">IPI00124264;IPI00758383</t>
  </si>
  <si>
    <t xml:space="preserve">Annexin A11;Annexin A11</t>
  </si>
  <si>
    <t xml:space="preserve">SWISS-PROT:P97384|REFSEQ:NP_038497 Tax_Id=10090 Annexin A11;TREMBL:Q921F1|ENSEMBL:ENSMUSP00000022416|REFSEQ:XP_986918 Tax_Id=10090 Annexin A11</t>
  </si>
  <si>
    <t xml:space="preserve">P97384;Q921F1</t>
  </si>
  <si>
    <t xml:space="preserve">ENSMUSP00000022416</t>
  </si>
  <si>
    <t xml:space="preserve">NP_038497;XP_986918</t>
  </si>
  <si>
    <t xml:space="preserve">GO:0005635;GO:0005654;GO:0031967;GO:0031975;GO:0044422;GO:0044424;GO:0044428;GO:0044446;GO:0044464</t>
  </si>
  <si>
    <t xml:space="preserve">nuclear envelope;nucleoplasm;organelle envelope;envelope;organelle part;intracellular part;nuclear part;intracellular organelle part;cell part</t>
  </si>
  <si>
    <t xml:space="preserve">GO:0005488;GO:0005509;GO:0005515;GO:0005543;GO:0005544;GO:0008289;GO:0008429;GO:0043167;GO:0043169;GO:0046872</t>
  </si>
  <si>
    <t xml:space="preserve">binding;calcium ion binding;protein binding;phospholipid binding;calcium-dependent phospholipid binding;lipid binding;phosphatidylethanolamine binding;ion binding;cation binding;metal ion binding</t>
  </si>
  <si>
    <t xml:space="preserve">mmu:11744</t>
  </si>
  <si>
    <t xml:space="preserve">3651;8478;9383;9569</t>
  </si>
  <si>
    <t xml:space="preserve">IPI00658666;IPI00131138;IPI00664721;IPI00675701;IPI00664643;IPI00676770;IPI00753917;IPI00381394;IPI00473402;IPI00664670;IPI00420497;IPI00387373;IPI00459221</t>
  </si>
  <si>
    <t xml:space="preserve">58;58;58;47;45;7;7;7;7;7;6;3;3</t>
  </si>
  <si>
    <t xml:space="preserve">similar to Filamin-A (Alpha-filamin) (Filamin-1) (Endothelial actin-binding protein) (Actin-binding protein 280) (ABP-280) (Nonmuscle filamin) isoform 20;similar to Filamin-A (Alpha-filamin) (Filamin-1) (Endothelial actin-binding protein) (Actin-binding protein 280) (ABP-280) (Nonmuscle filamin) isofo;similar to Filamin-A (Alpha-filamin) (Filamin-1) (Endothelial actin-binding protein) (Actin-binding protein 280) (ABP-280) (Nonmuscle filamin) isoform 10;similar to Filamin-A (Alpha-filamin) (Filamin-1) (Endothelial actin-binding protein) (Actin-binding protein 280) (ABP-280) (Nonmuscle filamin) isoform 21;similar to Filamin-A (Alpha-filamin) (Filamin-1) (Endothelial actin-binding protein) (Actin-binding protein 280) (ABP-280) (Nonmuscle filamin) isoform 27</t>
  </si>
  <si>
    <t xml:space="preserve">TREMBL:Q6KAM8|ENSEMBL:ENSMUSP00000098997|REFSEQ:XP_925706|VEGA:OTTMUSP00000017781 Tax_Id=10090 similar to Filamin-A (Alpha-filamin) (Filamin-1) (Endothelial actin-binding protein) (Actin-binding protein 280) (ABP-280) (Nonmuscle filamin) isoform 20;SWISS-PROT:Q8BTM8-1|ENSEMBL:ENSMUSP00000033699|REFSEQ:XP_913060|VEGA:OTTMUSP00000017782 Tax_Id=10090 similar to Filamin-A (Alpha-filamin) (Filamin-1) (Endothelial actin-binding protein) (Actin-binding protein 280) (ABP-280) (Nonmuscle filamin) isofo;REFSEQ:XP_908729 Tax_Id=10090 similar to Filamin-A (Alpha-filamin) (Filamin-1) (Endothelial actin-binding protein) (Actin-binding protein 280) (ABP-280) (Nonmuscle filamin) isoform 10;REFSEQ:XP_925713 Tax_Id=10090 similar to Filamin-A (Alpha-filamin) (Filamin-1) (Endothelial actin-binding protein) (Actin-binding protein 280) (ABP-280) (Nonmuscle filamin) isoform 21;TREMBL:Q3U7N9|REFSEQ:XP_925753 Tax_Id=10090 similar to Filamin-A (Alpha-filamin) (Filamin-1) (Endothelial actin-binding protein) (Actin-binding protein 280) (ABP-280) (Nonmuscle filamin) isoform 27</t>
  </si>
  <si>
    <t xml:space="preserve">Q8BTM8-1;Q6KAM8;Q3U7N9</t>
  </si>
  <si>
    <t xml:space="preserve">ENSMUSP00000098997;ENSMUSP00000033699</t>
  </si>
  <si>
    <t xml:space="preserve">OTTMUSP00000017781;OTTMUSP00000017782</t>
  </si>
  <si>
    <t xml:space="preserve">XP_925706;XP_913060;XP_908729;XP_925713;XP_925753</t>
  </si>
  <si>
    <t xml:space="preserve">PF00630;PF00307</t>
  </si>
  <si>
    <t xml:space="preserve">Filamin;CH</t>
  </si>
  <si>
    <t xml:space="preserve">Filamin/ABP280 repeat;Calponin homology (CH) domain</t>
  </si>
  <si>
    <t xml:space="preserve">GO:0003779;GO:0005080;GO:0005488;GO:0005515;GO:0008092;GO:0019899;GO:0019900;GO:0019901</t>
  </si>
  <si>
    <t xml:space="preserve">actin binding;protein kinase C binding;binding;protein binding;cytoskeletal protein binding;enzyme binding;kinase binding;protein kinase binding</t>
  </si>
  <si>
    <t xml:space="preserve">GO:0006810;GO:0016192;GO:0016197;GO:0045022;GO:0046907;GO:0051234;GO:0051649</t>
  </si>
  <si>
    <t xml:space="preserve">transport;vesicle-mediated transport;endosome transport;early endosome to late endosome transport;intracellular transport;establishment of localization;establishment of cellular localization</t>
  </si>
  <si>
    <t xml:space="preserve">242;250;251;321;395;416;438;499;798;809;826;865;1237;1238;1474;1475;1578;1588;1589;1768;2867;3275;3522;3627;3788;3954;4329;4391;4876;4930;5141;5233;5581;5924;6639;7356;7796;8132;8823;8824;9332;9344;9867;9884;10118;10139;10324;10427;10488;10529;10623;10637;10675;10899;10976;10978;10979;11023</t>
  </si>
  <si>
    <t xml:space="preserve">IPI00131695</t>
  </si>
  <si>
    <t xml:space="preserve">Serum albumin precursor</t>
  </si>
  <si>
    <t xml:space="preserve">SWISS-PROT:P07724|TREMBL:Q3TV03;Q546G4;Q8C7C7;Q8C7H3;Q8CG74|ENSEMBL:ENSMUSP00000031314|REFSEQ:NP_033784 Tax_Id=10090 Serum albumin precursor</t>
  </si>
  <si>
    <t xml:space="preserve">P07724;Q3TV03;Q546G4;Q8C7C7;Q8C7H3;Q8CG74</t>
  </si>
  <si>
    <t xml:space="preserve">ENSMUSP00000031314</t>
  </si>
  <si>
    <t xml:space="preserve">NP_033784</t>
  </si>
  <si>
    <t xml:space="preserve">PF00273</t>
  </si>
  <si>
    <t xml:space="preserve">Serum_albumin</t>
  </si>
  <si>
    <t xml:space="preserve">Serum albumin family</t>
  </si>
  <si>
    <t xml:space="preserve">GO:0005576;GO:0005737;GO:0032991;GO:0043234;GO:0044424;GO:0044464</t>
  </si>
  <si>
    <t xml:space="preserve">extracellular region;cytoplasm;macromolecular complex;protein complex;intracellular part;cell part</t>
  </si>
  <si>
    <t xml:space="preserve">GO:0003676;GO:0003677;GO:0003823;GO:0005488;GO:0005515;GO:0008144;GO:0015643;GO:0019842;GO:0030170;GO:0048037</t>
  </si>
  <si>
    <t xml:space="preserve">nucleic acid binding;DNA binding;antigen binding;binding;protein binding;drug binding;toxin binding;vitamin binding;pyridoxal phosphate binding;cofactor binding</t>
  </si>
  <si>
    <t xml:space="preserve">GO:0001897;GO:0001906;GO:0001907;GO:0006950;GO:0007154;GO:0009267;GO:0009605;GO:0009987;GO:0009991;GO:0019836;GO:0031640;GO:0031667;GO:0031668;GO:0031669;GO:0033554;GO:0042594;GO:0042981;GO:0043066;GO:0043067;GO:0043069;GO:0044003;GO:0044004;GO:0044403;GO:0044419;GO:0048519;GO:0048523;GO:0050789;GO:0050794;GO:0050896;GO:0051235;GO:0051651;GO:0051657;GO:0051659;GO:0051701;GO:0051704;GO:0051715;GO:0051716;GO:0051801;GO:0051817;GO:0051818;GO:0051883;GO:0052025;GO:0052043;GO:0052111;GO:0052185;GO:0052188;GO:0052331;GO:0052332;GO:0065007</t>
  </si>
  <si>
    <t xml:space="preserve">cytolysis by symbiont of host cells;cell killing;killing by symbiont of host cells;response to stress;cell communication;cellular response to starvation;response to external stimulus;cellular process;response to extracellular stimulus;hemolysis by symbiont of host red blood cells;killing of cells of another organism;response to nutrient levels;cellular response to extracellular stimulus;cellular response to nutrient levels;cellular response to stress;response to starvation;regulation of apoptosis;negative regulation of apoptosis;regulation of programmed cell death;negative regulation of programmed cell death;modification of host morphology or physiology;disruption by symbiont of host cells;symbiosis, encompassing mutualism through parasitism;interspecies interaction between organisms;negative regulation of biological process;negative regulation of cellular process;regulation of biological process;regulation of cellular process;response to stimulus;maintenance of localization;maintenance of cellular localization;maintenance of organelle localization;maintenance of mitochondrion localization;interaction with host;multi-organism process;cytolysis of cells of another organism;cellular response to stimulus;cytolysis of cells in other organism during symbiotic interaction;modification of morphology or physiology of other organism during symbiotic interaction;disruption of cells of other organism during symbiotic interaction;killing of cells in other organism during symbiotic interaction;modification by symbiont of host cell membrane;modification by symbiont of host cellular component;modification by symbiont of host structure;modification of structure of other organism during symbiotic interaction;modification of cellular component in other organism during symbiotic interaction;hemolysis by organism of red blood cells in other organism during symbiotic interaction;modification by organism of cell membrane in other organism during symbiotic interaction;biological regulation</t>
  </si>
  <si>
    <t xml:space="preserve">mmu:11657</t>
  </si>
  <si>
    <t xml:space="preserve">288;730;1077;3864;5496;5506;6626;7818;8466;8693;9193;9574;9752;11075</t>
  </si>
  <si>
    <t xml:space="preserve">IPI00467447;IPI00406193;IPI00124412</t>
  </si>
  <si>
    <t xml:space="preserve">26;2;1</t>
  </si>
  <si>
    <t xml:space="preserve">Ras GTPase-activating-like protein IQGAP1</t>
  </si>
  <si>
    <t xml:space="preserve">SWISS-PROT:Q9JKF1|TREMBL:Q05CQ4;Q3TPD2;Q3TR56;Q3TU98;Q6ZQK2;Q80UW7;Q8BPA6;Q8CC64;Q8CDT3;Q8CDW9;Q8CGH5;Q9D408|ENSEMBL:ENSMUSP00000032751|REFSEQ:NP_057930 Tax_Id=10090 Ras GTPase-activating-like protein IQGAP1</t>
  </si>
  <si>
    <t xml:space="preserve">Q9JKF1;Q05CQ4;Q3TPD2;Q3TR56;Q3TU98;Q6ZQK2;Q80UW7;Q8BPA6;Q8CC64;Q8CDT3;Q8CDW9;Q8CGH5;Q9D408</t>
  </si>
  <si>
    <t xml:space="preserve">ENSMUSP00000032751</t>
  </si>
  <si>
    <t xml:space="preserve">NP_057930</t>
  </si>
  <si>
    <t xml:space="preserve">PF00307;PF00612;PF00616;PF03836;PF00397</t>
  </si>
  <si>
    <t xml:space="preserve">CH;IQ;RasGAP;RasGAP_C;WW</t>
  </si>
  <si>
    <t xml:space="preserve">Calponin homology (CH) domain;IQ calmodulin-binding motif;GTPase-activator protein for Ras-like GTPase;RasGAP C-terminus;WW domain</t>
  </si>
  <si>
    <t xml:space="preserve">mmu:29875</t>
  </si>
  <si>
    <t xml:space="preserve">K05767</t>
  </si>
  <si>
    <t xml:space="preserve">932;2157;3241;3288;4125;4609;4908;5066;5315;5769;5780;5860;6246;6309;6490;7362;7711;8640;9097;9185;9458;9479;9745;9926;9950;10981</t>
  </si>
  <si>
    <t xml:space="preserve">IPI00336873;IPI00330958;IPI00230086;IPI00336874;IPI00798477</t>
  </si>
  <si>
    <t xml:space="preserve">Isoform 3 of Heterogeneous nuclear ribonucleoprotein D0;Isoform 1 of Heterogeneous nuclear ribonucleoprotein D0;Isoform 2 of Heterogeneous nuclear ribonucleoprotein D0;Isoform 4 of Heterogeneous nuclear ribonucleoprotein D0;30 kDa protein</t>
  </si>
  <si>
    <t xml:space="preserve">SWISS-PROT:Q60668-3|TREMBL:Q3UXC8|REFSEQ:NP_031542 Tax_Id=10090 Isoform 3 of Heterogeneous nuclear ribonucleoprotein D0;SWISS-PROT:Q60668-1|ENSEMBL:ENSMUSP00000019128|REFSEQ:NP_001070733 Tax_Id=10090 Isoform 1 of Heterogeneous nuclear ribonucleoprotein D0;SWISS-PROT:Q60668-2|REFSEQ:NP_001070734 Tax_Id=10090 Isoform 2 of Heterogeneous nuclear ribonucleoprotein D0;SWISS-PROT:Q60668-4|REFSEQ:NP_001070735 Tax_Id=10090 Isoform 4 of Heterogeneous nuclear ribonucleoprotein D0;ENSEMBL:ENSMUSP00000072533 Tax_Id=10090 30 kDa protein</t>
  </si>
  <si>
    <t xml:space="preserve">Q60668-3;Q60668-1;Q60668-2;Q60668-4;Q3UXC8</t>
  </si>
  <si>
    <t xml:space="preserve">ENSMUSP00000019128;ENSMUSP00000072533</t>
  </si>
  <si>
    <t xml:space="preserve">NP_031542;NP_001070733;NP_001070734;NP_001070735</t>
  </si>
  <si>
    <t xml:space="preserve">GO:0006139;GO:0008152;GO:0009987;GO:0016070;GO:0016071;GO:0019219;GO:0019222;GO:0031323;GO:0043170;GO:0043283;GO:0043487;GO:0043488;GO:0044237;GO:0044238;GO:0050789;GO:0050794;GO:0051252;GO:0065007</t>
  </si>
  <si>
    <t xml:space="preserve">nucleobase, nucleoside, nucleotide and nucleic acid metabolic process;metabolic process;cellular process;RNA metabolic process;mRNA metabolic process;regulation of nucleobase, nucleoside, nucleotide and nucleic acid metabolic process;regulation of metabolic process;regulation of cellular metabolic process;macromolecule metabolic process;biopolymer metabolic process;regulation of RNA stability;regulation of mRNA stability;cellular metabolic process;primary metabolic process;regulation of biological process;regulation of cellular process;regulation of RNA metabolic process;biological regulation</t>
  </si>
  <si>
    <t xml:space="preserve">4607;6799</t>
  </si>
  <si>
    <t xml:space="preserve">IPI00117167;IPI00759948</t>
  </si>
  <si>
    <t xml:space="preserve">Isoform 1 of Gelsolin precursor;Isoform 2 of Gelsolin precursor</t>
  </si>
  <si>
    <t xml:space="preserve">SWISS-PROT:P13020-1|TREMBL:Q3TGJ9;Q3U9Q8;Q3UCW8|ENSEMBL:ENSMUSP00000028239|REFSEQ:NP_666232|VEGA:OTTMUSP00000013018 Tax_Id=10090 Isoform 1 of Gelsolin precursor;SWISS-PROT:P13020-2|TREMBL:Q6PAC1 Tax_Id=10090 Isoform 2 of Gelsolin precursor</t>
  </si>
  <si>
    <t xml:space="preserve">P13020-1;P13020-2;Q3TGJ9;Q3U9Q8;Q3UCW8;Q6PAC1</t>
  </si>
  <si>
    <t xml:space="preserve">ENSMUSP00000028239</t>
  </si>
  <si>
    <t xml:space="preserve">OTTMUSP00000013018</t>
  </si>
  <si>
    <t xml:space="preserve">NP_666232</t>
  </si>
  <si>
    <t xml:space="preserve">PF00626</t>
  </si>
  <si>
    <t xml:space="preserve">Gelsolin</t>
  </si>
  <si>
    <t xml:space="preserve">Gelsolin repeat</t>
  </si>
  <si>
    <t xml:space="preserve">GO:0005615;GO:0005737;GO:0005856;GO:0015629;GO:0030027;GO:0042995;GO:0043226;GO:0043228;GO:0043229;GO:0043232;GO:0044421;GO:0044424;GO:0044464;GO:0005829;GO:0044444</t>
  </si>
  <si>
    <t xml:space="preserve">extracellular space;cytoplasm;cytoskeleton;actin cytoskeleton;lamellipodium;cell projection;organelle;non-membrane-bound organelle;intracellular organelle;intracellular non-membrane-bound organelle;extracellular region part;intracellular part;cell part;cytosol;cytoplasmic part</t>
  </si>
  <si>
    <t xml:space="preserve">GO:0005198;GO:0005488;GO:0005509;GO:0043167;GO:0043169;GO:0046872</t>
  </si>
  <si>
    <t xml:space="preserve">structural molecule activity;binding;calcium ion binding;ion binding;cation binding;metal ion binding</t>
  </si>
  <si>
    <t xml:space="preserve">GO:0006810;GO:0006996;GO:0007010;GO:0008064;GO:0009892;GO:0009987;GO:0016043;GO:0016192;GO:0019222;GO:0030029;GO:0030036;GO:0030832;GO:0030834;GO:0030835;GO:0048519;GO:0048523;GO:0050789;GO:0050794;GO:0051014;GO:0051016;GO:0051128;GO:0051129;GO:0051234;GO:0051246;GO:0051248;GO:0051693;GO:0065007;GO:0008152;GO:0008154;GO:0019538;GO:0030041;GO:0043170;GO:0044237;GO:0044238;GO:0044260;GO:0044267;GO:0051258</t>
  </si>
  <si>
    <t xml:space="preserve">transport;organelle organization and biogenesis;cytoskeleton organization and biogenesis;regulation of actin polymerization and/or depolymerization;negative regulation of metabolic process;cellular process;cellular component organization and biogenesis;vesicle-mediated transport;regulation of metabolic process;actin filament-based process;actin cytoskeleton organization and biogenesis;regulation of actin filament length;regulation of actin filament depolymerization;negative regulation of actin filament depolymerization;negative regulation of biological process;negative regulation of cellular process;regulation of biological process;regulation of cellular process;actin filament severing;barbed-end actin filament capping;regulation of cellular component organization and biogenesis;negative regulation of cell organization and biogenesis;establishment of localization;regulation of protein metabolic process;negative regulation of protein metabolic process;actin filament capping;biological regulation;metabolic process;actin polymerization and/or depolymerization;protein metabolic process;actin filament polymerization;macromolecule metabolic process;cellular metabolic process;primary metabolic process;cellular macromolecule metabolic process;cellular protein metabolic process;protein polymerization</t>
  </si>
  <si>
    <t xml:space="preserve">2699;4412;8531;9158;9293;9562;10705</t>
  </si>
  <si>
    <t xml:space="preserve">IPI00123870</t>
  </si>
  <si>
    <t xml:space="preserve">Structural maintenance of chromosome 1-like 1 protein</t>
  </si>
  <si>
    <t xml:space="preserve">SWISS-PROT:Q9CU62|TREMBL:Q6A0B0;Q7TNG4|ENSEMBL:ENSMUSP00000044645|REFSEQ:NP_062684 Tax_Id=10090 Structural maintenance of chromosome 1-like 1 protein</t>
  </si>
  <si>
    <t xml:space="preserve">Q9CU62;Q6A0B0;Q7TNG4</t>
  </si>
  <si>
    <t xml:space="preserve">ENSMUSP00000044645</t>
  </si>
  <si>
    <t xml:space="preserve">NP_062684</t>
  </si>
  <si>
    <t xml:space="preserve">GO:0000776;GO:0005634;GO:0032991;GO:0043226;GO:0043227;GO:0043228;GO:0043229;GO:0043231;GO:0043232;GO:0043234;GO:0044422;GO:0044424;GO:0044427;GO:0044446;GO:0044464</t>
  </si>
  <si>
    <t xml:space="preserve">kinetochore;nucleus;macromolecular complex;organelle;membrane-bound organelle;non-membrane-bound organelle;intracellular organelle;intracellular membrane-bound organelle;intracellular non-membrane-bound organelle;protein complex;organelle part;intracellular part;chromosomal part;intracellular organelle part;cell part</t>
  </si>
  <si>
    <t xml:space="preserve">GO:0003682;GO:0005488;GO:0005515</t>
  </si>
  <si>
    <t xml:space="preserve">chromatin binding;binding;protein binding</t>
  </si>
  <si>
    <t xml:space="preserve">GO:0000074;GO:0000075;GO:0006950;GO:0006974;GO:0007126;GO:0009314;GO:0009628;GO:0009719;GO:0009987;GO:0022402;GO:0022403;GO:0042770;GO:0050789;GO:0050794;GO:0050896;GO:0051726;GO:0065007</t>
  </si>
  <si>
    <t xml:space="preserve">regulation of progression through cell cycle;cell cycle checkpoint;response to stress;response to DNA damage stimulus;meiosis;response to radiation;response to abiotic stimulus;response to endogenous stimulus;cellular process;cell cycle process;cell cycle phase;DNA damage response, signal transduction;regulation of biological process;regulation of cellular process;response to stimulus;regulation of cell cycle;biological regulation</t>
  </si>
  <si>
    <t xml:space="preserve">194;5616;5855;6681;7890;8572;8730;9606;9710;10347;11108;11165</t>
  </si>
  <si>
    <t xml:space="preserve">IPI00111218</t>
  </si>
  <si>
    <t xml:space="preserve">Aldehyde dehydrogenase, mitochondrial precursor</t>
  </si>
  <si>
    <t xml:space="preserve">SWISS-PROT:P47738|TREMBL:Q3TVM2;Q3U6I3;Q3U9J7;Q3UJW1;Q544B1|ENSEMBL:ENSMUSP00000031411|REFSEQ:NP_033786 Tax_Id=10090 Aldehyde dehydrogenase, mitochondrial precursor</t>
  </si>
  <si>
    <t xml:space="preserve">P47738;Q3TVM2;Q3U6I3;Q3U9J7;Q3UJW1;Q544B1</t>
  </si>
  <si>
    <t xml:space="preserve">ENSMUSP00000031411</t>
  </si>
  <si>
    <t xml:space="preserve">NP_033786</t>
  </si>
  <si>
    <t xml:space="preserve">mmu:11669</t>
  </si>
  <si>
    <t xml:space="preserve">2059;2208;5784;5947;8322;9282;9367;9830;9835;10985</t>
  </si>
  <si>
    <t xml:space="preserve">IPI00279079</t>
  </si>
  <si>
    <t xml:space="preserve">Fibrinogen beta chain precursor</t>
  </si>
  <si>
    <t xml:space="preserve">SWISS-PROT:Q8K0E8|TREMBL:Q3TGR2|ENSEMBL:ENSMUSP00000039472|REFSEQ:NP_862897 Tax_Id=10090 Fibrinogen beta chain precursor</t>
  </si>
  <si>
    <t xml:space="preserve">Q8K0E8;Q3TGR2</t>
  </si>
  <si>
    <t xml:space="preserve">ENSMUSP00000039472</t>
  </si>
  <si>
    <t xml:space="preserve">NP_862897</t>
  </si>
  <si>
    <t xml:space="preserve">PF00147</t>
  </si>
  <si>
    <t xml:space="preserve">Fibrinogen_C</t>
  </si>
  <si>
    <t xml:space="preserve">Fibrinogen beta and gamma chains, C-terminal globular domain</t>
  </si>
  <si>
    <t xml:space="preserve">GO:0007596;GO:0007599;GO:0032501;GO:0050817;GO:0050878</t>
  </si>
  <si>
    <t xml:space="preserve">blood coagulation;hemostasis;multicellular organismal process;coagulation;regulation of body fluids</t>
  </si>
  <si>
    <t xml:space="preserve">440;2121;3648;3649;4262;4970;5017;5384;5657;8945;9241;10903</t>
  </si>
  <si>
    <t xml:space="preserve">IPI00277930;IPI00136906</t>
  </si>
  <si>
    <t xml:space="preserve">Capping protein (actin filament), gelsolin-like, ful;Macrophage capping protein</t>
  </si>
  <si>
    <t xml:space="preserve">TREMBL:Q3TNN6;Q3UJ44;Q99LB4|ENSEMBL:ENSMUSP00000063389|REFSEQ:NP_001035999;NP_031625 Tax_Id=10090 10 days neonate olfactory brain cDNA, RIKEN full-length enriched library, clone:E530115O13 product:capping protein (actin filament), gelsolin-like, ful;SWISS-PROT:P24452 Tax_Id=10090 Macrophage capping protein</t>
  </si>
  <si>
    <t xml:space="preserve">P24452;Q3TNN6;Q3UJ44;Q99LB4</t>
  </si>
  <si>
    <t xml:space="preserve">ENSMUSP00000063389</t>
  </si>
  <si>
    <t xml:space="preserve">NP_001035999;NP_031625</t>
  </si>
  <si>
    <t xml:space="preserve">GO:0000902;GO:0009653;GO:0009987;GO:0016043;GO:0030030;GO:0030031;GO:0032502;GO:0032989</t>
  </si>
  <si>
    <t xml:space="preserve">cell morphogenesis;anatomical structure morphogenesis;cellular process;cellular component organization and biogenesis;cell projection organization and biogenesis;cell projection biogenesis;developmental process;cellular structure morphogenesis</t>
  </si>
  <si>
    <t xml:space="preserve">mmu:12332</t>
  </si>
  <si>
    <t xml:space="preserve">K10368</t>
  </si>
  <si>
    <t xml:space="preserve">800;6987;9697;10571;11140</t>
  </si>
  <si>
    <t xml:space="preserve">IPI00323820</t>
  </si>
  <si>
    <t xml:space="preserve">Minichromosome maintenance deficient 2 mitotin (S. cerevisiae), full</t>
  </si>
  <si>
    <t xml:space="preserve">SWISS-PROT:P97310|TREMBL:Q3UJN1;Q3UK39|ENSEMBL:ENSMUSP00000061923|REFSEQ:NP_032590 Tax_Id=10090 CRL-1722 L5178Y-R cDNA, RIKEN full-length enriched library, clone:I730064M13 product:minichromosome maintenance deficient 2 mitotin (S. cerevisiae), full</t>
  </si>
  <si>
    <t xml:space="preserve">P97310;Q3UJN1;Q3UK39</t>
  </si>
  <si>
    <t xml:space="preserve">ENSMUSP00000061923</t>
  </si>
  <si>
    <t xml:space="preserve">NP_032590</t>
  </si>
  <si>
    <t xml:space="preserve">PF00493</t>
  </si>
  <si>
    <t xml:space="preserve">MCM</t>
  </si>
  <si>
    <t xml:space="preserve">MCM2/3/5 family</t>
  </si>
  <si>
    <t xml:space="preserve">GO:0000808;GO:0005664;GO:0032991;GO:0043234;GO:0044422;GO:0044424;GO:0044427;GO:0044428;GO:0044446;GO:0044454;GO:0044464</t>
  </si>
  <si>
    <t xml:space="preserve">origin recognition complex;nuclear origin of replication recognition complex;macromolecular complex;protein complex;organelle part;intracellular part;chromosomal part;nuclear part;intracellular organelle part;nuclear chromosome part;cell part</t>
  </si>
  <si>
    <t xml:space="preserve">GO:0003676;GO:0003677;GO:0003688;GO:0005488;GO:0005515;GO:0043565</t>
  </si>
  <si>
    <t xml:space="preserve">nucleic acid binding;DNA binding;DNA replication origin binding;binding;protein binding;sequence-specific DNA binding</t>
  </si>
  <si>
    <t xml:space="preserve">GO:0006139;GO:0006259;GO:0006268;GO:0006270;GO:0006323;GO:0006325;GO:0006333;GO:0006334;GO:0006996;GO:0007001;GO:0008152;GO:0009987;GO:0016043;GO:0022607;GO:0031497;GO:0032392;GO:0032508;GO:0043170;GO:0043283;GO:0044237;GO:0044238;GO:0051276;GO:0065003;GO:0065004</t>
  </si>
  <si>
    <t xml:space="preserve">nucleobase, nucleoside, nucleotide and nucleic acid metabolic process;DNA metabolic process;DNA unwinding during replication;DNA replication initiation;DNA packaging;establishment and/or maintenance of chromatin architecture;chromatin assembly or disassembly;nucleosome assembly;organelle organization and biogenesis;chromosome organization and biogenesis (sensu Eukaryota);metabolic process;cellular process;cellular component organization and biogenesis;cellular component assembly;chromatin assembly;DNA geometric change;DNA duplex unwinding;macromolecule metabolic process;biopolymer metabolic process;cellular metabolic process;primary metabolic process;chromosome organization and biogenesis;macromolecular complex assembly;protein-DNA complex assembly</t>
  </si>
  <si>
    <t xml:space="preserve">mmu:17216</t>
  </si>
  <si>
    <t xml:space="preserve">ko04110;ko04111</t>
  </si>
  <si>
    <t xml:space="preserve">Cell cycle;Cell cycle - yeast</t>
  </si>
  <si>
    <t xml:space="preserve">K02540</t>
  </si>
  <si>
    <t xml:space="preserve">8024;9874;9887</t>
  </si>
  <si>
    <t xml:space="preserve">IPI00122568</t>
  </si>
  <si>
    <t xml:space="preserve">Rho GDP-dissociation inhibitor 2</t>
  </si>
  <si>
    <t xml:space="preserve">SWISS-PROT:Q61599|ENSEMBL:ENSMUSP00000032344|REFSEQ:NP_031512 Tax_Id=10090 Rho GDP-dissociation inhibitor 2</t>
  </si>
  <si>
    <t xml:space="preserve">Q61599</t>
  </si>
  <si>
    <t xml:space="preserve">ENSMUSP00000032344</t>
  </si>
  <si>
    <t xml:space="preserve">NP_031512</t>
  </si>
  <si>
    <t xml:space="preserve">931;1270;2335;2586;3874;6189</t>
  </si>
  <si>
    <t xml:space="preserve">IPI00117016</t>
  </si>
  <si>
    <t xml:space="preserve">DNA replication licensing factor MCM4</t>
  </si>
  <si>
    <t xml:space="preserve">SWISS-PROT:P49717|TREMBL:Q3UA65;Q3UXG9;Q542F4;Q5DTS8;Q76NI2;Q8C1Z0;Q921D5;Q9D077|ENSEMBL:ENSMUSP00000023353|REFSEQ:NP_032591 Tax_Id=10090 DNA replication licensing factor MCM4</t>
  </si>
  <si>
    <t xml:space="preserve">P49717;Q3UA65;Q3UXG9;Q542F4;Q5DTS8;Q76NI2;Q8C1Z0;Q921D5;Q9D077</t>
  </si>
  <si>
    <t xml:space="preserve">ENSMUSP00000023353</t>
  </si>
  <si>
    <t xml:space="preserve">NP_032591</t>
  </si>
  <si>
    <t xml:space="preserve">GO:0003676;GO:0003677;GO:0003678;GO:0003697;GO:0003824;GO:0004386;GO:0005488;GO:0005515;GO:0043566</t>
  </si>
  <si>
    <t xml:space="preserve">nucleic acid binding;DNA binding;DNA helicase activity;single-stranded DNA binding;catalytic activity;helicase activity;binding;protein binding;structure-specific DNA binding</t>
  </si>
  <si>
    <t xml:space="preserve">GO:0006139;GO:0006259;GO:0006268;GO:0008152;GO:0009987;GO:0032392;GO:0032508;GO:0043170;GO:0043283;GO:0044237;GO:0044238</t>
  </si>
  <si>
    <t xml:space="preserve">nucleobase, nucleoside, nucleotide and nucleic acid metabolic process;DNA metabolic process;DNA unwinding during replication;metabolic process;cellular process;DNA geometric change;DNA duplex unwinding;macromolecule metabolic process;biopolymer metabolic process;cellular metabolic process;primary metabolic process</t>
  </si>
  <si>
    <t xml:space="preserve">mmu:17217</t>
  </si>
  <si>
    <t xml:space="preserve">K02212</t>
  </si>
  <si>
    <t xml:space="preserve">8117;9971</t>
  </si>
  <si>
    <t xml:space="preserve">IPI00317309</t>
  </si>
  <si>
    <t xml:space="preserve">Annexin A5</t>
  </si>
  <si>
    <t xml:space="preserve">SWISS-PROT:P48036|TREMBL:Q3U5Q1;Q3U5X4;Q3U8K1;Q3UGV0|ENSEMBL:ENSMUSP00000029266|REFSEQ:NP_033803 Tax_Id=10090 Annexin A5</t>
  </si>
  <si>
    <t xml:space="preserve">P48036;Q3U5Q1;Q3U5X4;Q3U8K1;Q3UGV0</t>
  </si>
  <si>
    <t xml:space="preserve">ENSMUSP00000029266</t>
  </si>
  <si>
    <t xml:space="preserve">NP_033803</t>
  </si>
  <si>
    <t xml:space="preserve">mmu:11747</t>
  </si>
  <si>
    <t xml:space="preserve">579;965;7085;9446;10346</t>
  </si>
  <si>
    <t xml:space="preserve">IPI00118892</t>
  </si>
  <si>
    <t xml:space="preserve">Plastin-2</t>
  </si>
  <si>
    <t xml:space="preserve">SWISS-PROT:Q61233|TREMBL:Q3TJX0;Q3U6N7;Q3U6Z1;Q3U9M7|ENSEMBL:ENSMUSP00000022575|REFSEQ:NP_032905 Tax_Id=10090 Plastin-2</t>
  </si>
  <si>
    <t xml:space="preserve">Q61233;Q3TJX0;Q3U6N7;Q3U6Z1;Q3U9M7</t>
  </si>
  <si>
    <t xml:space="preserve">ENSMUSP00000022575</t>
  </si>
  <si>
    <t xml:space="preserve">NP_032905</t>
  </si>
  <si>
    <t xml:space="preserve">PF00307;PF00036</t>
  </si>
  <si>
    <t xml:space="preserve">CH;efhand</t>
  </si>
  <si>
    <t xml:space="preserve">Calponin homology (CH) domain;EF hand</t>
  </si>
  <si>
    <t xml:space="preserve">GO:0001726;GO:0001891;GO:0005737;GO:0005884;GO:0042995;GO:0044422;GO:0044424;GO:0044425;GO:0044430;GO:0044446;GO:0044459;GO:0044464</t>
  </si>
  <si>
    <t xml:space="preserve">ruffle;phagocytic cup;cytoplasm;actin filament;cell projection;organelle part;intracellular part;membrane part;cytoskeletal part;intracellular organelle part;plasma membrane part;cell part</t>
  </si>
  <si>
    <t xml:space="preserve">GO:0003779;GO:0005488;GO:0005515;GO:0008092;GO:0042802;GO:0051015</t>
  </si>
  <si>
    <t xml:space="preserve">actin binding;binding;protein binding;cytoskeletal protein binding;identical protein binding;actin filament binding</t>
  </si>
  <si>
    <t xml:space="preserve">GO:0006996;GO:0007010;GO:0007015;GO:0009987;GO:0016043;GO:0030029;GO:0030036;GO:0051017</t>
  </si>
  <si>
    <t xml:space="preserve">organelle organization and biogenesis;cytoskeleton organization and biogenesis;actin filament organization;cellular process;cellular component organization and biogenesis;actin filament-based process;actin cytoskeleton organization and biogenesis;actin filament bundle formation</t>
  </si>
  <si>
    <t xml:space="preserve">mmu:18826</t>
  </si>
  <si>
    <t xml:space="preserve">26;551;1117;2334;3525;4612;4996;5071;5293;6164;6435;6832;9242;9960;10390;10884;10889</t>
  </si>
  <si>
    <t xml:space="preserve">IPI00115522</t>
  </si>
  <si>
    <t xml:space="preserve">fibrinogen, alpha polypeptide</t>
  </si>
  <si>
    <t xml:space="preserve">TREMBL:Q08284;Q99K47|ENSEMBL:ENSMUSP00000029630|REFSEQ:NP_034326 Tax_Id=10090 fibrinogen, alpha polypeptide</t>
  </si>
  <si>
    <t xml:space="preserve">Q08284;Q99K47</t>
  </si>
  <si>
    <t xml:space="preserve">ENSMUSP00000029630</t>
  </si>
  <si>
    <t xml:space="preserve">NP_034326</t>
  </si>
  <si>
    <t xml:space="preserve">PF08702</t>
  </si>
  <si>
    <t xml:space="preserve">Fib_alpha</t>
  </si>
  <si>
    <t xml:space="preserve">Fibrinogen alpha chain</t>
  </si>
  <si>
    <t xml:space="preserve">780;1816;1836;3828;4006;6943;7381;7710;8874;9770</t>
  </si>
  <si>
    <t xml:space="preserve">IPI00407339;IPI00624933;IPI00336741;IPI00624840;IPI00329998;IPI00621374;IPI00621789;IPI00623776</t>
  </si>
  <si>
    <t xml:space="preserve">3;3;3;3;3;3;3;3</t>
  </si>
  <si>
    <t xml:space="preserve">Histone H4;Hist1h4h protein (Fragment);Hist2h4 protein (Fragment);Hist1h4h protein (Fragment);10 days embryo whole body cDNA, RIKEN full-length enriched library, clone:2610027B07 product:histone 4 protein, full insert sequence;11 kDa protein;11 kDa protein;similar to germinal histone H4 gene</t>
  </si>
  <si>
    <t xml:space="preserve">SWISS-PROT:P62806|TREMBL:A0AUM5;Q0VDL9;Q5T006;Q61667;Q6B822|ENSEMBL:ENSMUSP00000075026|REFSEQ:NP_291074;NP_694813;NP_783583;NP_783585;NP_783586;NP_783587;NP_783588;NP_835499;NP_835500;NP_835515;NP_835582;NP_835583|VEGA:OTTMUSP00000000460;OTTMUSP0000;TREMBL:Q6PDS7|ENSEMBL:ENSMUSP00000077653 Tax_Id=10090 Hist1h4h protein (Fragment);TREMBL:Q80WC8|ENSEMBL:ENSMUSP00000078039;ENSMUSP00000089340 Tax_Id=10090 Hist2h4 protein (Fragment);TREMBL:Q811M0|ENSEMBL:ENSMUSP00000089341 Tax_Id=10090 Hist1h4h protein (Fragment);TREMBL:Q9D0C9;Q9D6Q8|ENSEMBL:ENSMUSP00000088283;ENSMUSP00000089305 Tax_Id=10090 10 days embryo whole body cDNA, RIKEN full-length enriched library, clone:2610027B07 product:histone 4 protein, full insert sequence;ENSEMBL:ENSMUSP00000075860;ENSMUSP00000089294 Tax_Id=10090 11 kDa protein;ENSEMBL:ENSMUSP00000072770;ENSMUSP00000080695 Tax_Id=10090 11 kDa protein;ENSEMBL:ENSMUSP00000078091;ENSMUSP00000085006|REFSEQ:XP_981474 Tax_Id=10090 similar to germinal histone H4 gene</t>
  </si>
  <si>
    <t xml:space="preserve">P62806;A0AUM5;Q0VDL9;Q5T006;Q61667;Q6B822;Q6PDS7;Q80WC8;Q811M0;Q9D0C9;Q9D6Q8</t>
  </si>
  <si>
    <t xml:space="preserve">ENSMUSP00000075026;ENSMUSP00000077653;ENSMUSP00000078039;ENSMUSP00000089340;ENSMUSP00000089341;ENSMUSP00000088283;ENSMUSP00000089305;ENSMUSP00000075860;ENSMUSP00000089294;ENSMUSP00000072770;ENSMUSP00000080695;ENSMUSP00000078091;ENSMUSP00000085006</t>
  </si>
  <si>
    <t xml:space="preserve">OTTMUSP00000000460;OTTMUSP0000</t>
  </si>
  <si>
    <t xml:space="preserve">NP_291074;NP_694813;NP_783583;NP_783585;NP_783586;NP_783587;NP_783588;NP_835499;NP_835500;NP_835515;NP_835582;NP_835583;XP_981474</t>
  </si>
  <si>
    <t xml:space="preserve">PF00125</t>
  </si>
  <si>
    <t xml:space="preserve">Histone</t>
  </si>
  <si>
    <t xml:space="preserve">Core histone H2A/H2B/H3/H4</t>
  </si>
  <si>
    <t xml:space="preserve">1F66;1U35</t>
  </si>
  <si>
    <t xml:space="preserve">GO:0000786;GO:0005634;GO:0032991;GO:0043226;GO:0043227;GO:0043229;GO:0043231;GO:0043234;GO:0044422;GO:0044424;GO:0044427;GO:0044446;GO:0044464</t>
  </si>
  <si>
    <t xml:space="preserve">nucleosome;nucleus;macromolecular complex;organelle;membrane-bound organelle;intracellular organelle;intracellular membrane-bound organelle;protein complex;organelle part;intracellular part;chromosomal part;intracellular organelle part;cell part</t>
  </si>
  <si>
    <t xml:space="preserve">mmu:319158</t>
  </si>
  <si>
    <t xml:space="preserve">8068;9769;10060</t>
  </si>
  <si>
    <t xml:space="preserve">IPI00317340;IPI00323235</t>
  </si>
  <si>
    <t xml:space="preserve">26;25</t>
  </si>
  <si>
    <t xml:space="preserve">Lactotransferrin, full insert sequence;Lactotransferrin precursor</t>
  </si>
  <si>
    <t xml:space="preserve">TREMBL:Q5MJE7;Q8CBA0|ENSEMBL:ENSMUSP00000035077|REFSEQ:NP_032548 Tax_Id=10090 Adult male bone cDNA, RIKEN full-length enriched library, clone:9830118D19 product:lactotransferrin, full insert sequence;SWISS-PROT:P08071|TREMBL:Q3TP24;Q3UBV2;Q4FJR3 Tax_Id=10090 Lactotransferrin precursor</t>
  </si>
  <si>
    <t xml:space="preserve">P08071;Q5MJE7;Q8CBA0;Q3TP24;Q3UBV2;Q4FJR3</t>
  </si>
  <si>
    <t xml:space="preserve">ENSMUSP00000035077</t>
  </si>
  <si>
    <t xml:space="preserve">NP_032548</t>
  </si>
  <si>
    <t xml:space="preserve">mmu:17002</t>
  </si>
  <si>
    <t xml:space="preserve">396;829;974;1151;1399;1807;1874;2123;2178;2746;2805;2809;3013;3273;3520;4885;5948;6373;7022;7216;7410;7530;7541;8788;8977;10092</t>
  </si>
  <si>
    <t xml:space="preserve">IPI00230395;IPI00652811</t>
  </si>
  <si>
    <t xml:space="preserve">Annexin A1;16 days embryo head cDNA, RIKEN full-length enriched library, clone:C130041B04 product:annexin A1, full insert sequence</t>
  </si>
  <si>
    <t xml:space="preserve">SWISS-PROT:P10107|TREMBL:Q3U5N9;Q4FJV4;Q4FK88|ENSEMBL:ENSMUSP00000025561|REFSEQ:NP_034860 Tax_Id=10090 Annexin A1;TREMBL:Q3US43|ENSEMBL:ENSMUSP00000097180 Tax_Id=10090 16 days embryo head cDNA, RIKEN full-length enriched library, clone:C130041B04 product:annexin A1, full insert sequence</t>
  </si>
  <si>
    <t xml:space="preserve">P10107;Q3U5N9;Q4FJV4;Q4FK88;Q3US43</t>
  </si>
  <si>
    <t xml:space="preserve">ENSMUSP00000025561;ENSMUSP00000097180</t>
  </si>
  <si>
    <t xml:space="preserve">NP_034860</t>
  </si>
  <si>
    <t xml:space="preserve">GO:0005886;GO:0016020;GO:0042383;GO:0044464</t>
  </si>
  <si>
    <t xml:space="preserve">plasma membrane;membrane;sarcolemma;cell part</t>
  </si>
  <si>
    <t xml:space="preserve">GO:0007049;GO:0007154;GO:0007165;GO:0009987;GO:0042127;GO:0046717;GO:0046903;GO:0050482;GO:0050789;GO:0050794;GO:0051234;GO:0065007</t>
  </si>
  <si>
    <t xml:space="preserve">cell cycle;cell communication;signal transduction;cellular process;regulation of cell proliferation;acid secretion;secretion;arachidonic acid secretion;regulation of biological process;regulation of cellular process;establishment of localization;biological regulation</t>
  </si>
  <si>
    <t xml:space="preserve">mmu:16952</t>
  </si>
  <si>
    <t xml:space="preserve">134;531;573;620;658;1182;1569;3698;4105;4822;5413;7526;9543;10983</t>
  </si>
  <si>
    <t xml:space="preserve">IPI00223713;IPI00785498;IPI00319556</t>
  </si>
  <si>
    <t xml:space="preserve">4;1;1</t>
  </si>
  <si>
    <t xml:space="preserve">Histone H1.2</t>
  </si>
  <si>
    <t xml:space="preserve">SWISS-PROT:P15864|TREMBL:Q3UXH2;Q5SZA3|ENSEMBL:ENSMUSP00000045816|REFSEQ:NP_056601|VEGA:OTTMUSP00000000652 Tax_Id=10090 Histone H1.2</t>
  </si>
  <si>
    <t xml:space="preserve">P15864;Q3UXH2;Q5SZA3</t>
  </si>
  <si>
    <t xml:space="preserve">ENSMUSP00000045816</t>
  </si>
  <si>
    <t xml:space="preserve">OTTMUSP00000000652</t>
  </si>
  <si>
    <t xml:space="preserve">NP_056601</t>
  </si>
  <si>
    <t xml:space="preserve">PF00538</t>
  </si>
  <si>
    <t xml:space="preserve">Linker_histone</t>
  </si>
  <si>
    <t xml:space="preserve">linker histone H1 and H5 family</t>
  </si>
  <si>
    <t xml:space="preserve">GO:0003676;GO:0003677;GO:0005488;GO:0005515</t>
  </si>
  <si>
    <t xml:space="preserve">nucleic acid binding;DNA binding;binding;protein binding</t>
  </si>
  <si>
    <t xml:space="preserve">GO:0006139;GO:0006259;GO:0006323;GO:0006325;GO:0006333;GO:0006996;GO:0007001;GO:0008152;GO:0009987;GO:0016043;GO:0016584;GO:0022607;GO:0031497;GO:0043170;GO:0043283;GO:0044237;GO:0044238;GO:0051276</t>
  </si>
  <si>
    <t xml:space="preserve">nucleobase, nucleoside, nucleotide and nucleic acid metabolic process;DNA metabolic process;DNA packaging;establishment and/or maintenance of chromatin architecture;chromatin assembly or disassembly;organelle organization and biogenesis;chromosome organization and biogenesis (sensu Eukaryota);metabolic process;cellular process;cellular component organization and biogenesis;nucleosome positioning;cellular component assembly;chromatin assembly;macromolecule metabolic process;biopolymer metabolic process;cellular metabolic process;primary metabolic process;chromosome organization and biogenesis</t>
  </si>
  <si>
    <t xml:space="preserve">mmu:50708</t>
  </si>
  <si>
    <t xml:space="preserve">511;866;2799;8446</t>
  </si>
  <si>
    <t xml:space="preserve">IPI00317794;IPI00752019</t>
  </si>
  <si>
    <t xml:space="preserve">13;3</t>
  </si>
  <si>
    <t xml:space="preserve">Nucleolin</t>
  </si>
  <si>
    <t xml:space="preserve">SWISS-PROT:P09405|TREMBL:Q3TGR3;Q3TL52;Q3TT41;Q8BQD8;Q8CD23;Q8CE30;Q9CT46|ENSEMBL:ENSMUSP00000027438|REFSEQ:NP_035010 Tax_Id=10090 Nucleolin</t>
  </si>
  <si>
    <t xml:space="preserve">P09405;Q3TGR3;Q3TL52;Q3TT41;Q8BQD8;Q8CD23;Q8CE30;Q9CT46</t>
  </si>
  <si>
    <t xml:space="preserve">ENSMUSP00000027438</t>
  </si>
  <si>
    <t xml:space="preserve">NP_035010</t>
  </si>
  <si>
    <t xml:space="preserve">mmu:17975</t>
  </si>
  <si>
    <t xml:space="preserve">550;2091;2877;3030;3160;3643;3735;3853;7038;7239;7599;9506;9988</t>
  </si>
  <si>
    <t xml:space="preserve">IPI00230133</t>
  </si>
  <si>
    <t xml:space="preserve">Histone H1.5</t>
  </si>
  <si>
    <t xml:space="preserve">SWISS-PROT:P43276|TREMBL:Q1WWK3;Q5T003|ENSEMBL:ENSMUSP00000079356|REFSEQ:NP_064418|VEGA:OTTMUSP00000000650 Tax_Id=10090 Histone H1.5</t>
  </si>
  <si>
    <t xml:space="preserve">P43276;Q1WWK3;Q5T003</t>
  </si>
  <si>
    <t xml:space="preserve">ENSMUSP00000079356</t>
  </si>
  <si>
    <t xml:space="preserve">OTTMUSP00000000650</t>
  </si>
  <si>
    <t xml:space="preserve">NP_064418</t>
  </si>
  <si>
    <t xml:space="preserve">GO:0007517;GO:0032502;GO:0048513;GO:0048856</t>
  </si>
  <si>
    <t xml:space="preserve">muscle development;developmental process;organ development;anatomical structure development</t>
  </si>
  <si>
    <t xml:space="preserve">mmu:56702</t>
  </si>
  <si>
    <t xml:space="preserve">512;934;2778;8492</t>
  </si>
  <si>
    <t xml:space="preserve">IPI00277753;IPI00553538;IPI00230730;IPI00785343;IPI00282848;IPI00379693;IPI00458620;IPI00460903;IPI00466713;IPI00474385;IPI00607069;IPI00659000;IPI00670109;IPI00679118;IPI00753578;IPI00753738;IPI00762155</t>
  </si>
  <si>
    <t xml:space="preserve">2;1;1;1;1;1;1;1;1;1;1;1;1;1;1;1;1</t>
  </si>
  <si>
    <t xml:space="preserve">similar to histone 1, H2ai;Histone H3.1;Histone H3.2;Histone H3.3;H3 histone, family 2 isoform 2;H3 histone, family 2 isoform 1;similar to H3 histone, family 3B;15 kDa protein;H3 histone, family 3B;19 kDa protein;similar to H3 histone, family 3B isoform 3;similar to H3 histone, family 3B isoform 1;similar to H3 histone, family 3B isoform 3;similar to H3 histone, family 3B;similar to H3 histone, family 3B;similar to H3 histone, family 3B;15 kDa protein</t>
  </si>
  <si>
    <t xml:space="preserve">REFSEQ:XP_356549;XP_910943 Tax_Id=10090 similar to histone 1, H2ai;SWISS-PROT:P68433|TREMBL:Q05A97|ENSEMBL:ENSMUSP00000079670;ENSMUSP00000089293;ENSMUSP00000089346;ENSMUSP00000089348|REFSEQ:NP_038578;NP_659539;NP_835513;NP_835514|VEGA:OTTMUSP00000000455;OTTMUSP00000000459;OTTMUSP00000000537;OTTMUSP00000000548 Tax_I;SWISS-PROT:P84228|ENSEMBL:ENSMUSP00000074994;ENSMUSP00000088281;ENSMUSP00000089295;ENSMUSP00000089303;ENSMUSP00000096442;ENSMUSP00000097295|REFSEQ:NP_038576;NP_473386;NP_783584;NP_835510;NP_835511;NP_835512;NP_835587|VEGA:OTTMUSP00000000522;OTTMUSP0;SWISS-PROT:P84244|ENSEMBL:ENSMUSP00000079816|REFSEQ:NP_032236;NP_032237;XP_982356|VEGA:OTTMUSP00000003888 Tax_Id=10090 Histone H3.3;ENSEMBL:ENSMUSP00000088284;ENSMUSP00000088286|REFSEQ:NP_835734 Tax_Id=10090 H3 histone, family 2 isoform 2;REFSEQ:NP_062342 Tax_Id=10090 H3 histone, family 2 isoform 1;ENSEMBL:ENSMUSP00000086563|REFSEQ:XP_897119;XP_921965;XP_993256 Tax_Id=10090 similar to H3 histone, family 3B;ENSEMBL:ENSMUSP00000075307 Tax_Id=10090 15 kDa protein;REFSEQ:XP_900402;XP_920942;XP_997245 Tax_Id=10090 H3 histone, family 3B;ENSEMBL:ENSMUSP00000016703 Tax_Id=10090 19 kDa protein;ENSEMBL:ENSMUSP00000088802|REFSEQ:XP_902036;XP_995553;XP_995570 Tax_Id=10090 similar to H3 histone, family 3B isoform 3;REFSEQ:XP_001001643;XP_001001657;XP_919147;XP_978200 Tax_Id=10090 similar to H3 histone, family 3B isoform 1;REFSEQ:XP_929005 Tax_Id=10090 similar to H3 histone, family 3B isoform 3;REFSEQ:XP_894986;XP_986958 Tax_Id=10090 similar to H3 histone, family 3B;REFSEQ:XP_897697 Tax_Id=10090 similar to H3 histone, family 3B;REFSEQ:XP_986155 Tax_Id=10090 similar to H3 histone, family 3B;ENSEMBL:ENSMUSP00000094939 Tax_Id=10090 15 kDa protein</t>
  </si>
  <si>
    <t xml:space="preserve">P68433;P84228;P84244;Q05A97</t>
  </si>
  <si>
    <t xml:space="preserve">ENSMUSP00000079670;ENSMUSP00000089293;ENSMUSP00000089346;ENSMUSP00000089348;ENSMUSP00000074994;ENSMUSP00000088281;ENSMUSP00000089295;ENSMUSP00000089303;ENSMUSP00000096442;ENSMUSP00000097295;ENSMUSP00000079816;ENSMUSP00000088284;ENSMUSP00000088286;ENSMUSP00000086563;ENSMUSP00000075307;ENSMUSP00000016703;ENSMUSP00000088802;ENSMUSP00000094939</t>
  </si>
  <si>
    <t xml:space="preserve">OTTMUSP00000000455;OTTMUSP00000000459;OTTMUSP00000000537;OTTMUSP00000000548;OTTMUSP00000000522;OTTMUSP0;OTTMUSP00000003888</t>
  </si>
  <si>
    <t xml:space="preserve">XP_356549;XP_910943;NP_038578;NP_659539;NP_835513;NP_835514;NP_038576;NP_473386;NP_783584;NP_835510;NP_835511;NP_835512;NP_835587;NP_032236;NP_032237;XP_982356;NP_835734;NP_062342;XP_897119;XP_921965;XP_993256;XP_900402;XP_920942;XP_997245;XP_902036;XP_995553;XP_995570;XP_001001643;XP_001001657;XP_919147;XP_978200;XP_929005;XP_894986;XP_986958;XP_897697;XP_986155</t>
  </si>
  <si>
    <t xml:space="preserve">1GUW;1U35</t>
  </si>
  <si>
    <t xml:space="preserve">GO:0000786;GO:0005634;GO:0032991;GO:0043226;GO:0043227;GO:0043229;GO:0043231;GO:0043234;GO:0044422;GO:0044424;GO:0044427;GO:0044446;GO:0044464;GO:0000785;GO:0000790;GO:0000792;GO:0000803;GO:0000805;GO:0001739;GO:0001740;GO:0005694;GO:0005720;GO:0043228;GO:0043232;GO:0044428;GO:0044454</t>
  </si>
  <si>
    <t xml:space="preserve">nucleosome;nucleus;macromolecular complex;organelle;membrane-bound organelle;intracellular organelle;intracellular membrane-bound organelle;protein complex;organelle part;intracellular part;chromosomal part;intracellular organelle part;cell part;chromatin;nuclear chromatin;heterochromatin;sex chromosome;X chromosome;sex chromatin;Barr body;chromosome;nuclear heterochromatin;non-membrane-bound organelle;intracellular non-membrane-bound organelle;nuclear part;nuclear chromosome part</t>
  </si>
  <si>
    <t xml:space="preserve">hsa:8350;hsa:8352;hsa:8353;hsa:8354;hsa:8355;hsa:8356;hsa:8357;hsa:8358;hsa:8968;mmu:97908;mmu:319190;mmu:15081</t>
  </si>
  <si>
    <t xml:space="preserve">8991;987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[$-409]m/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4.2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42.28"/>
    <col collapsed="false" customWidth="true" hidden="false" outlineLevel="0" max="4" min="4" style="3" width="18.41"/>
    <col collapsed="false" customWidth="false" hidden="false" outlineLevel="0" max="5" min="5" style="3" width="9.14"/>
    <col collapsed="false" customWidth="true" hidden="false" outlineLevel="0" max="6" min="6" style="3" width="19.28"/>
    <col collapsed="false" customWidth="true" hidden="false" outlineLevel="0" max="7" min="7" style="4" width="31.99"/>
    <col collapsed="false" customWidth="false" hidden="false" outlineLevel="0" max="9" min="8" style="4" width="9.14"/>
    <col collapsed="false" customWidth="true" hidden="false" outlineLevel="0" max="10" min="10" style="3" width="26.99"/>
    <col collapsed="false" customWidth="false" hidden="false" outlineLevel="0" max="12" min="11" style="3" width="9.14"/>
    <col collapsed="false" customWidth="true" hidden="false" outlineLevel="0" max="13" min="13" style="5" width="36.14"/>
    <col collapsed="false" customWidth="false" hidden="false" outlineLevel="0" max="23" min="14" style="1" width="9.14"/>
    <col collapsed="false" customWidth="true" hidden="false" outlineLevel="0" max="24" min="24" style="1" width="74.99"/>
    <col collapsed="false" customWidth="true" hidden="false" outlineLevel="0" max="25" min="25" style="1" width="31.7"/>
    <col collapsed="false" customWidth="false" hidden="false" outlineLevel="0" max="41" min="26" style="1" width="9.14"/>
    <col collapsed="false" customWidth="false" hidden="false" outlineLevel="0" max="44" min="42" style="6" width="9.14"/>
    <col collapsed="false" customWidth="false" hidden="false" outlineLevel="0" max="257" min="45" style="1" width="9.14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2" t="s">
        <v>2</v>
      </c>
      <c r="D1" s="7" t="s">
        <v>3</v>
      </c>
      <c r="E1" s="3" t="s">
        <v>4</v>
      </c>
      <c r="F1" s="3" t="s">
        <v>5</v>
      </c>
      <c r="G1" s="8" t="s">
        <v>6</v>
      </c>
      <c r="H1" s="8" t="s">
        <v>7</v>
      </c>
      <c r="I1" s="8" t="s">
        <v>8</v>
      </c>
      <c r="J1" s="7" t="s">
        <v>9</v>
      </c>
      <c r="K1" s="3" t="s">
        <v>10</v>
      </c>
      <c r="L1" s="3" t="s">
        <v>11</v>
      </c>
      <c r="M1" s="9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6" t="s">
        <v>41</v>
      </c>
      <c r="AQ1" s="6" t="s">
        <v>42</v>
      </c>
      <c r="AR1" s="6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1" t="s">
        <v>72</v>
      </c>
      <c r="BV1" s="1" t="s">
        <v>73</v>
      </c>
      <c r="BW1" s="1" t="s">
        <v>74</v>
      </c>
      <c r="BX1" s="1" t="s">
        <v>75</v>
      </c>
      <c r="BY1" s="1" t="s">
        <v>76</v>
      </c>
      <c r="BZ1" s="1" t="s">
        <v>77</v>
      </c>
      <c r="CA1" s="1" t="s">
        <v>78</v>
      </c>
      <c r="CB1" s="1" t="s">
        <v>79</v>
      </c>
      <c r="CC1" s="1" t="s">
        <v>80</v>
      </c>
      <c r="CD1" s="1" t="s">
        <v>81</v>
      </c>
      <c r="CE1" s="2" t="s">
        <v>82</v>
      </c>
      <c r="CF1" s="2" t="s">
        <v>83</v>
      </c>
      <c r="CG1" s="2" t="s">
        <v>84</v>
      </c>
      <c r="CH1" s="1" t="s">
        <v>85</v>
      </c>
      <c r="CI1" s="1" t="s">
        <v>86</v>
      </c>
      <c r="CJ1" s="1" t="s">
        <v>87</v>
      </c>
      <c r="CK1" s="1" t="s">
        <v>88</v>
      </c>
      <c r="CL1" s="1" t="s">
        <v>89</v>
      </c>
      <c r="CM1" s="1" t="s">
        <v>90</v>
      </c>
      <c r="CN1" s="1" t="s">
        <v>91</v>
      </c>
      <c r="CO1" s="1" t="s">
        <v>92</v>
      </c>
      <c r="CP1" s="1" t="s">
        <v>93</v>
      </c>
      <c r="CQ1" s="1" t="s">
        <v>94</v>
      </c>
      <c r="CR1" s="1" t="s">
        <v>95</v>
      </c>
    </row>
    <row r="2" customFormat="false" ht="14.25" hidden="false" customHeight="false" outlineLevel="0" collapsed="false">
      <c r="A2" s="10" t="s">
        <v>96</v>
      </c>
      <c r="B2" s="10" t="s">
        <v>97</v>
      </c>
      <c r="C2" s="2" t="s">
        <v>98</v>
      </c>
      <c r="D2" s="11" t="n">
        <v>1.0266</v>
      </c>
      <c r="E2" s="11" t="n">
        <v>0.42103</v>
      </c>
      <c r="F2" s="11" t="n">
        <v>12.762</v>
      </c>
      <c r="G2" s="12" t="n">
        <v>1.9466</v>
      </c>
      <c r="H2" s="12" t="n">
        <v>0.00059817</v>
      </c>
      <c r="I2" s="12" t="n">
        <v>8.5473</v>
      </c>
      <c r="J2" s="11" t="s">
        <v>99</v>
      </c>
      <c r="K2" s="11"/>
      <c r="L2" s="11"/>
      <c r="M2" s="13" t="s">
        <v>99</v>
      </c>
      <c r="N2" s="10" t="s">
        <v>100</v>
      </c>
      <c r="O2" s="10" t="s">
        <v>101</v>
      </c>
      <c r="P2" s="10" t="s">
        <v>102</v>
      </c>
      <c r="Q2" s="10"/>
      <c r="R2" s="10" t="s">
        <v>103</v>
      </c>
      <c r="S2" s="10" t="s">
        <v>104</v>
      </c>
      <c r="T2" s="10" t="s">
        <v>105</v>
      </c>
      <c r="U2" s="10" t="s">
        <v>106</v>
      </c>
      <c r="V2" s="10"/>
      <c r="W2" s="10" t="s">
        <v>107</v>
      </c>
      <c r="X2" s="10" t="s">
        <v>108</v>
      </c>
      <c r="Y2" s="10"/>
      <c r="Z2" s="10"/>
      <c r="AA2" s="10"/>
      <c r="AB2" s="10"/>
      <c r="AC2" s="10"/>
      <c r="AD2" s="10"/>
      <c r="AE2" s="10"/>
      <c r="AF2" s="10"/>
      <c r="AG2" s="10"/>
      <c r="AH2" s="10" t="n">
        <v>2</v>
      </c>
      <c r="AI2" s="10" t="n">
        <v>8</v>
      </c>
      <c r="AJ2" s="10" t="n">
        <v>8</v>
      </c>
      <c r="AK2" s="10" t="n">
        <v>6</v>
      </c>
      <c r="AL2" s="10" t="n">
        <v>5</v>
      </c>
      <c r="AM2" s="10" t="n">
        <v>8</v>
      </c>
      <c r="AN2" s="10" t="n">
        <v>6</v>
      </c>
      <c r="AO2" s="10" t="n">
        <v>5</v>
      </c>
      <c r="AP2" s="6" t="n">
        <v>8</v>
      </c>
      <c r="AQ2" s="6" t="n">
        <v>6</v>
      </c>
      <c r="AR2" s="6" t="n">
        <v>5</v>
      </c>
      <c r="AS2" s="10" t="n">
        <v>13.1</v>
      </c>
      <c r="AT2" s="10" t="n">
        <v>75.634</v>
      </c>
      <c r="AU2" s="10" t="n">
        <v>665</v>
      </c>
      <c r="AV2" s="10" t="n">
        <v>16.8</v>
      </c>
      <c r="AW2" s="10"/>
      <c r="AX2" s="10"/>
      <c r="AY2" s="10"/>
      <c r="AZ2" s="10"/>
      <c r="BA2" s="10" t="n">
        <v>1</v>
      </c>
      <c r="BB2" s="10" t="n">
        <v>7</v>
      </c>
      <c r="BC2" s="10" t="n">
        <v>4</v>
      </c>
      <c r="BD2" s="10" t="n">
        <v>5</v>
      </c>
      <c r="BE2" s="10" t="n">
        <v>8</v>
      </c>
      <c r="BF2" s="10" t="n">
        <v>9</v>
      </c>
      <c r="BG2" s="10"/>
      <c r="BH2" s="10"/>
      <c r="BI2" s="10"/>
      <c r="BJ2" s="10"/>
      <c r="BK2" s="10" t="n">
        <v>2</v>
      </c>
      <c r="BL2" s="10" t="n">
        <v>6</v>
      </c>
      <c r="BM2" s="10" t="n">
        <v>5</v>
      </c>
      <c r="BN2" s="10" t="n">
        <v>5</v>
      </c>
      <c r="BO2" s="10" t="n">
        <v>7</v>
      </c>
      <c r="BP2" s="10" t="n">
        <v>7</v>
      </c>
      <c r="BQ2" s="10"/>
      <c r="BR2" s="10"/>
      <c r="BS2" s="10"/>
      <c r="BT2" s="10"/>
      <c r="BU2" s="10"/>
      <c r="BV2" s="10" t="n">
        <v>5</v>
      </c>
      <c r="BW2" s="10" t="n">
        <v>3</v>
      </c>
      <c r="BX2" s="10" t="n">
        <v>4</v>
      </c>
      <c r="BY2" s="10" t="n">
        <v>5</v>
      </c>
      <c r="BZ2" s="10" t="n">
        <v>6</v>
      </c>
      <c r="CA2" s="10" t="n">
        <v>34</v>
      </c>
      <c r="CB2" s="10" t="n">
        <v>32</v>
      </c>
      <c r="CC2" s="10" t="n">
        <v>23</v>
      </c>
      <c r="CD2" s="14" t="n">
        <v>1.7727E-107</v>
      </c>
      <c r="CE2" s="10" t="n">
        <v>33</v>
      </c>
      <c r="CF2" s="10" t="n">
        <v>32</v>
      </c>
      <c r="CG2" s="10" t="n">
        <v>17</v>
      </c>
      <c r="CH2" s="10" t="n">
        <v>69792000</v>
      </c>
      <c r="CI2" s="10" t="n">
        <v>35373000</v>
      </c>
      <c r="CJ2" s="10" t="n">
        <v>34418000</v>
      </c>
      <c r="CK2" s="10" t="n">
        <v>45888000</v>
      </c>
      <c r="CL2" s="10" t="n">
        <v>15738000</v>
      </c>
      <c r="CM2" s="10" t="n">
        <v>30151000</v>
      </c>
      <c r="CN2" s="10"/>
      <c r="CO2" s="10"/>
      <c r="CP2" s="10"/>
      <c r="CQ2" s="10" t="n">
        <v>752</v>
      </c>
      <c r="CR2" s="10" t="s">
        <v>109</v>
      </c>
    </row>
    <row r="3" customFormat="false" ht="14.25" hidden="false" customHeight="false" outlineLevel="0" collapsed="false">
      <c r="A3" s="1" t="s">
        <v>110</v>
      </c>
      <c r="B3" s="1" t="n">
        <v>17</v>
      </c>
      <c r="C3" s="2" t="s">
        <v>111</v>
      </c>
      <c r="D3" s="3" t="n">
        <v>1.1074</v>
      </c>
      <c r="E3" s="3" t="n">
        <v>0.22152</v>
      </c>
      <c r="F3" s="3" t="n">
        <v>8.8699</v>
      </c>
      <c r="G3" s="4" t="n">
        <v>0.97487</v>
      </c>
      <c r="H3" s="4" t="n">
        <v>0.44143</v>
      </c>
      <c r="I3" s="4" t="n">
        <v>7.9339</v>
      </c>
      <c r="J3" s="3" t="n">
        <v>7.3616</v>
      </c>
      <c r="K3" s="3" t="n">
        <v>6.468E-017</v>
      </c>
      <c r="L3" s="3" t="n">
        <v>11.585</v>
      </c>
      <c r="M3" s="5" t="n">
        <f aca="false">J3/D3</f>
        <v>6.64764312804768</v>
      </c>
      <c r="N3" s="1" t="s">
        <v>112</v>
      </c>
      <c r="O3" s="1" t="s">
        <v>113</v>
      </c>
      <c r="P3" s="1" t="s">
        <v>114</v>
      </c>
      <c r="R3" s="1" t="s">
        <v>115</v>
      </c>
      <c r="S3" s="1" t="s">
        <v>116</v>
      </c>
      <c r="T3" s="1" t="s">
        <v>117</v>
      </c>
      <c r="U3" s="1" t="s">
        <v>117</v>
      </c>
      <c r="V3" s="1" t="s">
        <v>118</v>
      </c>
      <c r="W3" s="1" t="s">
        <v>119</v>
      </c>
      <c r="X3" s="1" t="s">
        <v>120</v>
      </c>
      <c r="Y3" s="1" t="s">
        <v>121</v>
      </c>
      <c r="Z3" s="1" t="s">
        <v>122</v>
      </c>
      <c r="AA3" s="1" t="s">
        <v>123</v>
      </c>
      <c r="AB3" s="1" t="s">
        <v>124</v>
      </c>
      <c r="AD3" s="1" t="s">
        <v>125</v>
      </c>
      <c r="AH3" s="1" t="n">
        <v>1</v>
      </c>
      <c r="AI3" s="1" t="n">
        <v>17</v>
      </c>
      <c r="AJ3" s="1" t="n">
        <v>17</v>
      </c>
      <c r="AK3" s="1" t="n">
        <v>15</v>
      </c>
      <c r="AL3" s="1" t="n">
        <v>16</v>
      </c>
      <c r="AM3" s="1" t="n">
        <v>17</v>
      </c>
      <c r="AN3" s="1" t="n">
        <v>15</v>
      </c>
      <c r="AO3" s="1" t="n">
        <v>16</v>
      </c>
      <c r="AP3" s="6" t="n">
        <v>2</v>
      </c>
      <c r="AQ3" s="6" t="n">
        <v>1</v>
      </c>
      <c r="AR3" s="6" t="n">
        <v>1</v>
      </c>
      <c r="AS3" s="1" t="n">
        <v>95.9</v>
      </c>
      <c r="AT3" s="1" t="n">
        <v>15.748</v>
      </c>
      <c r="AU3" s="1" t="n">
        <v>147</v>
      </c>
      <c r="AV3" s="1" t="n">
        <v>11.8</v>
      </c>
      <c r="AW3" s="1" t="n">
        <v>376</v>
      </c>
      <c r="AX3" s="1" t="n">
        <v>260</v>
      </c>
      <c r="AY3" s="1" t="n">
        <v>66</v>
      </c>
      <c r="AZ3" s="1" t="n">
        <v>70</v>
      </c>
      <c r="BA3" s="1" t="n">
        <v>44</v>
      </c>
      <c r="BB3" s="1" t="n">
        <v>40</v>
      </c>
      <c r="BC3" s="1" t="n">
        <v>40</v>
      </c>
      <c r="BD3" s="1" t="n">
        <v>43</v>
      </c>
      <c r="BE3" s="1" t="n">
        <v>25</v>
      </c>
      <c r="BF3" s="1" t="n">
        <v>38</v>
      </c>
      <c r="BG3" s="1" t="n">
        <v>283</v>
      </c>
      <c r="BH3" s="1" t="n">
        <v>240</v>
      </c>
      <c r="BI3" s="1" t="n">
        <v>50</v>
      </c>
      <c r="BJ3" s="1" t="n">
        <v>52</v>
      </c>
      <c r="BK3" s="1" t="n">
        <v>41</v>
      </c>
      <c r="BL3" s="1" t="n">
        <v>41</v>
      </c>
      <c r="BM3" s="1" t="n">
        <v>40</v>
      </c>
      <c r="BN3" s="1" t="n">
        <v>32</v>
      </c>
      <c r="BO3" s="1" t="n">
        <v>29</v>
      </c>
      <c r="BP3" s="1" t="n">
        <v>32</v>
      </c>
      <c r="BQ3" s="1" t="n">
        <v>188</v>
      </c>
      <c r="BR3" s="1" t="n">
        <v>173</v>
      </c>
      <c r="BS3" s="1" t="n">
        <v>44</v>
      </c>
      <c r="BT3" s="1" t="n">
        <v>53</v>
      </c>
      <c r="BU3" s="1" t="n">
        <v>38</v>
      </c>
      <c r="BV3" s="1" t="n">
        <v>38</v>
      </c>
      <c r="BW3" s="1" t="n">
        <v>34</v>
      </c>
      <c r="BX3" s="1" t="n">
        <v>35</v>
      </c>
      <c r="BY3" s="1" t="n">
        <v>25</v>
      </c>
      <c r="BZ3" s="1" t="n">
        <v>28</v>
      </c>
      <c r="CA3" s="1" t="n">
        <v>1002</v>
      </c>
      <c r="CB3" s="1" t="n">
        <v>840</v>
      </c>
      <c r="CC3" s="1" t="n">
        <v>656</v>
      </c>
      <c r="CD3" s="1" t="n">
        <v>0</v>
      </c>
      <c r="CE3" s="1" t="n">
        <v>40</v>
      </c>
      <c r="CF3" s="1" t="n">
        <v>38</v>
      </c>
      <c r="CG3" s="1" t="n">
        <v>54</v>
      </c>
      <c r="CH3" s="1" t="n">
        <v>3131200000</v>
      </c>
      <c r="CI3" s="1" t="n">
        <v>1487700000</v>
      </c>
      <c r="CJ3" s="1" t="n">
        <v>1643500000</v>
      </c>
      <c r="CK3" s="1" t="n">
        <v>1221500000</v>
      </c>
      <c r="CL3" s="1" t="n">
        <v>616620000</v>
      </c>
      <c r="CM3" s="1" t="n">
        <v>604920000</v>
      </c>
      <c r="CN3" s="1" t="n">
        <v>3114300000</v>
      </c>
      <c r="CO3" s="1" t="n">
        <v>1480600000</v>
      </c>
      <c r="CP3" s="1" t="n">
        <v>1633700000</v>
      </c>
      <c r="CQ3" s="1" t="n">
        <v>460</v>
      </c>
      <c r="CR3" s="1" t="s">
        <v>126</v>
      </c>
    </row>
    <row r="4" customFormat="false" ht="14.25" hidden="false" customHeight="false" outlineLevel="0" collapsed="false">
      <c r="A4" s="1" t="s">
        <v>127</v>
      </c>
      <c r="B4" s="1" t="s">
        <v>128</v>
      </c>
      <c r="C4" s="2" t="s">
        <v>129</v>
      </c>
      <c r="D4" s="3" t="n">
        <v>1.0601</v>
      </c>
      <c r="E4" s="3" t="n">
        <v>0.32999</v>
      </c>
      <c r="F4" s="3" t="n">
        <v>9.378</v>
      </c>
      <c r="G4" s="4" t="n">
        <v>3.8352</v>
      </c>
      <c r="H4" s="4" t="n">
        <v>2.4913E-011</v>
      </c>
      <c r="I4" s="4" t="n">
        <v>3.9524</v>
      </c>
      <c r="J4" s="3" t="n">
        <v>3.4301</v>
      </c>
      <c r="K4" s="3" t="n">
        <v>7.6186E-008</v>
      </c>
      <c r="L4" s="3" t="n">
        <v>9.3959</v>
      </c>
      <c r="M4" s="5" t="n">
        <f aca="false">J4/D4</f>
        <v>3.23563814734459</v>
      </c>
      <c r="N4" s="1" t="s">
        <v>130</v>
      </c>
      <c r="O4" s="1" t="s">
        <v>131</v>
      </c>
      <c r="P4" s="1" t="s">
        <v>132</v>
      </c>
      <c r="Q4" s="1" t="s">
        <v>133</v>
      </c>
      <c r="R4" s="1" t="s">
        <v>134</v>
      </c>
      <c r="Y4" s="1" t="s">
        <v>135</v>
      </c>
      <c r="Z4" s="1" t="s">
        <v>136</v>
      </c>
      <c r="AH4" s="1" t="n">
        <v>3</v>
      </c>
      <c r="AI4" s="1" t="n">
        <v>8</v>
      </c>
      <c r="AJ4" s="1" t="n">
        <v>7</v>
      </c>
      <c r="AK4" s="1" t="n">
        <v>6</v>
      </c>
      <c r="AL4" s="1" t="n">
        <v>6</v>
      </c>
      <c r="AM4" s="1" t="n">
        <v>7</v>
      </c>
      <c r="AN4" s="1" t="n">
        <v>6</v>
      </c>
      <c r="AO4" s="1" t="n">
        <v>6</v>
      </c>
      <c r="AP4" s="6" t="n">
        <v>7</v>
      </c>
      <c r="AQ4" s="6" t="n">
        <v>6</v>
      </c>
      <c r="AR4" s="6" t="n">
        <v>6</v>
      </c>
      <c r="AS4" s="1" t="n">
        <v>18</v>
      </c>
      <c r="AT4" s="1" t="n">
        <v>39.355</v>
      </c>
      <c r="AU4" s="1" t="n">
        <v>356</v>
      </c>
      <c r="AV4" s="1" t="n">
        <v>12.7</v>
      </c>
      <c r="AY4" s="1" t="n">
        <v>8</v>
      </c>
      <c r="AZ4" s="1" t="n">
        <v>5</v>
      </c>
      <c r="BA4" s="1" t="n">
        <v>3</v>
      </c>
      <c r="BB4" s="1" t="n">
        <v>1</v>
      </c>
      <c r="BI4" s="1" t="n">
        <v>8</v>
      </c>
      <c r="BJ4" s="1" t="n">
        <v>3</v>
      </c>
      <c r="BK4" s="1" t="n">
        <v>1</v>
      </c>
      <c r="BS4" s="1" t="n">
        <v>8</v>
      </c>
      <c r="BT4" s="1" t="n">
        <v>1</v>
      </c>
      <c r="BU4" s="1" t="n">
        <v>3</v>
      </c>
      <c r="BV4" s="1" t="n">
        <v>1</v>
      </c>
      <c r="CA4" s="1" t="n">
        <v>17</v>
      </c>
      <c r="CB4" s="1" t="n">
        <v>12</v>
      </c>
      <c r="CC4" s="1" t="n">
        <v>13</v>
      </c>
      <c r="CD4" s="15" t="n">
        <v>2.7501E-045</v>
      </c>
      <c r="CE4" s="1" t="n">
        <v>11</v>
      </c>
      <c r="CF4" s="1" t="n">
        <v>7</v>
      </c>
      <c r="CG4" s="1" t="n">
        <v>8</v>
      </c>
      <c r="CH4" s="1" t="n">
        <v>54144000</v>
      </c>
      <c r="CI4" s="1" t="n">
        <v>24374000</v>
      </c>
      <c r="CJ4" s="1" t="n">
        <v>29769000</v>
      </c>
      <c r="CK4" s="1" t="n">
        <v>12994000</v>
      </c>
      <c r="CL4" s="1" t="n">
        <v>2681200</v>
      </c>
      <c r="CM4" s="1" t="n">
        <v>10313000</v>
      </c>
      <c r="CN4" s="1" t="n">
        <v>12994000</v>
      </c>
      <c r="CO4" s="1" t="n">
        <v>2981300</v>
      </c>
      <c r="CP4" s="1" t="n">
        <v>10013000</v>
      </c>
      <c r="CQ4" s="1" t="n">
        <v>222</v>
      </c>
      <c r="CR4" s="1" t="s">
        <v>137</v>
      </c>
    </row>
    <row r="5" customFormat="false" ht="14.25" hidden="false" customHeight="false" outlineLevel="0" collapsed="false">
      <c r="A5" s="1" t="s">
        <v>138</v>
      </c>
      <c r="B5" s="1" t="s">
        <v>139</v>
      </c>
      <c r="C5" s="2" t="s">
        <v>140</v>
      </c>
      <c r="D5" s="3" t="n">
        <v>1.12</v>
      </c>
      <c r="E5" s="3" t="n">
        <v>0.19715</v>
      </c>
      <c r="F5" s="3" t="n">
        <v>11.594</v>
      </c>
      <c r="G5" s="4" t="n">
        <v>1.5806</v>
      </c>
      <c r="H5" s="4" t="n">
        <v>0.013335</v>
      </c>
      <c r="I5" s="4" t="n">
        <v>7.4184</v>
      </c>
      <c r="J5" s="3" t="n">
        <v>3.1901</v>
      </c>
      <c r="K5" s="3" t="n">
        <v>3.4816E-007</v>
      </c>
      <c r="L5" s="3" t="n">
        <v>7.4677</v>
      </c>
      <c r="M5" s="5" t="n">
        <f aca="false">J5/D5</f>
        <v>2.84830357142857</v>
      </c>
      <c r="N5" s="1" t="s">
        <v>141</v>
      </c>
      <c r="O5" s="1" t="s">
        <v>142</v>
      </c>
      <c r="P5" s="1" t="s">
        <v>143</v>
      </c>
      <c r="Q5" s="1" t="s">
        <v>144</v>
      </c>
      <c r="R5" s="1" t="s">
        <v>145</v>
      </c>
      <c r="S5" s="1" t="s">
        <v>146</v>
      </c>
      <c r="T5" s="1" t="s">
        <v>147</v>
      </c>
      <c r="U5" s="1" t="s">
        <v>148</v>
      </c>
      <c r="Y5" s="1" t="s">
        <v>149</v>
      </c>
      <c r="Z5" s="1" t="s">
        <v>150</v>
      </c>
      <c r="AD5" s="1" t="s">
        <v>151</v>
      </c>
      <c r="AE5" s="1" t="s">
        <v>152</v>
      </c>
      <c r="AF5" s="1" t="s">
        <v>153</v>
      </c>
      <c r="AG5" s="1" t="s">
        <v>154</v>
      </c>
      <c r="AH5" s="1" t="n">
        <v>2</v>
      </c>
      <c r="AI5" s="1" t="n">
        <v>5</v>
      </c>
      <c r="AJ5" s="1" t="n">
        <v>4</v>
      </c>
      <c r="AK5" s="1" t="n">
        <v>5</v>
      </c>
      <c r="AL5" s="1" t="n">
        <v>3</v>
      </c>
      <c r="AM5" s="1" t="n">
        <v>4</v>
      </c>
      <c r="AN5" s="1" t="n">
        <v>5</v>
      </c>
      <c r="AO5" s="1" t="n">
        <v>3</v>
      </c>
      <c r="AP5" s="6" t="n">
        <v>4</v>
      </c>
      <c r="AQ5" s="6" t="n">
        <v>5</v>
      </c>
      <c r="AR5" s="6" t="n">
        <v>3</v>
      </c>
      <c r="AS5" s="1" t="n">
        <v>23.5</v>
      </c>
      <c r="AT5" s="1" t="n">
        <v>38.249</v>
      </c>
      <c r="AU5" s="1" t="n">
        <v>357</v>
      </c>
      <c r="AV5" s="1" t="n">
        <v>12.1</v>
      </c>
      <c r="AY5" s="1" t="n">
        <v>10</v>
      </c>
      <c r="BD5" s="1" t="n">
        <v>1</v>
      </c>
      <c r="BE5" s="1" t="n">
        <v>2</v>
      </c>
      <c r="BF5" s="1" t="n">
        <v>3</v>
      </c>
      <c r="BI5" s="1" t="n">
        <v>9</v>
      </c>
      <c r="BO5" s="1" t="n">
        <v>1</v>
      </c>
      <c r="BS5" s="1" t="n">
        <v>7</v>
      </c>
      <c r="BZ5" s="1" t="n">
        <v>1</v>
      </c>
      <c r="CA5" s="1" t="n">
        <v>16</v>
      </c>
      <c r="CB5" s="1" t="n">
        <v>10</v>
      </c>
      <c r="CC5" s="1" t="n">
        <v>8</v>
      </c>
      <c r="CD5" s="15" t="n">
        <v>1.0718E-082</v>
      </c>
      <c r="CE5" s="1" t="n">
        <v>16</v>
      </c>
      <c r="CF5" s="1" t="n">
        <v>10</v>
      </c>
      <c r="CG5" s="1" t="n">
        <v>7</v>
      </c>
      <c r="CH5" s="1" t="n">
        <v>30148000</v>
      </c>
      <c r="CI5" s="1" t="n">
        <v>14131000</v>
      </c>
      <c r="CJ5" s="1" t="n">
        <v>16017000</v>
      </c>
      <c r="CK5" s="1" t="n">
        <v>21864000</v>
      </c>
      <c r="CL5" s="1" t="n">
        <v>8912600</v>
      </c>
      <c r="CM5" s="1" t="n">
        <v>12951000</v>
      </c>
      <c r="CN5" s="1" t="n">
        <v>9436900</v>
      </c>
      <c r="CO5" s="1" t="n">
        <v>2397000</v>
      </c>
      <c r="CP5" s="1" t="n">
        <v>7039900</v>
      </c>
      <c r="CQ5" s="1" t="n">
        <v>656</v>
      </c>
      <c r="CR5" s="1" t="s">
        <v>155</v>
      </c>
    </row>
    <row r="6" customFormat="false" ht="14.25" hidden="false" customHeight="false" outlineLevel="0" collapsed="false">
      <c r="A6" s="1" t="s">
        <v>156</v>
      </c>
      <c r="B6" s="1" t="n">
        <v>11</v>
      </c>
      <c r="C6" s="2" t="s">
        <v>157</v>
      </c>
      <c r="D6" s="3" t="n">
        <v>0.87415</v>
      </c>
      <c r="E6" s="3" t="n">
        <v>0.22624</v>
      </c>
      <c r="F6" s="3" t="n">
        <v>39.828</v>
      </c>
      <c r="G6" s="4" t="n">
        <v>1.1396</v>
      </c>
      <c r="H6" s="4" t="n">
        <v>0.27128</v>
      </c>
      <c r="I6" s="4" t="n">
        <v>9.9832</v>
      </c>
      <c r="J6" s="3" t="n">
        <v>2.258</v>
      </c>
      <c r="K6" s="3" t="n">
        <v>0.00016294</v>
      </c>
      <c r="L6" s="3" t="n">
        <v>9.78</v>
      </c>
      <c r="M6" s="5" t="n">
        <f aca="false">J6/D6</f>
        <v>2.58308070697249</v>
      </c>
      <c r="N6" s="1" t="s">
        <v>158</v>
      </c>
      <c r="O6" s="1" t="s">
        <v>159</v>
      </c>
      <c r="P6" s="1" t="s">
        <v>160</v>
      </c>
      <c r="R6" s="1" t="s">
        <v>161</v>
      </c>
      <c r="S6" s="1" t="s">
        <v>162</v>
      </c>
      <c r="T6" s="1" t="s">
        <v>163</v>
      </c>
      <c r="U6" s="1" t="s">
        <v>164</v>
      </c>
      <c r="W6" s="1" t="s">
        <v>165</v>
      </c>
      <c r="X6" s="1" t="s">
        <v>166</v>
      </c>
      <c r="Y6" s="1" t="s">
        <v>167</v>
      </c>
      <c r="Z6" s="1" t="s">
        <v>168</v>
      </c>
      <c r="AA6" s="1" t="s">
        <v>169</v>
      </c>
      <c r="AB6" s="1" t="s">
        <v>170</v>
      </c>
      <c r="AD6" s="1" t="s">
        <v>171</v>
      </c>
      <c r="AG6" s="1" t="s">
        <v>172</v>
      </c>
      <c r="AH6" s="1" t="n">
        <v>1</v>
      </c>
      <c r="AI6" s="1" t="n">
        <v>11</v>
      </c>
      <c r="AJ6" s="1" t="n">
        <v>11</v>
      </c>
      <c r="AK6" s="1" t="n">
        <v>6</v>
      </c>
      <c r="AL6" s="1" t="n">
        <v>8</v>
      </c>
      <c r="AM6" s="1" t="n">
        <v>11</v>
      </c>
      <c r="AN6" s="1" t="n">
        <v>6</v>
      </c>
      <c r="AO6" s="1" t="n">
        <v>8</v>
      </c>
      <c r="AP6" s="6" t="n">
        <v>11</v>
      </c>
      <c r="AQ6" s="6" t="n">
        <v>6</v>
      </c>
      <c r="AR6" s="6" t="n">
        <v>8</v>
      </c>
      <c r="AS6" s="1" t="n">
        <v>22.8</v>
      </c>
      <c r="AT6" s="1" t="n">
        <v>72.954</v>
      </c>
      <c r="AU6" s="1" t="n">
        <v>640</v>
      </c>
      <c r="AV6" s="1" t="n">
        <v>13.6</v>
      </c>
      <c r="BA6" s="1" t="n">
        <v>12</v>
      </c>
      <c r="BE6" s="1" t="n">
        <v>1</v>
      </c>
      <c r="BF6" s="1" t="n">
        <v>1</v>
      </c>
      <c r="BK6" s="1" t="n">
        <v>6</v>
      </c>
      <c r="BU6" s="1" t="n">
        <v>8</v>
      </c>
      <c r="BV6" s="1" t="n">
        <v>1</v>
      </c>
      <c r="CA6" s="1" t="n">
        <v>14</v>
      </c>
      <c r="CB6" s="1" t="n">
        <v>6</v>
      </c>
      <c r="CC6" s="1" t="n">
        <v>9</v>
      </c>
      <c r="CD6" s="15" t="n">
        <v>6.1073E-105</v>
      </c>
      <c r="CE6" s="1" t="n">
        <v>14</v>
      </c>
      <c r="CF6" s="1" t="n">
        <v>6</v>
      </c>
      <c r="CG6" s="1" t="n">
        <v>9</v>
      </c>
      <c r="CH6" s="1" t="n">
        <v>30840000</v>
      </c>
      <c r="CI6" s="1" t="n">
        <v>16351000</v>
      </c>
      <c r="CJ6" s="1" t="n">
        <v>14489000</v>
      </c>
      <c r="CK6" s="1" t="n">
        <v>8997400</v>
      </c>
      <c r="CL6" s="1" t="n">
        <v>4237400</v>
      </c>
      <c r="CM6" s="1" t="n">
        <v>4760000</v>
      </c>
      <c r="CN6" s="1" t="n">
        <v>9116800</v>
      </c>
      <c r="CO6" s="1" t="n">
        <v>2938600</v>
      </c>
      <c r="CP6" s="1" t="n">
        <v>6178300</v>
      </c>
      <c r="CQ6" s="1" t="n">
        <v>134</v>
      </c>
      <c r="CR6" s="1" t="s">
        <v>173</v>
      </c>
    </row>
    <row r="7" customFormat="false" ht="14.25" hidden="false" customHeight="false" outlineLevel="0" collapsed="false">
      <c r="A7" s="1" t="s">
        <v>174</v>
      </c>
      <c r="B7" s="1" t="s">
        <v>175</v>
      </c>
      <c r="C7" s="2" t="s">
        <v>176</v>
      </c>
      <c r="D7" s="3" t="n">
        <v>0.8965</v>
      </c>
      <c r="E7" s="3" t="n">
        <v>0.27098</v>
      </c>
      <c r="F7" s="3" t="n">
        <v>3.6071</v>
      </c>
      <c r="G7" s="4" t="n">
        <v>2.6637</v>
      </c>
      <c r="H7" s="4" t="n">
        <v>8.7404E-007</v>
      </c>
      <c r="I7" s="4" t="n">
        <v>2.0518</v>
      </c>
      <c r="J7" s="3" t="n">
        <v>2.0264</v>
      </c>
      <c r="K7" s="3" t="n">
        <v>0.00077487</v>
      </c>
      <c r="L7" s="3" t="n">
        <v>5.2764</v>
      </c>
      <c r="M7" s="5" t="n">
        <f aca="false">J7/D7</f>
        <v>2.26034578918015</v>
      </c>
      <c r="N7" s="1" t="s">
        <v>177</v>
      </c>
      <c r="O7" s="1" t="s">
        <v>178</v>
      </c>
      <c r="P7" s="1" t="s">
        <v>179</v>
      </c>
      <c r="R7" s="1" t="s">
        <v>180</v>
      </c>
      <c r="S7" s="1" t="s">
        <v>181</v>
      </c>
      <c r="T7" s="1" t="s">
        <v>182</v>
      </c>
      <c r="U7" s="1" t="s">
        <v>183</v>
      </c>
      <c r="W7" s="1" t="s">
        <v>184</v>
      </c>
      <c r="X7" s="1" t="s">
        <v>185</v>
      </c>
      <c r="Y7" s="1" t="s">
        <v>186</v>
      </c>
      <c r="Z7" s="1" t="s">
        <v>187</v>
      </c>
      <c r="AA7" s="1" t="s">
        <v>188</v>
      </c>
      <c r="AB7" s="1" t="s">
        <v>189</v>
      </c>
      <c r="AD7" s="1" t="s">
        <v>190</v>
      </c>
      <c r="AE7" s="1" t="s">
        <v>191</v>
      </c>
      <c r="AF7" s="1" t="s">
        <v>192</v>
      </c>
      <c r="AG7" s="1" t="s">
        <v>193</v>
      </c>
      <c r="AH7" s="1" t="n">
        <v>5</v>
      </c>
      <c r="AI7" s="1" t="n">
        <v>1</v>
      </c>
      <c r="AJ7" s="1" t="n">
        <v>1</v>
      </c>
      <c r="AK7" s="1" t="n">
        <v>1</v>
      </c>
      <c r="AL7" s="1" t="n">
        <v>1</v>
      </c>
      <c r="AM7" s="1" t="n">
        <v>1</v>
      </c>
      <c r="AN7" s="1" t="n">
        <v>1</v>
      </c>
      <c r="AO7" s="1" t="n">
        <v>1</v>
      </c>
      <c r="AP7" s="6" t="n">
        <v>1</v>
      </c>
      <c r="AQ7" s="6" t="n">
        <v>1</v>
      </c>
      <c r="AR7" s="6" t="n">
        <v>1</v>
      </c>
      <c r="AS7" s="1" t="n">
        <v>14</v>
      </c>
      <c r="AT7" s="1" t="n">
        <v>11.475</v>
      </c>
      <c r="AU7" s="1" t="n">
        <v>114</v>
      </c>
      <c r="AV7" s="1" t="n">
        <v>12</v>
      </c>
      <c r="AW7" s="1" t="n">
        <v>1</v>
      </c>
      <c r="AX7" s="1" t="n">
        <v>1</v>
      </c>
      <c r="AY7" s="1" t="n">
        <v>1</v>
      </c>
      <c r="BG7" s="1" t="n">
        <v>1</v>
      </c>
      <c r="BH7" s="1" t="n">
        <v>1</v>
      </c>
      <c r="BI7" s="1" t="n">
        <v>1</v>
      </c>
      <c r="BQ7" s="1" t="n">
        <v>1</v>
      </c>
      <c r="BR7" s="1" t="n">
        <v>1</v>
      </c>
      <c r="BS7" s="1" t="n">
        <v>1</v>
      </c>
      <c r="CA7" s="1" t="n">
        <v>3</v>
      </c>
      <c r="CB7" s="1" t="n">
        <v>3</v>
      </c>
      <c r="CC7" s="1" t="n">
        <v>3</v>
      </c>
      <c r="CD7" s="15" t="n">
        <v>2.1073E-018</v>
      </c>
      <c r="CE7" s="1" t="n">
        <v>3</v>
      </c>
      <c r="CF7" s="1" t="n">
        <v>3</v>
      </c>
      <c r="CG7" s="1" t="n">
        <v>3</v>
      </c>
      <c r="CH7" s="1" t="n">
        <v>56501000</v>
      </c>
      <c r="CI7" s="1" t="n">
        <v>25638000</v>
      </c>
      <c r="CJ7" s="1" t="n">
        <v>30863000</v>
      </c>
      <c r="CK7" s="1" t="n">
        <v>22126000</v>
      </c>
      <c r="CL7" s="1" t="n">
        <v>6001200</v>
      </c>
      <c r="CM7" s="1" t="n">
        <v>16124000</v>
      </c>
      <c r="CN7" s="1" t="n">
        <v>23208000</v>
      </c>
      <c r="CO7" s="1" t="n">
        <v>8580700</v>
      </c>
      <c r="CP7" s="1" t="n">
        <v>14628000</v>
      </c>
      <c r="CQ7" s="1" t="n">
        <v>95</v>
      </c>
      <c r="CR7" s="1" t="n">
        <v>50</v>
      </c>
    </row>
    <row r="8" customFormat="false" ht="14.25" hidden="false" customHeight="false" outlineLevel="0" collapsed="false">
      <c r="A8" s="1" t="s">
        <v>194</v>
      </c>
      <c r="B8" s="1" t="s">
        <v>195</v>
      </c>
      <c r="C8" s="2" t="s">
        <v>196</v>
      </c>
      <c r="D8" s="3" t="n">
        <v>0.85979</v>
      </c>
      <c r="E8" s="3" t="n">
        <v>0.19931</v>
      </c>
      <c r="F8" s="3" t="n">
        <v>0.78778</v>
      </c>
      <c r="G8" s="4" t="n">
        <v>1.4182</v>
      </c>
      <c r="H8" s="4" t="n">
        <v>0.046111</v>
      </c>
      <c r="I8" s="4" t="n">
        <v>6.3928</v>
      </c>
      <c r="J8" s="3" t="n">
        <v>1.7701</v>
      </c>
      <c r="K8" s="3" t="n">
        <v>0.0042739</v>
      </c>
      <c r="L8" s="3" t="n">
        <v>3.0588</v>
      </c>
      <c r="M8" s="5" t="n">
        <f aca="false">J8/D8</f>
        <v>2.05875853406064</v>
      </c>
      <c r="N8" s="1" t="s">
        <v>197</v>
      </c>
      <c r="O8" s="1" t="s">
        <v>198</v>
      </c>
      <c r="P8" s="1" t="s">
        <v>199</v>
      </c>
      <c r="R8" s="1" t="s">
        <v>200</v>
      </c>
      <c r="S8" s="1" t="s">
        <v>201</v>
      </c>
      <c r="T8" s="1" t="s">
        <v>202</v>
      </c>
      <c r="U8" s="1" t="s">
        <v>203</v>
      </c>
      <c r="W8" s="1" t="s">
        <v>204</v>
      </c>
      <c r="X8" s="1" t="s">
        <v>205</v>
      </c>
      <c r="Y8" s="1" t="s">
        <v>206</v>
      </c>
      <c r="Z8" s="1" t="s">
        <v>207</v>
      </c>
      <c r="AH8" s="1" t="n">
        <v>34</v>
      </c>
      <c r="AI8" s="1" t="n">
        <v>1</v>
      </c>
      <c r="AJ8" s="1" t="n">
        <v>1</v>
      </c>
      <c r="AK8" s="1" t="n">
        <v>1</v>
      </c>
      <c r="AL8" s="1" t="n">
        <v>1</v>
      </c>
      <c r="AM8" s="1" t="n">
        <v>1</v>
      </c>
      <c r="AN8" s="1" t="n">
        <v>1</v>
      </c>
      <c r="AO8" s="1" t="n">
        <v>1</v>
      </c>
      <c r="AP8" s="6" t="n">
        <v>1</v>
      </c>
      <c r="AQ8" s="6" t="n">
        <v>1</v>
      </c>
      <c r="AR8" s="6" t="n">
        <v>1</v>
      </c>
      <c r="AS8" s="1" t="n">
        <v>2.8</v>
      </c>
      <c r="AT8" s="1" t="n">
        <v>69.6</v>
      </c>
      <c r="AU8" s="1" t="n">
        <v>641</v>
      </c>
      <c r="AV8" s="1" t="n">
        <v>15.7</v>
      </c>
      <c r="BA8" s="1" t="n">
        <v>1</v>
      </c>
      <c r="BB8" s="1" t="n">
        <v>1</v>
      </c>
      <c r="BK8" s="1" t="n">
        <v>1</v>
      </c>
      <c r="BL8" s="1" t="n">
        <v>1</v>
      </c>
      <c r="BM8" s="1" t="n">
        <v>1</v>
      </c>
      <c r="BU8" s="1" t="n">
        <v>1</v>
      </c>
      <c r="BV8" s="1" t="n">
        <v>1</v>
      </c>
      <c r="CA8" s="1" t="n">
        <v>2</v>
      </c>
      <c r="CB8" s="1" t="n">
        <v>3</v>
      </c>
      <c r="CC8" s="1" t="n">
        <v>2</v>
      </c>
      <c r="CD8" s="15" t="n">
        <v>1.7542E-045</v>
      </c>
      <c r="CE8" s="1" t="n">
        <v>2</v>
      </c>
      <c r="CF8" s="1" t="n">
        <v>3</v>
      </c>
      <c r="CG8" s="1" t="n">
        <v>2</v>
      </c>
      <c r="CH8" s="1" t="n">
        <v>12304000</v>
      </c>
      <c r="CI8" s="1" t="n">
        <v>6179500</v>
      </c>
      <c r="CJ8" s="1" t="n">
        <v>6124300</v>
      </c>
      <c r="CK8" s="1" t="n">
        <v>4428700</v>
      </c>
      <c r="CL8" s="1" t="n">
        <v>1726200</v>
      </c>
      <c r="CM8" s="1" t="n">
        <v>2702500</v>
      </c>
      <c r="CN8" s="1" t="n">
        <v>4395100</v>
      </c>
      <c r="CO8" s="1" t="n">
        <v>1853300</v>
      </c>
      <c r="CP8" s="1" t="n">
        <v>2541800</v>
      </c>
      <c r="CQ8" s="1" t="n">
        <v>1395</v>
      </c>
      <c r="CR8" s="1" t="n">
        <v>6521</v>
      </c>
    </row>
    <row r="9" customFormat="false" ht="14.25" hidden="false" customHeight="false" outlineLevel="0" collapsed="false">
      <c r="A9" s="1" t="s">
        <v>208</v>
      </c>
      <c r="B9" s="1" t="s">
        <v>209</v>
      </c>
      <c r="C9" s="2" t="s">
        <v>210</v>
      </c>
      <c r="D9" s="3" t="n">
        <v>1.258</v>
      </c>
      <c r="E9" s="3" t="n">
        <v>0.042524</v>
      </c>
      <c r="F9" s="3" t="n">
        <v>11.317</v>
      </c>
      <c r="G9" s="4" t="n">
        <v>1.4738</v>
      </c>
      <c r="H9" s="4" t="n">
        <v>0.030559</v>
      </c>
      <c r="I9" s="4" t="n">
        <v>10.004</v>
      </c>
      <c r="J9" s="3" t="n">
        <v>2.4334</v>
      </c>
      <c r="K9" s="3" t="n">
        <v>5.0097E-005</v>
      </c>
      <c r="L9" s="3" t="n">
        <v>6.8672</v>
      </c>
      <c r="M9" s="5" t="n">
        <f aca="false">J9/D9</f>
        <v>1.93434022257552</v>
      </c>
      <c r="N9" s="1" t="s">
        <v>211</v>
      </c>
      <c r="O9" s="1" t="s">
        <v>212</v>
      </c>
      <c r="P9" s="1" t="s">
        <v>213</v>
      </c>
      <c r="R9" s="1" t="s">
        <v>214</v>
      </c>
      <c r="S9" s="1" t="s">
        <v>215</v>
      </c>
      <c r="T9" s="1" t="s">
        <v>216</v>
      </c>
      <c r="U9" s="1" t="s">
        <v>217</v>
      </c>
      <c r="Y9" s="1" t="s">
        <v>218</v>
      </c>
      <c r="Z9" s="1" t="s">
        <v>219</v>
      </c>
      <c r="AA9" s="1" t="s">
        <v>220</v>
      </c>
      <c r="AB9" s="1" t="s">
        <v>221</v>
      </c>
      <c r="AD9" s="1" t="s">
        <v>222</v>
      </c>
      <c r="AE9" s="1" t="s">
        <v>223</v>
      </c>
      <c r="AF9" s="1" t="s">
        <v>224</v>
      </c>
      <c r="AG9" s="1" t="s">
        <v>225</v>
      </c>
      <c r="AH9" s="1" t="n">
        <v>5</v>
      </c>
      <c r="AI9" s="1" t="n">
        <v>8</v>
      </c>
      <c r="AJ9" s="1" t="n">
        <v>8</v>
      </c>
      <c r="AK9" s="1" t="n">
        <v>6</v>
      </c>
      <c r="AL9" s="1" t="n">
        <v>8</v>
      </c>
      <c r="AM9" s="1" t="n">
        <v>8</v>
      </c>
      <c r="AN9" s="1" t="n">
        <v>6</v>
      </c>
      <c r="AO9" s="1" t="n">
        <v>8</v>
      </c>
      <c r="AP9" s="6" t="n">
        <v>8</v>
      </c>
      <c r="AQ9" s="6" t="n">
        <v>6</v>
      </c>
      <c r="AR9" s="6" t="n">
        <v>8</v>
      </c>
      <c r="AS9" s="1" t="n">
        <v>52.5</v>
      </c>
      <c r="AT9" s="1" t="n">
        <v>28.33</v>
      </c>
      <c r="AU9" s="1" t="n">
        <v>261</v>
      </c>
      <c r="AV9" s="1" t="n">
        <v>10.7</v>
      </c>
      <c r="AX9" s="1" t="n">
        <v>14</v>
      </c>
      <c r="AY9" s="1" t="n">
        <v>2</v>
      </c>
      <c r="BH9" s="1" t="n">
        <v>11</v>
      </c>
      <c r="BR9" s="1" t="n">
        <v>11</v>
      </c>
      <c r="CA9" s="1" t="n">
        <v>16</v>
      </c>
      <c r="CB9" s="1" t="n">
        <v>11</v>
      </c>
      <c r="CC9" s="1" t="n">
        <v>11</v>
      </c>
      <c r="CD9" s="15" t="n">
        <v>4.4887E-145</v>
      </c>
      <c r="CE9" s="1" t="n">
        <v>12</v>
      </c>
      <c r="CF9" s="1" t="n">
        <v>7</v>
      </c>
      <c r="CG9" s="1" t="n">
        <v>9</v>
      </c>
      <c r="CH9" s="1" t="n">
        <v>192780000</v>
      </c>
      <c r="CI9" s="1" t="n">
        <v>80968000</v>
      </c>
      <c r="CJ9" s="1" t="n">
        <v>111810000</v>
      </c>
      <c r="CK9" s="1" t="n">
        <v>49831000</v>
      </c>
      <c r="CL9" s="1" t="n">
        <v>20270000</v>
      </c>
      <c r="CM9" s="1" t="n">
        <v>29561000</v>
      </c>
      <c r="CN9" s="1" t="n">
        <v>69841000</v>
      </c>
      <c r="CO9" s="1" t="n">
        <v>21114000</v>
      </c>
      <c r="CP9" s="1" t="n">
        <v>48726000</v>
      </c>
      <c r="CQ9" s="1" t="n">
        <v>1702</v>
      </c>
      <c r="CR9" s="1" t="s">
        <v>226</v>
      </c>
    </row>
    <row r="10" customFormat="false" ht="14.25" hidden="false" customHeight="false" outlineLevel="0" collapsed="false">
      <c r="A10" s="1" t="s">
        <v>227</v>
      </c>
      <c r="B10" s="1" t="n">
        <v>7</v>
      </c>
      <c r="C10" s="2" t="s">
        <v>228</v>
      </c>
      <c r="D10" s="3" t="n">
        <v>1.1353</v>
      </c>
      <c r="E10" s="3" t="n">
        <v>0.17026</v>
      </c>
      <c r="F10" s="3" t="n">
        <v>6.7828</v>
      </c>
      <c r="G10" s="4" t="n">
        <v>1.2784</v>
      </c>
      <c r="H10" s="4" t="n">
        <v>0.12021</v>
      </c>
      <c r="I10" s="4" t="n">
        <v>9.6815</v>
      </c>
      <c r="J10" s="3" t="n">
        <v>2.1233</v>
      </c>
      <c r="K10" s="3" t="n">
        <v>0.00040362</v>
      </c>
      <c r="L10" s="3" t="n">
        <v>6.5375</v>
      </c>
      <c r="M10" s="5" t="n">
        <f aca="false">J10/D10</f>
        <v>1.87025455826654</v>
      </c>
      <c r="N10" s="1" t="s">
        <v>229</v>
      </c>
      <c r="O10" s="1" t="s">
        <v>230</v>
      </c>
      <c r="P10" s="1" t="s">
        <v>231</v>
      </c>
      <c r="Q10" s="1" t="s">
        <v>232</v>
      </c>
      <c r="R10" s="1" t="s">
        <v>233</v>
      </c>
      <c r="S10" s="1" t="s">
        <v>234</v>
      </c>
      <c r="T10" s="1" t="s">
        <v>235</v>
      </c>
      <c r="U10" s="1" t="s">
        <v>236</v>
      </c>
      <c r="AH10" s="1" t="n">
        <v>1</v>
      </c>
      <c r="AI10" s="1" t="n">
        <v>7</v>
      </c>
      <c r="AJ10" s="1" t="n">
        <v>7</v>
      </c>
      <c r="AK10" s="1" t="n">
        <v>4</v>
      </c>
      <c r="AL10" s="1" t="n">
        <v>4</v>
      </c>
      <c r="AM10" s="1" t="n">
        <v>7</v>
      </c>
      <c r="AN10" s="1" t="n">
        <v>4</v>
      </c>
      <c r="AO10" s="1" t="n">
        <v>4</v>
      </c>
      <c r="AP10" s="6" t="n">
        <v>7</v>
      </c>
      <c r="AQ10" s="6" t="n">
        <v>4</v>
      </c>
      <c r="AR10" s="6" t="n">
        <v>4</v>
      </c>
      <c r="AS10" s="1" t="n">
        <v>16.8</v>
      </c>
      <c r="AT10" s="1" t="n">
        <v>58.886</v>
      </c>
      <c r="AU10" s="1" t="n">
        <v>536</v>
      </c>
      <c r="AV10" s="1" t="n">
        <v>12.1</v>
      </c>
      <c r="BA10" s="1" t="n">
        <v>9</v>
      </c>
      <c r="BK10" s="1" t="n">
        <v>4</v>
      </c>
      <c r="BU10" s="1" t="n">
        <v>4</v>
      </c>
      <c r="CA10" s="1" t="n">
        <v>9</v>
      </c>
      <c r="CB10" s="1" t="n">
        <v>4</v>
      </c>
      <c r="CC10" s="1" t="n">
        <v>4</v>
      </c>
      <c r="CD10" s="15" t="n">
        <v>7.6968E-037</v>
      </c>
      <c r="CE10" s="1" t="n">
        <v>7</v>
      </c>
      <c r="CF10" s="1" t="n">
        <v>4</v>
      </c>
      <c r="CG10" s="1" t="n">
        <v>4</v>
      </c>
      <c r="CH10" s="1" t="n">
        <v>27238000</v>
      </c>
      <c r="CI10" s="1" t="n">
        <v>12266000</v>
      </c>
      <c r="CJ10" s="1" t="n">
        <v>14973000</v>
      </c>
      <c r="CK10" s="1" t="n">
        <v>7177100</v>
      </c>
      <c r="CL10" s="1" t="n">
        <v>3346800</v>
      </c>
      <c r="CM10" s="1" t="n">
        <v>3830200</v>
      </c>
      <c r="CN10" s="1" t="n">
        <v>6609300</v>
      </c>
      <c r="CO10" s="1" t="n">
        <v>2491500</v>
      </c>
      <c r="CP10" s="1" t="n">
        <v>4117800</v>
      </c>
      <c r="CQ10" s="1" t="n">
        <v>835</v>
      </c>
      <c r="CR10" s="1" t="s">
        <v>237</v>
      </c>
    </row>
    <row r="11" customFormat="false" ht="14.25" hidden="false" customHeight="false" outlineLevel="0" collapsed="false">
      <c r="A11" s="1" t="s">
        <v>238</v>
      </c>
      <c r="B11" s="1" t="s">
        <v>239</v>
      </c>
      <c r="C11" s="2" t="s">
        <v>240</v>
      </c>
      <c r="D11" s="3" t="n">
        <v>0.87354</v>
      </c>
      <c r="E11" s="3" t="n">
        <v>0.22506</v>
      </c>
      <c r="F11" s="3" t="n">
        <v>11.187</v>
      </c>
      <c r="G11" s="4" t="n">
        <v>2.0424</v>
      </c>
      <c r="H11" s="4" t="n">
        <v>0.00025479</v>
      </c>
      <c r="I11" s="4" t="n">
        <v>43.281</v>
      </c>
      <c r="J11" s="3" t="n">
        <v>1.628</v>
      </c>
      <c r="K11" s="3" t="n">
        <v>0.010774</v>
      </c>
      <c r="L11" s="3" t="n">
        <v>10.645</v>
      </c>
      <c r="M11" s="5" t="n">
        <f aca="false">J11/D11</f>
        <v>1.8636811136296</v>
      </c>
      <c r="N11" s="1" t="s">
        <v>241</v>
      </c>
      <c r="O11" s="1" t="s">
        <v>242</v>
      </c>
      <c r="P11" s="1" t="s">
        <v>243</v>
      </c>
      <c r="Q11" s="1" t="s">
        <v>244</v>
      </c>
      <c r="R11" s="1" t="s">
        <v>245</v>
      </c>
      <c r="S11" s="1" t="s">
        <v>246</v>
      </c>
      <c r="T11" s="1" t="s">
        <v>247</v>
      </c>
      <c r="U11" s="1" t="s">
        <v>248</v>
      </c>
      <c r="W11" s="1" t="s">
        <v>249</v>
      </c>
      <c r="X11" s="1" t="s">
        <v>250</v>
      </c>
      <c r="AD11" s="1" t="s">
        <v>251</v>
      </c>
      <c r="AE11" s="1" t="s">
        <v>191</v>
      </c>
      <c r="AF11" s="1" t="s">
        <v>192</v>
      </c>
      <c r="AG11" s="1" t="s">
        <v>252</v>
      </c>
      <c r="AH11" s="1" t="n">
        <v>8</v>
      </c>
      <c r="AI11" s="1" t="n">
        <v>12</v>
      </c>
      <c r="AJ11" s="1" t="n">
        <v>12</v>
      </c>
      <c r="AK11" s="1" t="n">
        <v>12</v>
      </c>
      <c r="AL11" s="1" t="n">
        <v>11</v>
      </c>
      <c r="AM11" s="1" t="n">
        <v>12</v>
      </c>
      <c r="AN11" s="1" t="n">
        <v>12</v>
      </c>
      <c r="AO11" s="1" t="n">
        <v>11</v>
      </c>
      <c r="AP11" s="6" t="n">
        <v>12</v>
      </c>
      <c r="AQ11" s="6" t="n">
        <v>12</v>
      </c>
      <c r="AR11" s="6" t="n">
        <v>11</v>
      </c>
      <c r="AS11" s="1" t="n">
        <v>57.7</v>
      </c>
      <c r="AT11" s="1" t="n">
        <v>34.216</v>
      </c>
      <c r="AU11" s="1" t="n">
        <v>317</v>
      </c>
      <c r="AV11" s="1" t="n">
        <v>12.2</v>
      </c>
      <c r="AX11" s="1" t="n">
        <v>1</v>
      </c>
      <c r="AY11" s="1" t="n">
        <v>27</v>
      </c>
      <c r="AZ11" s="1" t="n">
        <v>13</v>
      </c>
      <c r="BA11" s="1" t="n">
        <v>4</v>
      </c>
      <c r="BB11" s="1" t="n">
        <v>1</v>
      </c>
      <c r="BF11" s="1" t="n">
        <v>1</v>
      </c>
      <c r="BI11" s="1" t="n">
        <v>21</v>
      </c>
      <c r="BJ11" s="1" t="n">
        <v>7</v>
      </c>
      <c r="BK11" s="1" t="n">
        <v>4</v>
      </c>
      <c r="BP11" s="1" t="n">
        <v>4</v>
      </c>
      <c r="BR11" s="1" t="n">
        <v>4</v>
      </c>
      <c r="BS11" s="1" t="n">
        <v>16</v>
      </c>
      <c r="BT11" s="1" t="n">
        <v>8</v>
      </c>
      <c r="BU11" s="1" t="n">
        <v>1</v>
      </c>
      <c r="BV11" s="1" t="n">
        <v>1</v>
      </c>
      <c r="CA11" s="1" t="n">
        <v>47</v>
      </c>
      <c r="CB11" s="1" t="n">
        <v>36</v>
      </c>
      <c r="CC11" s="1" t="n">
        <v>30</v>
      </c>
      <c r="CD11" s="15" t="n">
        <v>2.3374E-237</v>
      </c>
      <c r="CE11" s="1" t="n">
        <v>37</v>
      </c>
      <c r="CF11" s="1" t="n">
        <v>28</v>
      </c>
      <c r="CG11" s="1" t="n">
        <v>24</v>
      </c>
      <c r="CH11" s="1" t="n">
        <v>770110000</v>
      </c>
      <c r="CI11" s="1" t="n">
        <v>392670000</v>
      </c>
      <c r="CJ11" s="1" t="n">
        <v>377440000</v>
      </c>
      <c r="CK11" s="1" t="n">
        <v>255600000</v>
      </c>
      <c r="CL11" s="1" t="n">
        <v>86647000</v>
      </c>
      <c r="CM11" s="1" t="n">
        <v>168960000</v>
      </c>
      <c r="CN11" s="1" t="n">
        <v>240920000</v>
      </c>
      <c r="CO11" s="1" t="n">
        <v>92761000</v>
      </c>
      <c r="CP11" s="1" t="n">
        <v>148150000</v>
      </c>
      <c r="CQ11" s="1" t="n">
        <v>1080</v>
      </c>
      <c r="CR11" s="1" t="s">
        <v>253</v>
      </c>
    </row>
    <row r="12" customFormat="false" ht="14.25" hidden="false" customHeight="false" outlineLevel="0" collapsed="false">
      <c r="A12" s="1" t="s">
        <v>254</v>
      </c>
      <c r="B12" s="1" t="s">
        <v>255</v>
      </c>
      <c r="C12" s="2" t="s">
        <v>256</v>
      </c>
      <c r="D12" s="3" t="n">
        <v>0.78195</v>
      </c>
      <c r="E12" s="3" t="n">
        <v>0.084469</v>
      </c>
      <c r="F12" s="3" t="n">
        <v>21.136</v>
      </c>
      <c r="G12" s="4" t="n">
        <v>1.3542</v>
      </c>
      <c r="H12" s="4" t="n">
        <v>0.072602</v>
      </c>
      <c r="I12" s="4" t="n">
        <v>1.1521</v>
      </c>
      <c r="J12" s="3" t="n">
        <v>1.4518</v>
      </c>
      <c r="K12" s="3" t="n">
        <v>0.032549</v>
      </c>
      <c r="L12" s="3" t="n">
        <v>33.39</v>
      </c>
      <c r="M12" s="5" t="n">
        <f aca="false">J12/D12</f>
        <v>1.85664045015666</v>
      </c>
      <c r="N12" s="1" t="s">
        <v>257</v>
      </c>
      <c r="O12" s="1" t="s">
        <v>258</v>
      </c>
      <c r="P12" s="1" t="s">
        <v>259</v>
      </c>
      <c r="R12" s="1" t="s">
        <v>260</v>
      </c>
      <c r="S12" s="1" t="s">
        <v>261</v>
      </c>
      <c r="T12" s="1" t="s">
        <v>262</v>
      </c>
      <c r="U12" s="1" t="s">
        <v>263</v>
      </c>
      <c r="W12" s="1" t="s">
        <v>184</v>
      </c>
      <c r="X12" s="1" t="s">
        <v>185</v>
      </c>
      <c r="Y12" s="1" t="s">
        <v>186</v>
      </c>
      <c r="Z12" s="1" t="s">
        <v>187</v>
      </c>
      <c r="AA12" s="1" t="s">
        <v>188</v>
      </c>
      <c r="AB12" s="1" t="s">
        <v>189</v>
      </c>
      <c r="AD12" s="1" t="s">
        <v>264</v>
      </c>
      <c r="AE12" s="1" t="s">
        <v>191</v>
      </c>
      <c r="AF12" s="1" t="s">
        <v>192</v>
      </c>
      <c r="AG12" s="1" t="s">
        <v>265</v>
      </c>
      <c r="AH12" s="1" t="n">
        <v>54</v>
      </c>
      <c r="AI12" s="1" t="n">
        <v>7</v>
      </c>
      <c r="AJ12" s="1" t="n">
        <v>5</v>
      </c>
      <c r="AK12" s="1" t="n">
        <v>7</v>
      </c>
      <c r="AL12" s="1" t="n">
        <v>2</v>
      </c>
      <c r="AM12" s="1" t="n">
        <v>5</v>
      </c>
      <c r="AN12" s="1" t="n">
        <v>7</v>
      </c>
      <c r="AO12" s="1" t="n">
        <v>2</v>
      </c>
      <c r="AP12" s="6" t="n">
        <v>4</v>
      </c>
      <c r="AQ12" s="6" t="n">
        <v>4</v>
      </c>
      <c r="AR12" s="6" t="n">
        <v>2</v>
      </c>
      <c r="AS12" s="1" t="n">
        <v>49.1</v>
      </c>
      <c r="AT12" s="1" t="n">
        <v>18.43</v>
      </c>
      <c r="AU12" s="1" t="n">
        <v>159</v>
      </c>
      <c r="AV12" s="1" t="n">
        <v>9.94</v>
      </c>
      <c r="AX12" s="1" t="n">
        <v>5</v>
      </c>
      <c r="AY12" s="1" t="n">
        <v>1</v>
      </c>
      <c r="BF12" s="1" t="n">
        <v>2</v>
      </c>
      <c r="BH12" s="1" t="n">
        <v>6</v>
      </c>
      <c r="BP12" s="1" t="n">
        <v>1</v>
      </c>
      <c r="BR12" s="1" t="n">
        <v>2</v>
      </c>
      <c r="CA12" s="1" t="n">
        <v>8</v>
      </c>
      <c r="CB12" s="1" t="n">
        <v>7</v>
      </c>
      <c r="CC12" s="1" t="n">
        <v>2</v>
      </c>
      <c r="CD12" s="15" t="n">
        <v>1.9168E-023</v>
      </c>
      <c r="CE12" s="1" t="n">
        <v>4</v>
      </c>
      <c r="CF12" s="1" t="n">
        <v>3</v>
      </c>
      <c r="CG12" s="1" t="n">
        <v>2</v>
      </c>
      <c r="CH12" s="1" t="n">
        <v>28915000</v>
      </c>
      <c r="CI12" s="1" t="n">
        <v>15359000</v>
      </c>
      <c r="CJ12" s="1" t="n">
        <v>13556000</v>
      </c>
      <c r="CK12" s="1" t="n">
        <v>9610700</v>
      </c>
      <c r="CL12" s="1" t="n">
        <v>3806700</v>
      </c>
      <c r="CM12" s="1" t="n">
        <v>5804000</v>
      </c>
      <c r="CN12" s="1" t="n">
        <v>2301900</v>
      </c>
      <c r="CO12" s="1" t="n">
        <v>1108700</v>
      </c>
      <c r="CP12" s="1" t="n">
        <v>1193200</v>
      </c>
      <c r="CQ12" s="1" t="n">
        <v>1564</v>
      </c>
      <c r="CR12" s="1" t="s">
        <v>266</v>
      </c>
    </row>
    <row r="13" customFormat="false" ht="14.25" hidden="false" customHeight="false" outlineLevel="0" collapsed="false">
      <c r="A13" s="1" t="s">
        <v>267</v>
      </c>
      <c r="B13" s="1" t="n">
        <v>8</v>
      </c>
      <c r="C13" s="2" t="s">
        <v>268</v>
      </c>
      <c r="D13" s="3" t="n">
        <v>1.1795</v>
      </c>
      <c r="E13" s="3" t="n">
        <v>0.10761</v>
      </c>
      <c r="F13" s="3" t="n">
        <v>20.775</v>
      </c>
      <c r="G13" s="4" t="n">
        <v>1.1095</v>
      </c>
      <c r="H13" s="4" t="n">
        <v>0.3165</v>
      </c>
      <c r="I13" s="4" t="n">
        <v>6.9917</v>
      </c>
      <c r="J13" s="3" t="n">
        <v>2.1425</v>
      </c>
      <c r="K13" s="3" t="n">
        <v>0.00035476</v>
      </c>
      <c r="L13" s="3" t="n">
        <v>28.921</v>
      </c>
      <c r="M13" s="5" t="n">
        <f aca="false">J13/D13</f>
        <v>1.81644764730818</v>
      </c>
      <c r="N13" s="1" t="s">
        <v>269</v>
      </c>
      <c r="O13" s="1" t="s">
        <v>270</v>
      </c>
      <c r="P13" s="1" t="s">
        <v>271</v>
      </c>
      <c r="R13" s="1" t="s">
        <v>272</v>
      </c>
      <c r="S13" s="1" t="s">
        <v>273</v>
      </c>
      <c r="T13" s="1" t="s">
        <v>274</v>
      </c>
      <c r="U13" s="1" t="s">
        <v>275</v>
      </c>
      <c r="AH13" s="1" t="n">
        <v>1</v>
      </c>
      <c r="AI13" s="1" t="n">
        <v>8</v>
      </c>
      <c r="AJ13" s="1" t="n">
        <v>7</v>
      </c>
      <c r="AK13" s="1" t="n">
        <v>4</v>
      </c>
      <c r="AL13" s="1" t="n">
        <v>2</v>
      </c>
      <c r="AM13" s="1" t="n">
        <v>7</v>
      </c>
      <c r="AN13" s="1" t="n">
        <v>4</v>
      </c>
      <c r="AO13" s="1" t="n">
        <v>2</v>
      </c>
      <c r="AP13" s="6" t="n">
        <v>7</v>
      </c>
      <c r="AQ13" s="6" t="n">
        <v>4</v>
      </c>
      <c r="AR13" s="6" t="n">
        <v>2</v>
      </c>
      <c r="AS13" s="1" t="n">
        <v>4.8</v>
      </c>
      <c r="AT13" s="1" t="n">
        <v>229.2</v>
      </c>
      <c r="AU13" s="1" t="n">
        <v>2158</v>
      </c>
      <c r="AV13" s="1" t="n">
        <v>13.9</v>
      </c>
      <c r="BB13" s="1" t="n">
        <v>1</v>
      </c>
      <c r="BC13" s="1" t="n">
        <v>1</v>
      </c>
      <c r="BD13" s="1" t="n">
        <v>7</v>
      </c>
      <c r="BN13" s="1" t="n">
        <v>4</v>
      </c>
      <c r="BV13" s="1" t="n">
        <v>1</v>
      </c>
      <c r="BW13" s="1" t="n">
        <v>1</v>
      </c>
      <c r="BX13" s="1" t="n">
        <v>1</v>
      </c>
      <c r="CA13" s="1" t="n">
        <v>9</v>
      </c>
      <c r="CB13" s="1" t="n">
        <v>4</v>
      </c>
      <c r="CC13" s="1" t="n">
        <v>3</v>
      </c>
      <c r="CD13" s="15" t="n">
        <v>2.646E-034</v>
      </c>
      <c r="CE13" s="1" t="n">
        <v>9</v>
      </c>
      <c r="CF13" s="1" t="n">
        <v>4</v>
      </c>
      <c r="CG13" s="1" t="n">
        <v>3</v>
      </c>
      <c r="CH13" s="1" t="n">
        <v>3182900</v>
      </c>
      <c r="CI13" s="1" t="n">
        <v>1506700</v>
      </c>
      <c r="CJ13" s="1" t="n">
        <v>1676300</v>
      </c>
      <c r="CK13" s="1" t="n">
        <v>1280400</v>
      </c>
      <c r="CL13" s="1" t="n">
        <v>619340</v>
      </c>
      <c r="CM13" s="1" t="n">
        <v>661060</v>
      </c>
      <c r="CN13" s="1" t="n">
        <v>89640</v>
      </c>
      <c r="CO13" s="1" t="n">
        <v>37613</v>
      </c>
      <c r="CP13" s="1" t="n">
        <v>52027</v>
      </c>
      <c r="CQ13" s="1" t="n">
        <v>1294</v>
      </c>
      <c r="CR13" s="1" t="s">
        <v>276</v>
      </c>
    </row>
    <row r="14" customFormat="false" ht="14.25" hidden="false" customHeight="false" outlineLevel="0" collapsed="false">
      <c r="A14" s="1" t="s">
        <v>277</v>
      </c>
      <c r="B14" s="1" t="s">
        <v>278</v>
      </c>
      <c r="C14" s="2" t="s">
        <v>279</v>
      </c>
      <c r="D14" s="3" t="n">
        <v>0.88163</v>
      </c>
      <c r="E14" s="3" t="n">
        <v>0.24086</v>
      </c>
      <c r="F14" s="3" t="n">
        <v>10.936</v>
      </c>
      <c r="G14" s="4" t="n">
        <v>1.1918</v>
      </c>
      <c r="H14" s="4" t="n">
        <v>0.20353</v>
      </c>
      <c r="I14" s="4" t="n">
        <v>14.503</v>
      </c>
      <c r="J14" s="3" t="n">
        <v>1.5848</v>
      </c>
      <c r="K14" s="3" t="n">
        <v>0.014198</v>
      </c>
      <c r="L14" s="3" t="n">
        <v>6.859</v>
      </c>
      <c r="M14" s="5" t="n">
        <f aca="false">J14/D14</f>
        <v>1.79757948345678</v>
      </c>
      <c r="N14" s="1" t="s">
        <v>280</v>
      </c>
      <c r="O14" s="1" t="s">
        <v>281</v>
      </c>
      <c r="P14" s="1" t="s">
        <v>282</v>
      </c>
      <c r="R14" s="1" t="s">
        <v>283</v>
      </c>
      <c r="AH14" s="1" t="n">
        <v>5</v>
      </c>
      <c r="AI14" s="1" t="n">
        <v>4</v>
      </c>
      <c r="AJ14" s="1" t="n">
        <v>4</v>
      </c>
      <c r="AK14" s="1" t="n">
        <v>2</v>
      </c>
      <c r="AL14" s="1" t="n">
        <v>2</v>
      </c>
      <c r="AM14" s="1" t="n">
        <v>4</v>
      </c>
      <c r="AN14" s="1" t="n">
        <v>2</v>
      </c>
      <c r="AO14" s="1" t="n">
        <v>2</v>
      </c>
      <c r="AP14" s="6" t="n">
        <v>4</v>
      </c>
      <c r="AQ14" s="6" t="n">
        <v>2</v>
      </c>
      <c r="AR14" s="6" t="n">
        <v>2</v>
      </c>
      <c r="AS14" s="1" t="n">
        <v>17.4</v>
      </c>
      <c r="AT14" s="1" t="n">
        <v>31.277</v>
      </c>
      <c r="AU14" s="1" t="n">
        <v>281</v>
      </c>
      <c r="AV14" s="1" t="n">
        <v>10</v>
      </c>
      <c r="AZ14" s="1" t="n">
        <v>7</v>
      </c>
      <c r="BA14" s="1" t="n">
        <v>4</v>
      </c>
      <c r="BJ14" s="1" t="n">
        <v>2</v>
      </c>
      <c r="BK14" s="1" t="n">
        <v>2</v>
      </c>
      <c r="BT14" s="1" t="n">
        <v>1</v>
      </c>
      <c r="BU14" s="1" t="n">
        <v>2</v>
      </c>
      <c r="CA14" s="1" t="n">
        <v>11</v>
      </c>
      <c r="CB14" s="1" t="n">
        <v>4</v>
      </c>
      <c r="CC14" s="1" t="n">
        <v>3</v>
      </c>
      <c r="CD14" s="15" t="n">
        <v>4.2394E-015</v>
      </c>
      <c r="CE14" s="1" t="n">
        <v>11</v>
      </c>
      <c r="CF14" s="1" t="n">
        <v>4</v>
      </c>
      <c r="CG14" s="1" t="n">
        <v>3</v>
      </c>
      <c r="CH14" s="1" t="n">
        <v>11574000</v>
      </c>
      <c r="CI14" s="1" t="n">
        <v>6062500</v>
      </c>
      <c r="CJ14" s="1" t="n">
        <v>5511300</v>
      </c>
      <c r="CK14" s="1" t="n">
        <v>529010</v>
      </c>
      <c r="CL14" s="1" t="n">
        <v>237400</v>
      </c>
      <c r="CM14" s="1" t="n">
        <v>291620</v>
      </c>
      <c r="CN14" s="1" t="n">
        <v>1721900</v>
      </c>
      <c r="CO14" s="1" t="n">
        <v>766930</v>
      </c>
      <c r="CP14" s="1" t="n">
        <v>954980</v>
      </c>
      <c r="CQ14" s="1" t="n">
        <v>389</v>
      </c>
      <c r="CR14" s="1" t="s">
        <v>284</v>
      </c>
    </row>
    <row r="15" customFormat="false" ht="14.25" hidden="false" customHeight="false" outlineLevel="0" collapsed="false">
      <c r="A15" s="1" t="s">
        <v>285</v>
      </c>
      <c r="B15" s="1" t="s">
        <v>286</v>
      </c>
      <c r="C15" s="2" t="s">
        <v>287</v>
      </c>
      <c r="D15" s="3" t="n">
        <v>0.94969</v>
      </c>
      <c r="E15" s="3" t="n">
        <v>0.38706</v>
      </c>
      <c r="F15" s="3" t="n">
        <v>7.1929</v>
      </c>
      <c r="G15" s="4" t="n">
        <v>1.257</v>
      </c>
      <c r="H15" s="4" t="n">
        <v>0.13767</v>
      </c>
      <c r="I15" s="4" t="n">
        <v>8.8493</v>
      </c>
      <c r="J15" s="3" t="n">
        <v>1.6807</v>
      </c>
      <c r="K15" s="3" t="n">
        <v>0.007664</v>
      </c>
      <c r="L15" s="3" t="n">
        <v>4.8612</v>
      </c>
      <c r="M15" s="5" t="n">
        <f aca="false">J15/D15</f>
        <v>1.76973538733692</v>
      </c>
      <c r="N15" s="1" t="s">
        <v>288</v>
      </c>
      <c r="O15" s="1" t="s">
        <v>289</v>
      </c>
      <c r="P15" s="1" t="s">
        <v>290</v>
      </c>
      <c r="R15" s="1" t="s">
        <v>291</v>
      </c>
      <c r="S15" s="1" t="s">
        <v>292</v>
      </c>
      <c r="T15" s="1" t="s">
        <v>293</v>
      </c>
      <c r="U15" s="1" t="s">
        <v>294</v>
      </c>
      <c r="AH15" s="1" t="n">
        <v>2</v>
      </c>
      <c r="AI15" s="1" t="n">
        <v>6</v>
      </c>
      <c r="AJ15" s="1" t="n">
        <v>5</v>
      </c>
      <c r="AK15" s="1" t="n">
        <v>3</v>
      </c>
      <c r="AL15" s="1" t="n">
        <v>2</v>
      </c>
      <c r="AM15" s="1" t="n">
        <v>5</v>
      </c>
      <c r="AN15" s="1" t="n">
        <v>3</v>
      </c>
      <c r="AO15" s="1" t="n">
        <v>2</v>
      </c>
      <c r="AP15" s="6" t="n">
        <v>5</v>
      </c>
      <c r="AQ15" s="6" t="n">
        <v>3</v>
      </c>
      <c r="AR15" s="6" t="n">
        <v>2</v>
      </c>
      <c r="AS15" s="1" t="n">
        <v>8.2</v>
      </c>
      <c r="AT15" s="1" t="n">
        <v>88.733</v>
      </c>
      <c r="AU15" s="1" t="n">
        <v>809</v>
      </c>
      <c r="AV15" s="1" t="n">
        <v>13.4</v>
      </c>
      <c r="BB15" s="1" t="n">
        <v>5</v>
      </c>
      <c r="BL15" s="1" t="n">
        <v>3</v>
      </c>
      <c r="BM15" s="1" t="n">
        <v>1</v>
      </c>
      <c r="BV15" s="1" t="n">
        <v>2</v>
      </c>
      <c r="CA15" s="1" t="n">
        <v>5</v>
      </c>
      <c r="CB15" s="1" t="n">
        <v>4</v>
      </c>
      <c r="CC15" s="1" t="n">
        <v>2</v>
      </c>
      <c r="CD15" s="15" t="n">
        <v>9.5049E-015</v>
      </c>
      <c r="CE15" s="1" t="n">
        <v>5</v>
      </c>
      <c r="CF15" s="1" t="n">
        <v>4</v>
      </c>
      <c r="CG15" s="1" t="n">
        <v>2</v>
      </c>
      <c r="CH15" s="1" t="n">
        <v>9762600</v>
      </c>
      <c r="CI15" s="1" t="n">
        <v>4858900</v>
      </c>
      <c r="CJ15" s="1" t="n">
        <v>4903700</v>
      </c>
      <c r="CK15" s="1" t="n">
        <v>4355700</v>
      </c>
      <c r="CL15" s="1" t="n">
        <v>1840200</v>
      </c>
      <c r="CM15" s="1" t="n">
        <v>2515500</v>
      </c>
      <c r="CN15" s="1" t="n">
        <v>2048400</v>
      </c>
      <c r="CO15" s="1" t="n">
        <v>780650</v>
      </c>
      <c r="CP15" s="1" t="n">
        <v>1267800</v>
      </c>
      <c r="CQ15" s="1" t="n">
        <v>1691</v>
      </c>
      <c r="CR15" s="1" t="s">
        <v>295</v>
      </c>
    </row>
    <row r="16" customFormat="false" ht="14.25" hidden="false" customHeight="false" outlineLevel="0" collapsed="false">
      <c r="A16" s="1" t="s">
        <v>296</v>
      </c>
      <c r="B16" s="1" t="n">
        <v>4</v>
      </c>
      <c r="C16" s="2" t="s">
        <v>297</v>
      </c>
      <c r="D16" s="3" t="n">
        <v>0.81509</v>
      </c>
      <c r="E16" s="3" t="n">
        <v>0.1265</v>
      </c>
      <c r="F16" s="3" t="n">
        <v>8.8477</v>
      </c>
      <c r="G16" s="4" t="n">
        <v>1.393</v>
      </c>
      <c r="H16" s="4" t="n">
        <v>0.055284</v>
      </c>
      <c r="I16" s="4" t="n">
        <v>7.7027</v>
      </c>
      <c r="J16" s="3" t="n">
        <v>1.4337</v>
      </c>
      <c r="K16" s="3" t="n">
        <v>0.036327</v>
      </c>
      <c r="L16" s="3" t="n">
        <v>5.9073</v>
      </c>
      <c r="M16" s="5" t="n">
        <f aca="false">J16/D16</f>
        <v>1.7589468647634</v>
      </c>
      <c r="N16" s="1" t="s">
        <v>298</v>
      </c>
      <c r="O16" s="1" t="s">
        <v>299</v>
      </c>
      <c r="P16" s="1" t="s">
        <v>300</v>
      </c>
      <c r="R16" s="1" t="s">
        <v>301</v>
      </c>
      <c r="S16" s="1" t="s">
        <v>302</v>
      </c>
      <c r="T16" s="1" t="s">
        <v>303</v>
      </c>
      <c r="U16" s="1" t="s">
        <v>304</v>
      </c>
      <c r="W16" s="1" t="s">
        <v>305</v>
      </c>
      <c r="X16" s="1" t="s">
        <v>306</v>
      </c>
      <c r="Y16" s="1" t="s">
        <v>307</v>
      </c>
      <c r="Z16" s="1" t="s">
        <v>308</v>
      </c>
      <c r="AA16" s="1" t="s">
        <v>309</v>
      </c>
      <c r="AB16" s="1" t="s">
        <v>310</v>
      </c>
      <c r="AD16" s="1" t="s">
        <v>311</v>
      </c>
      <c r="AG16" s="1" t="s">
        <v>312</v>
      </c>
      <c r="AH16" s="1" t="n">
        <v>1</v>
      </c>
      <c r="AI16" s="1" t="n">
        <v>4</v>
      </c>
      <c r="AJ16" s="1" t="n">
        <v>4</v>
      </c>
      <c r="AK16" s="1" t="n">
        <v>3</v>
      </c>
      <c r="AL16" s="1" t="n">
        <v>3</v>
      </c>
      <c r="AM16" s="1" t="n">
        <v>4</v>
      </c>
      <c r="AN16" s="1" t="n">
        <v>3</v>
      </c>
      <c r="AO16" s="1" t="n">
        <v>3</v>
      </c>
      <c r="AP16" s="6" t="n">
        <v>4</v>
      </c>
      <c r="AQ16" s="6" t="n">
        <v>3</v>
      </c>
      <c r="AR16" s="6" t="n">
        <v>3</v>
      </c>
      <c r="AS16" s="1" t="n">
        <v>32.8</v>
      </c>
      <c r="AT16" s="1" t="n">
        <v>14.735</v>
      </c>
      <c r="AU16" s="1" t="n">
        <v>134</v>
      </c>
      <c r="AV16" s="1" t="n">
        <v>9.52</v>
      </c>
      <c r="AW16" s="1" t="n">
        <v>6</v>
      </c>
      <c r="AX16" s="1" t="n">
        <v>5</v>
      </c>
      <c r="AY16" s="1" t="n">
        <v>1</v>
      </c>
      <c r="AZ16" s="1" t="n">
        <v>1</v>
      </c>
      <c r="BG16" s="1" t="n">
        <v>6</v>
      </c>
      <c r="BH16" s="1" t="n">
        <v>3</v>
      </c>
      <c r="BQ16" s="1" t="n">
        <v>4</v>
      </c>
      <c r="BR16" s="1" t="n">
        <v>2</v>
      </c>
      <c r="BS16" s="1" t="n">
        <v>1</v>
      </c>
      <c r="CA16" s="1" t="n">
        <v>13</v>
      </c>
      <c r="CB16" s="1" t="n">
        <v>9</v>
      </c>
      <c r="CC16" s="1" t="n">
        <v>7</v>
      </c>
      <c r="CD16" s="15" t="n">
        <v>1.0906E-056</v>
      </c>
      <c r="CE16" s="1" t="n">
        <v>13</v>
      </c>
      <c r="CF16" s="1" t="n">
        <v>9</v>
      </c>
      <c r="CG16" s="1" t="n">
        <v>7</v>
      </c>
      <c r="CH16" s="1" t="n">
        <v>55555000</v>
      </c>
      <c r="CI16" s="1" t="n">
        <v>28802000</v>
      </c>
      <c r="CJ16" s="1" t="n">
        <v>26753000</v>
      </c>
      <c r="CK16" s="1" t="n">
        <v>22446000</v>
      </c>
      <c r="CL16" s="1" t="n">
        <v>9792900</v>
      </c>
      <c r="CM16" s="1" t="n">
        <v>12653000</v>
      </c>
      <c r="CN16" s="1" t="n">
        <v>24997000</v>
      </c>
      <c r="CO16" s="1" t="n">
        <v>9284700</v>
      </c>
      <c r="CP16" s="1" t="n">
        <v>15712000</v>
      </c>
      <c r="CQ16" s="1" t="n">
        <v>906</v>
      </c>
      <c r="CR16" s="1" t="s">
        <v>313</v>
      </c>
    </row>
    <row r="17" customFormat="false" ht="14.25" hidden="false" customHeight="false" outlineLevel="0" collapsed="false">
      <c r="A17" s="1" t="s">
        <v>314</v>
      </c>
      <c r="B17" s="1" t="n">
        <v>4</v>
      </c>
      <c r="C17" s="2" t="s">
        <v>315</v>
      </c>
      <c r="D17" s="3" t="n">
        <v>0.87023</v>
      </c>
      <c r="E17" s="3" t="n">
        <v>0.21873</v>
      </c>
      <c r="F17" s="3" t="n">
        <v>4.9021</v>
      </c>
      <c r="G17" s="4" t="n">
        <v>1.5824</v>
      </c>
      <c r="H17" s="4" t="n">
        <v>0.013144</v>
      </c>
      <c r="I17" s="4" t="n">
        <v>11.157</v>
      </c>
      <c r="J17" s="3" t="n">
        <v>1.5073</v>
      </c>
      <c r="K17" s="3" t="n">
        <v>0.023123</v>
      </c>
      <c r="L17" s="3" t="n">
        <v>5.2811</v>
      </c>
      <c r="M17" s="5" t="n">
        <f aca="false">J17/D17</f>
        <v>1.73207083184905</v>
      </c>
      <c r="N17" s="1" t="s">
        <v>316</v>
      </c>
      <c r="O17" s="1" t="s">
        <v>317</v>
      </c>
      <c r="P17" s="1" t="s">
        <v>318</v>
      </c>
      <c r="R17" s="1" t="s">
        <v>319</v>
      </c>
      <c r="S17" s="1" t="s">
        <v>320</v>
      </c>
      <c r="T17" s="1" t="s">
        <v>321</v>
      </c>
      <c r="U17" s="1" t="s">
        <v>322</v>
      </c>
      <c r="W17" s="1" t="s">
        <v>323</v>
      </c>
      <c r="X17" s="1" t="s">
        <v>324</v>
      </c>
      <c r="AD17" s="1" t="s">
        <v>325</v>
      </c>
      <c r="AG17" s="1" t="s">
        <v>326</v>
      </c>
      <c r="AH17" s="1" t="n">
        <v>1</v>
      </c>
      <c r="AI17" s="1" t="n">
        <v>4</v>
      </c>
      <c r="AJ17" s="1" t="n">
        <v>4</v>
      </c>
      <c r="AK17" s="1" t="n">
        <v>3</v>
      </c>
      <c r="AL17" s="1" t="n">
        <v>3</v>
      </c>
      <c r="AM17" s="1" t="n">
        <v>4</v>
      </c>
      <c r="AN17" s="1" t="n">
        <v>3</v>
      </c>
      <c r="AO17" s="1" t="n">
        <v>3</v>
      </c>
      <c r="AP17" s="6" t="n">
        <v>4</v>
      </c>
      <c r="AQ17" s="6" t="n">
        <v>3</v>
      </c>
      <c r="AR17" s="6" t="n">
        <v>3</v>
      </c>
      <c r="AS17" s="1" t="n">
        <v>26.3</v>
      </c>
      <c r="AT17" s="1" t="n">
        <v>25.147</v>
      </c>
      <c r="AU17" s="1" t="n">
        <v>224</v>
      </c>
      <c r="AV17" s="1" t="n">
        <v>10.3</v>
      </c>
      <c r="AX17" s="1" t="n">
        <v>5</v>
      </c>
      <c r="BH17" s="1" t="n">
        <v>4</v>
      </c>
      <c r="BR17" s="1" t="n">
        <v>3</v>
      </c>
      <c r="CA17" s="1" t="n">
        <v>5</v>
      </c>
      <c r="CB17" s="1" t="n">
        <v>4</v>
      </c>
      <c r="CC17" s="1" t="n">
        <v>3</v>
      </c>
      <c r="CD17" s="15" t="n">
        <v>1.4945E-025</v>
      </c>
      <c r="CE17" s="1" t="n">
        <v>5</v>
      </c>
      <c r="CF17" s="1" t="n">
        <v>4</v>
      </c>
      <c r="CG17" s="1" t="n">
        <v>3</v>
      </c>
      <c r="CH17" s="1" t="n">
        <v>25734000</v>
      </c>
      <c r="CI17" s="1" t="n">
        <v>13674000</v>
      </c>
      <c r="CJ17" s="1" t="n">
        <v>12059000</v>
      </c>
      <c r="CK17" s="1" t="n">
        <v>6715400</v>
      </c>
      <c r="CL17" s="1" t="n">
        <v>2840700</v>
      </c>
      <c r="CM17" s="1" t="n">
        <v>3874700</v>
      </c>
      <c r="CN17" s="1" t="n">
        <v>4570000</v>
      </c>
      <c r="CO17" s="1" t="n">
        <v>1784000</v>
      </c>
      <c r="CP17" s="1" t="n">
        <v>2786000</v>
      </c>
      <c r="CQ17" s="1" t="n">
        <v>450</v>
      </c>
      <c r="CR17" s="1" t="s">
        <v>327</v>
      </c>
    </row>
    <row r="18" customFormat="false" ht="14.25" hidden="false" customHeight="false" outlineLevel="0" collapsed="false">
      <c r="A18" s="1" t="s">
        <v>328</v>
      </c>
      <c r="B18" s="1" t="s">
        <v>329</v>
      </c>
      <c r="C18" s="2" t="s">
        <v>330</v>
      </c>
      <c r="D18" s="3" t="n">
        <v>0.84485</v>
      </c>
      <c r="E18" s="3" t="n">
        <v>0.17303</v>
      </c>
      <c r="F18" s="3" t="n">
        <v>12.167</v>
      </c>
      <c r="G18" s="4" t="n">
        <v>1.1424</v>
      </c>
      <c r="H18" s="4" t="n">
        <v>0.26726</v>
      </c>
      <c r="I18" s="4" t="n">
        <v>26.438</v>
      </c>
      <c r="J18" s="3" t="n">
        <v>1.4526</v>
      </c>
      <c r="K18" s="3" t="n">
        <v>0.032385</v>
      </c>
      <c r="L18" s="3" t="n">
        <v>15.774</v>
      </c>
      <c r="M18" s="5" t="n">
        <f aca="false">J18/D18</f>
        <v>1.71935846599988</v>
      </c>
      <c r="N18" s="1" t="s">
        <v>331</v>
      </c>
      <c r="O18" s="1" t="s">
        <v>332</v>
      </c>
      <c r="P18" s="1" t="s">
        <v>333</v>
      </c>
      <c r="Q18" s="1" t="s">
        <v>334</v>
      </c>
      <c r="R18" s="1" t="s">
        <v>335</v>
      </c>
      <c r="S18" s="1" t="s">
        <v>336</v>
      </c>
      <c r="T18" s="1" t="s">
        <v>337</v>
      </c>
      <c r="U18" s="1" t="s">
        <v>338</v>
      </c>
      <c r="AH18" s="1" t="n">
        <v>23</v>
      </c>
      <c r="AI18" s="1" t="n">
        <v>32</v>
      </c>
      <c r="AJ18" s="1" t="n">
        <v>32</v>
      </c>
      <c r="AK18" s="1" t="n">
        <v>26</v>
      </c>
      <c r="AL18" s="1" t="n">
        <v>25</v>
      </c>
      <c r="AM18" s="1" t="n">
        <v>32</v>
      </c>
      <c r="AN18" s="1" t="n">
        <v>26</v>
      </c>
      <c r="AO18" s="1" t="n">
        <v>25</v>
      </c>
      <c r="AP18" s="6" t="n">
        <v>5</v>
      </c>
      <c r="AQ18" s="6" t="n">
        <v>4</v>
      </c>
      <c r="AR18" s="6" t="n">
        <v>3</v>
      </c>
      <c r="AS18" s="1" t="n">
        <v>51.2</v>
      </c>
      <c r="AT18" s="1" t="n">
        <v>97.239</v>
      </c>
      <c r="AU18" s="1" t="n">
        <v>869</v>
      </c>
      <c r="AV18" s="1" t="n">
        <v>14.3</v>
      </c>
      <c r="AX18" s="1" t="n">
        <v>2</v>
      </c>
      <c r="AY18" s="1" t="n">
        <v>21</v>
      </c>
      <c r="AZ18" s="1" t="n">
        <v>11</v>
      </c>
      <c r="BA18" s="1" t="n">
        <v>45</v>
      </c>
      <c r="BB18" s="1" t="n">
        <v>61</v>
      </c>
      <c r="BC18" s="1" t="n">
        <v>42</v>
      </c>
      <c r="BD18" s="1" t="n">
        <v>28</v>
      </c>
      <c r="BE18" s="1" t="n">
        <v>35</v>
      </c>
      <c r="BF18" s="1" t="n">
        <v>56</v>
      </c>
      <c r="BG18" s="1" t="n">
        <v>3</v>
      </c>
      <c r="BI18" s="1" t="n">
        <v>10</v>
      </c>
      <c r="BJ18" s="1" t="n">
        <v>24</v>
      </c>
      <c r="BK18" s="1" t="n">
        <v>45</v>
      </c>
      <c r="BL18" s="1" t="n">
        <v>43</v>
      </c>
      <c r="BM18" s="1" t="n">
        <v>37</v>
      </c>
      <c r="BN18" s="1" t="n">
        <v>11</v>
      </c>
      <c r="BO18" s="1" t="n">
        <v>27</v>
      </c>
      <c r="BP18" s="1" t="n">
        <v>29</v>
      </c>
      <c r="BR18" s="1" t="n">
        <v>4</v>
      </c>
      <c r="BS18" s="1" t="n">
        <v>36</v>
      </c>
      <c r="BT18" s="1" t="n">
        <v>25</v>
      </c>
      <c r="BU18" s="1" t="n">
        <v>15</v>
      </c>
      <c r="BV18" s="1" t="n">
        <v>23</v>
      </c>
      <c r="BW18" s="1" t="n">
        <v>10</v>
      </c>
      <c r="BX18" s="1" t="n">
        <v>11</v>
      </c>
      <c r="BY18" s="1" t="n">
        <v>12</v>
      </c>
      <c r="BZ18" s="1" t="n">
        <v>16</v>
      </c>
      <c r="CA18" s="1" t="n">
        <v>301</v>
      </c>
      <c r="CB18" s="1" t="n">
        <v>229</v>
      </c>
      <c r="CC18" s="1" t="n">
        <v>152</v>
      </c>
      <c r="CD18" s="1" t="n">
        <v>0</v>
      </c>
      <c r="CE18" s="1" t="n">
        <v>10</v>
      </c>
      <c r="CF18" s="1" t="n">
        <v>6</v>
      </c>
      <c r="CG18" s="1" t="n">
        <v>5</v>
      </c>
      <c r="CH18" s="1" t="n">
        <v>17084000</v>
      </c>
      <c r="CI18" s="1" t="n">
        <v>9209500</v>
      </c>
      <c r="CJ18" s="1" t="n">
        <v>7874800</v>
      </c>
      <c r="CK18" s="1" t="n">
        <v>6238900</v>
      </c>
      <c r="CL18" s="1" t="n">
        <v>3229700</v>
      </c>
      <c r="CM18" s="1" t="n">
        <v>3009100</v>
      </c>
      <c r="CN18" s="1" t="n">
        <v>1228700</v>
      </c>
      <c r="CO18" s="1" t="n">
        <v>556530</v>
      </c>
      <c r="CP18" s="1" t="n">
        <v>672170</v>
      </c>
      <c r="CQ18" s="1" t="n">
        <v>1614</v>
      </c>
      <c r="CR18" s="1" t="s">
        <v>339</v>
      </c>
    </row>
    <row r="19" customFormat="false" ht="14.25" hidden="false" customHeight="false" outlineLevel="0" collapsed="false">
      <c r="A19" s="1" t="s">
        <v>340</v>
      </c>
      <c r="B19" s="1" t="n">
        <v>1</v>
      </c>
      <c r="C19" s="2" t="s">
        <v>341</v>
      </c>
      <c r="D19" s="3" t="n">
        <v>1.0236</v>
      </c>
      <c r="E19" s="3" t="n">
        <v>0.42952</v>
      </c>
      <c r="F19" s="3" t="n">
        <v>2.5682</v>
      </c>
      <c r="G19" s="4" t="n">
        <v>0.92728</v>
      </c>
      <c r="H19" s="4" t="n">
        <v>0.35319</v>
      </c>
      <c r="I19" s="4" t="n">
        <v>27.341</v>
      </c>
      <c r="J19" s="3" t="n">
        <v>1.7346</v>
      </c>
      <c r="K19" s="3" t="n">
        <v>0.0053936</v>
      </c>
      <c r="L19" s="3" t="n">
        <v>27.998</v>
      </c>
      <c r="M19" s="5" t="n">
        <f aca="false">J19/D19</f>
        <v>1.69460726846424</v>
      </c>
      <c r="N19" s="1" t="s">
        <v>342</v>
      </c>
      <c r="O19" s="1" t="s">
        <v>343</v>
      </c>
      <c r="P19" s="1" t="s">
        <v>344</v>
      </c>
      <c r="R19" s="1" t="s">
        <v>345</v>
      </c>
      <c r="S19" s="1" t="s">
        <v>346</v>
      </c>
      <c r="T19" s="1" t="s">
        <v>347</v>
      </c>
      <c r="U19" s="1" t="s">
        <v>348</v>
      </c>
      <c r="AA19" s="1" t="s">
        <v>349</v>
      </c>
      <c r="AB19" s="1" t="s">
        <v>350</v>
      </c>
      <c r="AH19" s="1" t="n">
        <v>1</v>
      </c>
      <c r="AI19" s="1" t="n">
        <v>1</v>
      </c>
      <c r="AJ19" s="1" t="n">
        <v>1</v>
      </c>
      <c r="AK19" s="1" t="n">
        <v>1</v>
      </c>
      <c r="AL19" s="1" t="n">
        <v>1</v>
      </c>
      <c r="AM19" s="1" t="n">
        <v>1</v>
      </c>
      <c r="AN19" s="1" t="n">
        <v>1</v>
      </c>
      <c r="AO19" s="1" t="n">
        <v>1</v>
      </c>
      <c r="AP19" s="6" t="n">
        <v>1</v>
      </c>
      <c r="AQ19" s="6" t="n">
        <v>1</v>
      </c>
      <c r="AR19" s="6" t="n">
        <v>1</v>
      </c>
      <c r="AS19" s="1" t="n">
        <v>4.1</v>
      </c>
      <c r="AT19" s="1" t="n">
        <v>26.522</v>
      </c>
      <c r="AU19" s="1" t="n">
        <v>241</v>
      </c>
      <c r="AV19" s="1" t="n">
        <v>14.6</v>
      </c>
      <c r="AY19" s="1" t="n">
        <v>3</v>
      </c>
      <c r="BH19" s="1" t="n">
        <v>1</v>
      </c>
      <c r="BI19" s="1" t="n">
        <v>2</v>
      </c>
      <c r="BR19" s="1" t="n">
        <v>1</v>
      </c>
      <c r="BS19" s="1" t="n">
        <v>4</v>
      </c>
      <c r="CA19" s="1" t="n">
        <v>3</v>
      </c>
      <c r="CB19" s="1" t="n">
        <v>3</v>
      </c>
      <c r="CC19" s="1" t="n">
        <v>5</v>
      </c>
      <c r="CD19" s="15" t="n">
        <v>3.3354E-005</v>
      </c>
      <c r="CE19" s="1" t="n">
        <v>3</v>
      </c>
      <c r="CF19" s="1" t="n">
        <v>3</v>
      </c>
      <c r="CG19" s="1" t="n">
        <v>5</v>
      </c>
      <c r="CH19" s="1" t="n">
        <v>29414000</v>
      </c>
      <c r="CI19" s="1" t="n">
        <v>13581000</v>
      </c>
      <c r="CJ19" s="1" t="n">
        <v>15832000</v>
      </c>
      <c r="CK19" s="1" t="n">
        <v>8611900</v>
      </c>
      <c r="CL19" s="1" t="n">
        <v>4513200</v>
      </c>
      <c r="CM19" s="1" t="n">
        <v>4098800</v>
      </c>
      <c r="CN19" s="1" t="n">
        <v>8557200</v>
      </c>
      <c r="CO19" s="1" t="n">
        <v>3684500</v>
      </c>
      <c r="CP19" s="1" t="n">
        <v>4872700</v>
      </c>
      <c r="CQ19" s="1" t="n">
        <v>402</v>
      </c>
      <c r="CR19" s="1" t="n">
        <v>6869</v>
      </c>
    </row>
    <row r="20" customFormat="false" ht="14.25" hidden="false" customHeight="false" outlineLevel="0" collapsed="false">
      <c r="A20" s="1" t="s">
        <v>351</v>
      </c>
      <c r="B20" s="1" t="s">
        <v>352</v>
      </c>
      <c r="C20" s="2" t="s">
        <v>353</v>
      </c>
      <c r="D20" s="3" t="n">
        <v>0.89887</v>
      </c>
      <c r="E20" s="3" t="n">
        <v>0.2759</v>
      </c>
      <c r="F20" s="3" t="n">
        <v>6.9215</v>
      </c>
      <c r="G20" s="4" t="n">
        <v>1.2492</v>
      </c>
      <c r="H20" s="4" t="n">
        <v>0.14451</v>
      </c>
      <c r="I20" s="4" t="n">
        <v>7.0567</v>
      </c>
      <c r="J20" s="3" t="n">
        <v>1.4908</v>
      </c>
      <c r="K20" s="3" t="n">
        <v>0.025611</v>
      </c>
      <c r="L20" s="3" t="n">
        <v>6.4687</v>
      </c>
      <c r="M20" s="5" t="n">
        <f aca="false">J20/D20</f>
        <v>1.65852681700357</v>
      </c>
      <c r="N20" s="1" t="s">
        <v>354</v>
      </c>
      <c r="O20" s="1" t="s">
        <v>355</v>
      </c>
      <c r="P20" s="1" t="s">
        <v>356</v>
      </c>
      <c r="R20" s="1" t="s">
        <v>357</v>
      </c>
      <c r="S20" s="1" t="s">
        <v>358</v>
      </c>
      <c r="T20" s="1" t="s">
        <v>359</v>
      </c>
      <c r="U20" s="1" t="s">
        <v>360</v>
      </c>
      <c r="W20" s="1" t="s">
        <v>361</v>
      </c>
      <c r="X20" s="1" t="s">
        <v>362</v>
      </c>
      <c r="Y20" s="1" t="s">
        <v>363</v>
      </c>
      <c r="Z20" s="1" t="s">
        <v>364</v>
      </c>
      <c r="AA20" s="1" t="s">
        <v>365</v>
      </c>
      <c r="AB20" s="1" t="s">
        <v>366</v>
      </c>
      <c r="AH20" s="1" t="n">
        <v>5</v>
      </c>
      <c r="AI20" s="1" t="n">
        <v>8</v>
      </c>
      <c r="AJ20" s="1" t="n">
        <v>8</v>
      </c>
      <c r="AK20" s="1" t="n">
        <v>6</v>
      </c>
      <c r="AL20" s="1" t="n">
        <v>5</v>
      </c>
      <c r="AM20" s="1" t="n">
        <v>8</v>
      </c>
      <c r="AN20" s="1" t="n">
        <v>6</v>
      </c>
      <c r="AO20" s="1" t="n">
        <v>5</v>
      </c>
      <c r="AP20" s="6" t="n">
        <v>7</v>
      </c>
      <c r="AQ20" s="6" t="n">
        <v>5</v>
      </c>
      <c r="AR20" s="6" t="n">
        <v>4</v>
      </c>
      <c r="AS20" s="1" t="n">
        <v>35.6</v>
      </c>
      <c r="AT20" s="1" t="n">
        <v>31.292</v>
      </c>
      <c r="AU20" s="1" t="n">
        <v>281</v>
      </c>
      <c r="AV20" s="1" t="n">
        <v>10.9</v>
      </c>
      <c r="AX20" s="1" t="n">
        <v>2</v>
      </c>
      <c r="AY20" s="1" t="n">
        <v>11</v>
      </c>
      <c r="AZ20" s="1" t="n">
        <v>1</v>
      </c>
      <c r="BH20" s="1" t="n">
        <v>3</v>
      </c>
      <c r="BI20" s="1" t="n">
        <v>7</v>
      </c>
      <c r="BP20" s="1" t="n">
        <v>1</v>
      </c>
      <c r="BR20" s="1" t="n">
        <v>1</v>
      </c>
      <c r="BS20" s="1" t="n">
        <v>6</v>
      </c>
      <c r="CA20" s="1" t="n">
        <v>14</v>
      </c>
      <c r="CB20" s="1" t="n">
        <v>11</v>
      </c>
      <c r="CC20" s="1" t="n">
        <v>7</v>
      </c>
      <c r="CD20" s="15" t="n">
        <v>2.5248E-051</v>
      </c>
      <c r="CE20" s="1" t="n">
        <v>9</v>
      </c>
      <c r="CF20" s="1" t="n">
        <v>7</v>
      </c>
      <c r="CG20" s="1" t="n">
        <v>4</v>
      </c>
      <c r="CH20" s="1" t="n">
        <v>108920000</v>
      </c>
      <c r="CI20" s="1" t="n">
        <v>53839000</v>
      </c>
      <c r="CJ20" s="1" t="n">
        <v>55085000</v>
      </c>
      <c r="CK20" s="1" t="n">
        <v>34835000</v>
      </c>
      <c r="CL20" s="1" t="n">
        <v>16091000</v>
      </c>
      <c r="CM20" s="1" t="n">
        <v>18744000</v>
      </c>
      <c r="CN20" s="1" t="n">
        <v>29211000</v>
      </c>
      <c r="CO20" s="1" t="n">
        <v>11474000</v>
      </c>
      <c r="CP20" s="1" t="n">
        <v>17737000</v>
      </c>
      <c r="CQ20" s="1" t="n">
        <v>1523</v>
      </c>
      <c r="CR20" s="1" t="s">
        <v>367</v>
      </c>
    </row>
    <row r="21" customFormat="false" ht="14.25" hidden="false" customHeight="false" outlineLevel="0" collapsed="false">
      <c r="A21" s="1" t="s">
        <v>368</v>
      </c>
      <c r="B21" s="1" t="s">
        <v>369</v>
      </c>
      <c r="C21" s="2" t="s">
        <v>370</v>
      </c>
      <c r="D21" s="3" t="n">
        <v>0.81048</v>
      </c>
      <c r="E21" s="3" t="n">
        <v>0.12002</v>
      </c>
      <c r="F21" s="3" t="n">
        <v>20.346</v>
      </c>
      <c r="G21" s="4" t="n">
        <v>1.0315</v>
      </c>
      <c r="H21" s="4" t="n">
        <v>0.45244</v>
      </c>
      <c r="I21" s="4" t="n">
        <v>12.023</v>
      </c>
      <c r="J21" s="3" t="n">
        <v>1.3385</v>
      </c>
      <c r="K21" s="3" t="n">
        <v>0.063907</v>
      </c>
      <c r="L21" s="3" t="n">
        <v>44.626</v>
      </c>
      <c r="M21" s="5" t="n">
        <f aca="false">J21/D21</f>
        <v>1.65149047478038</v>
      </c>
      <c r="N21" s="1" t="s">
        <v>371</v>
      </c>
      <c r="O21" s="1" t="s">
        <v>372</v>
      </c>
      <c r="P21" s="1" t="s">
        <v>373</v>
      </c>
      <c r="R21" s="1" t="s">
        <v>374</v>
      </c>
      <c r="S21" s="1" t="s">
        <v>375</v>
      </c>
      <c r="T21" s="1" t="s">
        <v>376</v>
      </c>
      <c r="U21" s="1" t="s">
        <v>377</v>
      </c>
      <c r="Y21" s="1" t="s">
        <v>378</v>
      </c>
      <c r="Z21" s="1" t="s">
        <v>379</v>
      </c>
      <c r="AH21" s="1" t="n">
        <v>4</v>
      </c>
      <c r="AI21" s="1" t="n">
        <v>16</v>
      </c>
      <c r="AJ21" s="1" t="n">
        <v>15</v>
      </c>
      <c r="AK21" s="1" t="n">
        <v>14</v>
      </c>
      <c r="AL21" s="1" t="n">
        <v>14</v>
      </c>
      <c r="AM21" s="1" t="n">
        <v>15</v>
      </c>
      <c r="AN21" s="1" t="n">
        <v>14</v>
      </c>
      <c r="AO21" s="1" t="n">
        <v>14</v>
      </c>
      <c r="AP21" s="6" t="n">
        <v>15</v>
      </c>
      <c r="AQ21" s="6" t="n">
        <v>14</v>
      </c>
      <c r="AR21" s="6" t="n">
        <v>14</v>
      </c>
      <c r="AS21" s="1" t="n">
        <v>24.1</v>
      </c>
      <c r="AT21" s="1" t="n">
        <v>105.53</v>
      </c>
      <c r="AU21" s="1" t="n">
        <v>911</v>
      </c>
      <c r="AV21" s="1" t="n">
        <v>16.8</v>
      </c>
      <c r="BC21" s="1" t="n">
        <v>26</v>
      </c>
      <c r="BD21" s="1" t="n">
        <v>3</v>
      </c>
      <c r="BM21" s="1" t="n">
        <v>20</v>
      </c>
      <c r="BN21" s="1" t="n">
        <v>3</v>
      </c>
      <c r="BV21" s="1" t="n">
        <v>8</v>
      </c>
      <c r="BW21" s="1" t="n">
        <v>20</v>
      </c>
      <c r="CA21" s="1" t="n">
        <v>29</v>
      </c>
      <c r="CB21" s="1" t="n">
        <v>23</v>
      </c>
      <c r="CC21" s="1" t="n">
        <v>28</v>
      </c>
      <c r="CD21" s="15" t="n">
        <v>6.8805E-110</v>
      </c>
      <c r="CE21" s="1" t="n">
        <v>28</v>
      </c>
      <c r="CF21" s="1" t="n">
        <v>23</v>
      </c>
      <c r="CG21" s="1" t="n">
        <v>28</v>
      </c>
      <c r="CH21" s="1" t="n">
        <v>127440000</v>
      </c>
      <c r="CI21" s="1" t="n">
        <v>67972000</v>
      </c>
      <c r="CJ21" s="1" t="n">
        <v>59468000</v>
      </c>
      <c r="CK21" s="1" t="n">
        <v>63040000</v>
      </c>
      <c r="CL21" s="1" t="n">
        <v>31128000</v>
      </c>
      <c r="CM21" s="1" t="n">
        <v>31912000</v>
      </c>
      <c r="CN21" s="1" t="n">
        <v>44144000</v>
      </c>
      <c r="CO21" s="1" t="n">
        <v>20722000</v>
      </c>
      <c r="CP21" s="1" t="n">
        <v>23422000</v>
      </c>
      <c r="CQ21" s="1" t="n">
        <v>1140</v>
      </c>
      <c r="CR21" s="1" t="s">
        <v>380</v>
      </c>
    </row>
    <row r="22" customFormat="false" ht="14.25" hidden="false" customHeight="false" outlineLevel="0" collapsed="false">
      <c r="A22" s="1" t="s">
        <v>381</v>
      </c>
      <c r="B22" s="1" t="n">
        <v>2</v>
      </c>
      <c r="C22" s="2" t="s">
        <v>382</v>
      </c>
      <c r="D22" s="3" t="n">
        <v>0.84374</v>
      </c>
      <c r="E22" s="3" t="n">
        <v>0.17115</v>
      </c>
      <c r="F22" s="3" t="n">
        <v>11.083</v>
      </c>
      <c r="G22" s="4" t="n">
        <v>1.3413</v>
      </c>
      <c r="H22" s="4" t="n">
        <v>0.079301</v>
      </c>
      <c r="I22" s="4" t="n">
        <v>10.909</v>
      </c>
      <c r="J22" s="3" t="n">
        <v>1.3904</v>
      </c>
      <c r="K22" s="3" t="n">
        <v>0.047101</v>
      </c>
      <c r="L22" s="3" t="n">
        <v>9.1723</v>
      </c>
      <c r="M22" s="5" t="n">
        <f aca="false">J22/D22</f>
        <v>1.64790101216014</v>
      </c>
      <c r="N22" s="1" t="s">
        <v>383</v>
      </c>
      <c r="O22" s="1" t="s">
        <v>384</v>
      </c>
      <c r="R22" s="1" t="s">
        <v>385</v>
      </c>
      <c r="AH22" s="1" t="n">
        <v>1</v>
      </c>
      <c r="AI22" s="1" t="n">
        <v>2</v>
      </c>
      <c r="AJ22" s="1" t="n">
        <v>2</v>
      </c>
      <c r="AK22" s="1" t="n">
        <v>2</v>
      </c>
      <c r="AL22" s="1" t="n">
        <v>2</v>
      </c>
      <c r="AM22" s="1" t="n">
        <v>2</v>
      </c>
      <c r="AN22" s="1" t="n">
        <v>2</v>
      </c>
      <c r="AO22" s="1" t="n">
        <v>2</v>
      </c>
      <c r="AP22" s="6" t="n">
        <v>2</v>
      </c>
      <c r="AQ22" s="6" t="n">
        <v>2</v>
      </c>
      <c r="AR22" s="6" t="n">
        <v>2</v>
      </c>
      <c r="AS22" s="1" t="n">
        <v>28.4</v>
      </c>
      <c r="AT22" s="1" t="n">
        <v>10.329</v>
      </c>
      <c r="AU22" s="1" t="n">
        <v>95</v>
      </c>
      <c r="AV22" s="1" t="n">
        <v>11.6</v>
      </c>
      <c r="AX22" s="1" t="n">
        <v>3</v>
      </c>
      <c r="AY22" s="1" t="n">
        <v>4</v>
      </c>
      <c r="AZ22" s="1" t="n">
        <v>1</v>
      </c>
      <c r="BA22" s="1" t="n">
        <v>4</v>
      </c>
      <c r="BB22" s="1" t="n">
        <v>2</v>
      </c>
      <c r="BH22" s="1" t="n">
        <v>2</v>
      </c>
      <c r="BJ22" s="1" t="n">
        <v>3</v>
      </c>
      <c r="BK22" s="1" t="n">
        <v>3</v>
      </c>
      <c r="BL22" s="1" t="n">
        <v>1</v>
      </c>
      <c r="BR22" s="1" t="n">
        <v>1</v>
      </c>
      <c r="BS22" s="1" t="n">
        <v>1</v>
      </c>
      <c r="BT22" s="1" t="n">
        <v>3</v>
      </c>
      <c r="BU22" s="1" t="n">
        <v>2</v>
      </c>
      <c r="CA22" s="1" t="n">
        <v>14</v>
      </c>
      <c r="CB22" s="1" t="n">
        <v>9</v>
      </c>
      <c r="CC22" s="1" t="n">
        <v>7</v>
      </c>
      <c r="CD22" s="15" t="n">
        <v>1.2366E-198</v>
      </c>
      <c r="CE22" s="1" t="n">
        <v>14</v>
      </c>
      <c r="CF22" s="1" t="n">
        <v>9</v>
      </c>
      <c r="CG22" s="1" t="n">
        <v>7</v>
      </c>
      <c r="CH22" s="1" t="n">
        <v>79068000</v>
      </c>
      <c r="CI22" s="1" t="n">
        <v>42177000</v>
      </c>
      <c r="CJ22" s="1" t="n">
        <v>36891000</v>
      </c>
      <c r="CK22" s="1" t="n">
        <v>26738000</v>
      </c>
      <c r="CL22" s="1" t="n">
        <v>11930000</v>
      </c>
      <c r="CM22" s="1" t="n">
        <v>14808000</v>
      </c>
      <c r="CN22" s="1" t="n">
        <v>15671000</v>
      </c>
      <c r="CO22" s="1" t="n">
        <v>6508100</v>
      </c>
      <c r="CP22" s="1" t="n">
        <v>9163300</v>
      </c>
      <c r="CQ22" s="1" t="n">
        <v>1447</v>
      </c>
      <c r="CR22" s="1" t="s">
        <v>386</v>
      </c>
    </row>
    <row r="23" customFormat="false" ht="14.25" hidden="false" customHeight="false" outlineLevel="0" collapsed="false">
      <c r="A23" s="1" t="s">
        <v>387</v>
      </c>
      <c r="B23" s="1" t="s">
        <v>388</v>
      </c>
      <c r="C23" s="2" t="s">
        <v>389</v>
      </c>
      <c r="D23" s="3" t="n">
        <v>0.98874</v>
      </c>
      <c r="E23" s="3" t="n">
        <v>0.47556</v>
      </c>
      <c r="F23" s="3" t="n">
        <v>24.422</v>
      </c>
      <c r="G23" s="4" t="n">
        <v>1.1284</v>
      </c>
      <c r="H23" s="4" t="n">
        <v>0.2875</v>
      </c>
      <c r="I23" s="4" t="n">
        <v>14.674</v>
      </c>
      <c r="J23" s="3" t="n">
        <v>1.5679</v>
      </c>
      <c r="K23" s="3" t="n">
        <v>0.015803</v>
      </c>
      <c r="L23" s="3" t="n">
        <v>15.21</v>
      </c>
      <c r="M23" s="5" t="n">
        <f aca="false">J23/D23</f>
        <v>1.58575560814774</v>
      </c>
      <c r="N23" s="1" t="s">
        <v>390</v>
      </c>
      <c r="O23" s="1" t="s">
        <v>391</v>
      </c>
      <c r="P23" s="1" t="s">
        <v>392</v>
      </c>
      <c r="R23" s="1" t="s">
        <v>393</v>
      </c>
      <c r="AH23" s="1" t="n">
        <v>4</v>
      </c>
      <c r="AI23" s="1" t="n">
        <v>5</v>
      </c>
      <c r="AJ23" s="1" t="n">
        <v>5</v>
      </c>
      <c r="AK23" s="1" t="n">
        <v>1</v>
      </c>
      <c r="AL23" s="1" t="n">
        <v>3</v>
      </c>
      <c r="AM23" s="1" t="n">
        <v>5</v>
      </c>
      <c r="AN23" s="1" t="n">
        <v>1</v>
      </c>
      <c r="AO23" s="1" t="n">
        <v>3</v>
      </c>
      <c r="AP23" s="6" t="n">
        <v>5</v>
      </c>
      <c r="AQ23" s="6" t="n">
        <v>1</v>
      </c>
      <c r="AR23" s="6" t="n">
        <v>3</v>
      </c>
      <c r="AS23" s="1" t="n">
        <v>2.9</v>
      </c>
      <c r="AT23" s="1" t="n">
        <v>283.8</v>
      </c>
      <c r="AU23" s="1" t="n">
        <v>2478</v>
      </c>
      <c r="AV23" s="1" t="n">
        <v>15.7</v>
      </c>
      <c r="BE23" s="1" t="n">
        <v>3</v>
      </c>
      <c r="BF23" s="1" t="n">
        <v>10</v>
      </c>
      <c r="BO23" s="1" t="n">
        <v>1</v>
      </c>
      <c r="BP23" s="1" t="n">
        <v>1</v>
      </c>
      <c r="BY23" s="1" t="n">
        <v>2</v>
      </c>
      <c r="BZ23" s="1" t="n">
        <v>3</v>
      </c>
      <c r="CA23" s="1" t="n">
        <v>13</v>
      </c>
      <c r="CB23" s="1" t="n">
        <v>2</v>
      </c>
      <c r="CC23" s="1" t="n">
        <v>5</v>
      </c>
      <c r="CD23" s="15" t="n">
        <v>4.283E-033</v>
      </c>
      <c r="CE23" s="1" t="n">
        <v>10</v>
      </c>
      <c r="CF23" s="1" t="n">
        <v>2</v>
      </c>
      <c r="CG23" s="1" t="n">
        <v>4</v>
      </c>
      <c r="CH23" s="1" t="n">
        <v>7247000</v>
      </c>
      <c r="CI23" s="1" t="n">
        <v>3785100</v>
      </c>
      <c r="CJ23" s="1" t="n">
        <v>3461900</v>
      </c>
      <c r="CK23" s="1" t="n">
        <v>1568800</v>
      </c>
      <c r="CL23" s="1" t="n">
        <v>781240</v>
      </c>
      <c r="CM23" s="1" t="n">
        <v>787590</v>
      </c>
      <c r="CN23" s="1" t="n">
        <v>791480</v>
      </c>
      <c r="CO23" s="1" t="n">
        <v>352650</v>
      </c>
      <c r="CP23" s="1" t="n">
        <v>438830</v>
      </c>
      <c r="CQ23" s="1" t="n">
        <v>1588</v>
      </c>
      <c r="CR23" s="1" t="s">
        <v>394</v>
      </c>
    </row>
    <row r="24" customFormat="false" ht="14.25" hidden="false" customHeight="false" outlineLevel="0" collapsed="false">
      <c r="A24" s="1" t="s">
        <v>395</v>
      </c>
      <c r="B24" s="1" t="n">
        <v>2</v>
      </c>
      <c r="C24" s="2" t="s">
        <v>396</v>
      </c>
      <c r="D24" s="3" t="n">
        <v>0.83238</v>
      </c>
      <c r="E24" s="3" t="n">
        <v>0.15256</v>
      </c>
      <c r="F24" s="3" t="n">
        <v>11.866</v>
      </c>
      <c r="G24" s="4" t="n">
        <v>0.81531</v>
      </c>
      <c r="H24" s="4" t="n">
        <v>0.1669</v>
      </c>
      <c r="I24" s="4" t="n">
        <v>12.032</v>
      </c>
      <c r="J24" s="3" t="n">
        <v>1.3199</v>
      </c>
      <c r="K24" s="3" t="n">
        <v>0.071116</v>
      </c>
      <c r="L24" s="3" t="n">
        <v>9.2257</v>
      </c>
      <c r="M24" s="5" t="n">
        <f aca="false">J24/D24</f>
        <v>1.58569403397487</v>
      </c>
      <c r="N24" s="1" t="s">
        <v>397</v>
      </c>
      <c r="O24" s="1" t="s">
        <v>398</v>
      </c>
      <c r="P24" s="1" t="s">
        <v>399</v>
      </c>
      <c r="R24" s="1" t="s">
        <v>400</v>
      </c>
      <c r="S24" s="1" t="s">
        <v>401</v>
      </c>
      <c r="T24" s="1" t="s">
        <v>402</v>
      </c>
      <c r="U24" s="1" t="s">
        <v>403</v>
      </c>
      <c r="V24" s="1" t="s">
        <v>404</v>
      </c>
      <c r="Y24" s="1" t="s">
        <v>405</v>
      </c>
      <c r="Z24" s="1" t="s">
        <v>406</v>
      </c>
      <c r="AD24" s="1" t="s">
        <v>407</v>
      </c>
      <c r="AE24" s="1" t="s">
        <v>408</v>
      </c>
      <c r="AF24" s="1" t="s">
        <v>409</v>
      </c>
      <c r="AG24" s="1" t="s">
        <v>410</v>
      </c>
      <c r="AH24" s="1" t="n">
        <v>1</v>
      </c>
      <c r="AI24" s="1" t="n">
        <v>2</v>
      </c>
      <c r="AJ24" s="1" t="n">
        <v>2</v>
      </c>
      <c r="AK24" s="1" t="n">
        <v>2</v>
      </c>
      <c r="AL24" s="1" t="n">
        <v>1</v>
      </c>
      <c r="AM24" s="1" t="n">
        <v>2</v>
      </c>
      <c r="AN24" s="1" t="n">
        <v>2</v>
      </c>
      <c r="AO24" s="1" t="n">
        <v>1</v>
      </c>
      <c r="AP24" s="6" t="n">
        <v>2</v>
      </c>
      <c r="AQ24" s="6" t="n">
        <v>2</v>
      </c>
      <c r="AR24" s="6" t="n">
        <v>1</v>
      </c>
      <c r="AS24" s="1" t="n">
        <v>8.6</v>
      </c>
      <c r="AT24" s="1" t="n">
        <v>25.564</v>
      </c>
      <c r="AU24" s="1" t="n">
        <v>222</v>
      </c>
      <c r="AV24" s="1" t="n">
        <v>10.6</v>
      </c>
      <c r="AX24" s="1" t="n">
        <v>3</v>
      </c>
      <c r="BH24" s="1" t="n">
        <v>2</v>
      </c>
      <c r="BR24" s="1" t="n">
        <v>2</v>
      </c>
      <c r="CA24" s="1" t="n">
        <v>3</v>
      </c>
      <c r="CB24" s="1" t="n">
        <v>2</v>
      </c>
      <c r="CC24" s="1" t="n">
        <v>2</v>
      </c>
      <c r="CD24" s="1" t="n">
        <v>0.00011662</v>
      </c>
      <c r="CE24" s="1" t="n">
        <v>3</v>
      </c>
      <c r="CF24" s="1" t="n">
        <v>2</v>
      </c>
      <c r="CG24" s="1" t="n">
        <v>2</v>
      </c>
      <c r="CH24" s="1" t="n">
        <v>10228000</v>
      </c>
      <c r="CI24" s="1" t="n">
        <v>5132300</v>
      </c>
      <c r="CJ24" s="1" t="n">
        <v>5095700</v>
      </c>
      <c r="CK24" s="1" t="n">
        <v>3917900</v>
      </c>
      <c r="CL24" s="1" t="n">
        <v>1978000</v>
      </c>
      <c r="CM24" s="1" t="n">
        <v>1939800</v>
      </c>
      <c r="CN24" s="1" t="n">
        <v>2676600</v>
      </c>
      <c r="CO24" s="1" t="n">
        <v>1265300</v>
      </c>
      <c r="CP24" s="1" t="n">
        <v>1411300</v>
      </c>
      <c r="CQ24" s="1" t="n">
        <v>1168</v>
      </c>
      <c r="CR24" s="1" t="s">
        <v>411</v>
      </c>
    </row>
    <row r="25" customFormat="false" ht="14.25" hidden="false" customHeight="false" outlineLevel="0" collapsed="false">
      <c r="A25" s="1" t="s">
        <v>412</v>
      </c>
      <c r="B25" s="1" t="s">
        <v>413</v>
      </c>
      <c r="C25" s="2" t="s">
        <v>414</v>
      </c>
      <c r="D25" s="3" t="n">
        <v>0.79571</v>
      </c>
      <c r="E25" s="3" t="n">
        <v>0.10064</v>
      </c>
      <c r="F25" s="3" t="n">
        <v>16.86</v>
      </c>
      <c r="G25" s="4" t="n">
        <v>1.11</v>
      </c>
      <c r="H25" s="4" t="n">
        <v>0.31563</v>
      </c>
      <c r="I25" s="4" t="n">
        <v>22.56</v>
      </c>
      <c r="J25" s="3" t="n">
        <v>1.2533</v>
      </c>
      <c r="K25" s="3" t="n">
        <v>0.10338</v>
      </c>
      <c r="L25" s="3" t="n">
        <v>20.862</v>
      </c>
      <c r="M25" s="5" t="n">
        <f aca="false">J25/D25</f>
        <v>1.57507131995325</v>
      </c>
      <c r="N25" s="1" t="s">
        <v>415</v>
      </c>
      <c r="O25" s="1" t="s">
        <v>416</v>
      </c>
      <c r="P25" s="1" t="s">
        <v>417</v>
      </c>
      <c r="R25" s="1" t="s">
        <v>418</v>
      </c>
      <c r="S25" s="1" t="s">
        <v>419</v>
      </c>
      <c r="T25" s="1" t="s">
        <v>420</v>
      </c>
      <c r="U25" s="1" t="s">
        <v>421</v>
      </c>
      <c r="AH25" s="1" t="n">
        <v>3</v>
      </c>
      <c r="AI25" s="1" t="n">
        <v>5</v>
      </c>
      <c r="AJ25" s="1" t="n">
        <v>5</v>
      </c>
      <c r="AK25" s="1" t="n">
        <v>3</v>
      </c>
      <c r="AL25" s="1" t="n">
        <v>2</v>
      </c>
      <c r="AM25" s="1" t="n">
        <v>5</v>
      </c>
      <c r="AN25" s="1" t="n">
        <v>3</v>
      </c>
      <c r="AO25" s="1" t="n">
        <v>2</v>
      </c>
      <c r="AP25" s="6" t="n">
        <v>5</v>
      </c>
      <c r="AQ25" s="6" t="n">
        <v>3</v>
      </c>
      <c r="AR25" s="6" t="n">
        <v>2</v>
      </c>
      <c r="AS25" s="1" t="n">
        <v>24.9</v>
      </c>
      <c r="AT25" s="1" t="n">
        <v>33.692</v>
      </c>
      <c r="AU25" s="1" t="n">
        <v>297</v>
      </c>
      <c r="AV25" s="1" t="n">
        <v>8</v>
      </c>
      <c r="AY25" s="1" t="n">
        <v>9</v>
      </c>
      <c r="BI25" s="1" t="n">
        <v>3</v>
      </c>
      <c r="BS25" s="1" t="n">
        <v>2</v>
      </c>
      <c r="CA25" s="1" t="n">
        <v>9</v>
      </c>
      <c r="CB25" s="1" t="n">
        <v>3</v>
      </c>
      <c r="CC25" s="1" t="n">
        <v>2</v>
      </c>
      <c r="CD25" s="15" t="n">
        <v>5.4553E-125</v>
      </c>
      <c r="CE25" s="1" t="n">
        <v>9</v>
      </c>
      <c r="CF25" s="1" t="n">
        <v>3</v>
      </c>
      <c r="CG25" s="1" t="n">
        <v>2</v>
      </c>
      <c r="CH25" s="1" t="n">
        <v>42640000</v>
      </c>
      <c r="CI25" s="1" t="n">
        <v>21896000</v>
      </c>
      <c r="CJ25" s="1" t="n">
        <v>20745000</v>
      </c>
      <c r="CK25" s="1" t="n">
        <v>6255300</v>
      </c>
      <c r="CL25" s="1" t="n">
        <v>2769800</v>
      </c>
      <c r="CM25" s="1" t="n">
        <v>3485500</v>
      </c>
      <c r="CN25" s="1" t="n">
        <v>4105800</v>
      </c>
      <c r="CO25" s="1" t="n">
        <v>1540600</v>
      </c>
      <c r="CP25" s="1" t="n">
        <v>2565200</v>
      </c>
      <c r="CQ25" s="1" t="n">
        <v>468</v>
      </c>
      <c r="CR25" s="1" t="s">
        <v>422</v>
      </c>
    </row>
    <row r="26" customFormat="false" ht="14.25" hidden="false" customHeight="false" outlineLevel="0" collapsed="false">
      <c r="A26" s="1" t="s">
        <v>423</v>
      </c>
      <c r="B26" s="1" t="s">
        <v>424</v>
      </c>
      <c r="C26" s="2" t="s">
        <v>425</v>
      </c>
      <c r="D26" s="3" t="n">
        <v>0.83619</v>
      </c>
      <c r="E26" s="3" t="n">
        <v>0.15866</v>
      </c>
      <c r="F26" s="3" t="n">
        <v>14.297</v>
      </c>
      <c r="G26" s="4" t="n">
        <v>1.2925</v>
      </c>
      <c r="H26" s="4" t="n">
        <v>0.1098</v>
      </c>
      <c r="I26" s="4" t="n">
        <v>17.06</v>
      </c>
      <c r="J26" s="3" t="n">
        <v>1.3163</v>
      </c>
      <c r="K26" s="3" t="n">
        <v>0.072613</v>
      </c>
      <c r="L26" s="3" t="n">
        <v>4.0567</v>
      </c>
      <c r="M26" s="5" t="n">
        <f aca="false">J26/D26</f>
        <v>1.57416376660807</v>
      </c>
      <c r="N26" s="1" t="s">
        <v>426</v>
      </c>
      <c r="O26" s="1" t="s">
        <v>427</v>
      </c>
      <c r="P26" s="1" t="s">
        <v>428</v>
      </c>
      <c r="Q26" s="1" t="s">
        <v>429</v>
      </c>
      <c r="R26" s="1" t="s">
        <v>430</v>
      </c>
      <c r="AH26" s="1" t="n">
        <v>5</v>
      </c>
      <c r="AI26" s="1" t="n">
        <v>5</v>
      </c>
      <c r="AJ26" s="1" t="n">
        <v>4</v>
      </c>
      <c r="AK26" s="1" t="n">
        <v>5</v>
      </c>
      <c r="AL26" s="1" t="n">
        <v>4</v>
      </c>
      <c r="AM26" s="1" t="n">
        <v>4</v>
      </c>
      <c r="AN26" s="1" t="n">
        <v>5</v>
      </c>
      <c r="AO26" s="1" t="n">
        <v>4</v>
      </c>
      <c r="AP26" s="6" t="n">
        <v>4</v>
      </c>
      <c r="AQ26" s="6" t="n">
        <v>5</v>
      </c>
      <c r="AR26" s="6" t="n">
        <v>4</v>
      </c>
      <c r="AS26" s="1" t="n">
        <v>11</v>
      </c>
      <c r="AT26" s="1" t="n">
        <v>66.655</v>
      </c>
      <c r="AU26" s="1" t="n">
        <v>592</v>
      </c>
      <c r="AV26" s="1" t="n">
        <v>13.6</v>
      </c>
      <c r="BA26" s="1" t="n">
        <v>7</v>
      </c>
      <c r="BB26" s="1" t="n">
        <v>1</v>
      </c>
      <c r="BF26" s="1" t="n">
        <v>4</v>
      </c>
      <c r="BJ26" s="1" t="n">
        <v>1</v>
      </c>
      <c r="BK26" s="1" t="n">
        <v>6</v>
      </c>
      <c r="BU26" s="1" t="n">
        <v>5</v>
      </c>
      <c r="BZ26" s="1" t="n">
        <v>1</v>
      </c>
      <c r="CA26" s="1" t="n">
        <v>12</v>
      </c>
      <c r="CB26" s="1" t="n">
        <v>7</v>
      </c>
      <c r="CC26" s="1" t="n">
        <v>6</v>
      </c>
      <c r="CD26" s="15" t="n">
        <v>5.0876E-034</v>
      </c>
      <c r="CE26" s="1" t="n">
        <v>9</v>
      </c>
      <c r="CF26" s="1" t="n">
        <v>6</v>
      </c>
      <c r="CG26" s="1" t="n">
        <v>4</v>
      </c>
      <c r="CH26" s="1" t="n">
        <v>20826000</v>
      </c>
      <c r="CI26" s="1" t="n">
        <v>10754000</v>
      </c>
      <c r="CJ26" s="1" t="n">
        <v>10072000</v>
      </c>
      <c r="CK26" s="1" t="n">
        <v>10724000</v>
      </c>
      <c r="CL26" s="1" t="n">
        <v>4625400</v>
      </c>
      <c r="CM26" s="1" t="n">
        <v>6098300</v>
      </c>
      <c r="CN26" s="1" t="n">
        <v>13691000</v>
      </c>
      <c r="CO26" s="1" t="n">
        <v>6048700</v>
      </c>
      <c r="CP26" s="1" t="n">
        <v>7642400</v>
      </c>
      <c r="CQ26" s="1" t="n">
        <v>411</v>
      </c>
      <c r="CR26" s="1" t="s">
        <v>431</v>
      </c>
    </row>
    <row r="27" customFormat="false" ht="14.25" hidden="false" customHeight="false" outlineLevel="0" collapsed="false">
      <c r="A27" s="1" t="s">
        <v>432</v>
      </c>
      <c r="B27" s="1" t="s">
        <v>433</v>
      </c>
      <c r="C27" s="2" t="s">
        <v>434</v>
      </c>
      <c r="D27" s="3" t="n">
        <v>0.89534</v>
      </c>
      <c r="E27" s="3" t="n">
        <v>0.26857</v>
      </c>
      <c r="F27" s="3" t="n">
        <v>27.35</v>
      </c>
      <c r="G27" s="4" t="n">
        <v>1.1378</v>
      </c>
      <c r="H27" s="4" t="n">
        <v>0.27376</v>
      </c>
      <c r="I27" s="4" t="n">
        <v>11.193</v>
      </c>
      <c r="J27" s="3" t="n">
        <v>1.401</v>
      </c>
      <c r="K27" s="3" t="n">
        <v>0.044224</v>
      </c>
      <c r="L27" s="3" t="n">
        <v>10.498</v>
      </c>
      <c r="M27" s="5" t="n">
        <f aca="false">J27/D27</f>
        <v>1.56476869122345</v>
      </c>
      <c r="N27" s="1" t="s">
        <v>435</v>
      </c>
      <c r="O27" s="1" t="s">
        <v>436</v>
      </c>
      <c r="P27" s="1" t="s">
        <v>437</v>
      </c>
      <c r="R27" s="1" t="s">
        <v>438</v>
      </c>
      <c r="S27" s="1" t="s">
        <v>439</v>
      </c>
      <c r="T27" s="1" t="s">
        <v>440</v>
      </c>
      <c r="U27" s="1" t="s">
        <v>441</v>
      </c>
      <c r="W27" s="1" t="s">
        <v>442</v>
      </c>
      <c r="X27" s="1" t="s">
        <v>443</v>
      </c>
      <c r="Y27" s="1" t="s">
        <v>444</v>
      </c>
      <c r="Z27" s="1" t="s">
        <v>445</v>
      </c>
      <c r="AH27" s="1" t="n">
        <v>2</v>
      </c>
      <c r="AI27" s="1" t="n">
        <v>14</v>
      </c>
      <c r="AJ27" s="1" t="n">
        <v>14</v>
      </c>
      <c r="AK27" s="1" t="n">
        <v>9</v>
      </c>
      <c r="AL27" s="1" t="n">
        <v>7</v>
      </c>
      <c r="AM27" s="1" t="n">
        <v>13</v>
      </c>
      <c r="AN27" s="1" t="n">
        <v>8</v>
      </c>
      <c r="AO27" s="1" t="n">
        <v>7</v>
      </c>
      <c r="AP27" s="6" t="n">
        <v>13</v>
      </c>
      <c r="AQ27" s="6" t="n">
        <v>8</v>
      </c>
      <c r="AR27" s="6" t="n">
        <v>7</v>
      </c>
      <c r="AS27" s="1" t="n">
        <v>34.1</v>
      </c>
      <c r="AT27" s="1" t="n">
        <v>80.646</v>
      </c>
      <c r="AU27" s="1" t="n">
        <v>735</v>
      </c>
      <c r="AV27" s="1" t="n">
        <v>13.9</v>
      </c>
      <c r="AY27" s="1" t="n">
        <v>1</v>
      </c>
      <c r="AZ27" s="1" t="n">
        <v>4</v>
      </c>
      <c r="BA27" s="1" t="n">
        <v>20</v>
      </c>
      <c r="BB27" s="1" t="n">
        <v>15</v>
      </c>
      <c r="BC27" s="1" t="n">
        <v>7</v>
      </c>
      <c r="BD27" s="1" t="n">
        <v>7</v>
      </c>
      <c r="BE27" s="1" t="n">
        <v>4</v>
      </c>
      <c r="BF27" s="1" t="n">
        <v>8</v>
      </c>
      <c r="BJ27" s="1" t="n">
        <v>6</v>
      </c>
      <c r="BK27" s="1" t="n">
        <v>11</v>
      </c>
      <c r="BL27" s="1" t="n">
        <v>12</v>
      </c>
      <c r="BM27" s="1" t="n">
        <v>7</v>
      </c>
      <c r="BN27" s="1" t="n">
        <v>2</v>
      </c>
      <c r="BO27" s="1" t="n">
        <v>2</v>
      </c>
      <c r="BT27" s="1" t="n">
        <v>3</v>
      </c>
      <c r="BU27" s="1" t="n">
        <v>10</v>
      </c>
      <c r="BV27" s="1" t="n">
        <v>11</v>
      </c>
      <c r="BW27" s="1" t="n">
        <v>2</v>
      </c>
      <c r="BX27" s="1" t="n">
        <v>3</v>
      </c>
      <c r="BZ27" s="1" t="n">
        <v>4</v>
      </c>
      <c r="CA27" s="1" t="n">
        <v>66</v>
      </c>
      <c r="CB27" s="1" t="n">
        <v>40</v>
      </c>
      <c r="CC27" s="1" t="n">
        <v>33</v>
      </c>
      <c r="CD27" s="15" t="n">
        <v>3.0324E-161</v>
      </c>
      <c r="CE27" s="1" t="n">
        <v>62</v>
      </c>
      <c r="CF27" s="1" t="n">
        <v>38</v>
      </c>
      <c r="CG27" s="1" t="n">
        <v>32</v>
      </c>
      <c r="CH27" s="1" t="n">
        <v>173840000</v>
      </c>
      <c r="CI27" s="1" t="n">
        <v>86600000</v>
      </c>
      <c r="CJ27" s="1" t="n">
        <v>87242000</v>
      </c>
      <c r="CK27" s="1" t="n">
        <v>54287000</v>
      </c>
      <c r="CL27" s="1" t="n">
        <v>25079000</v>
      </c>
      <c r="CM27" s="1" t="n">
        <v>29207000</v>
      </c>
      <c r="CN27" s="1" t="n">
        <v>41246000</v>
      </c>
      <c r="CO27" s="1" t="n">
        <v>18849000</v>
      </c>
      <c r="CP27" s="1" t="n">
        <v>22398000</v>
      </c>
      <c r="CQ27" s="1" t="n">
        <v>680</v>
      </c>
      <c r="CR27" s="1" t="s">
        <v>446</v>
      </c>
    </row>
    <row r="28" customFormat="false" ht="14.25" hidden="false" customHeight="false" outlineLevel="0" collapsed="false">
      <c r="A28" s="1" t="s">
        <v>447</v>
      </c>
      <c r="B28" s="1" t="s">
        <v>448</v>
      </c>
      <c r="C28" s="2" t="s">
        <v>449</v>
      </c>
      <c r="D28" s="3" t="n">
        <v>0.77366</v>
      </c>
      <c r="E28" s="3" t="n">
        <v>0.075594</v>
      </c>
      <c r="F28" s="3" t="n">
        <v>11.982</v>
      </c>
      <c r="G28" s="4" t="n">
        <v>1.1691</v>
      </c>
      <c r="H28" s="4" t="n">
        <v>0.23121</v>
      </c>
      <c r="I28" s="4" t="n">
        <v>7.7361</v>
      </c>
      <c r="J28" s="3" t="n">
        <v>1.21</v>
      </c>
      <c r="K28" s="3" t="n">
        <v>0.13066</v>
      </c>
      <c r="L28" s="3" t="n">
        <v>18.368</v>
      </c>
      <c r="M28" s="5" t="n">
        <f aca="false">J28/D28</f>
        <v>1.56399451955639</v>
      </c>
      <c r="N28" s="1" t="s">
        <v>450</v>
      </c>
      <c r="O28" s="1" t="s">
        <v>451</v>
      </c>
      <c r="P28" s="1" t="s">
        <v>452</v>
      </c>
      <c r="Q28" s="1" t="s">
        <v>453</v>
      </c>
      <c r="R28" s="1" t="s">
        <v>454</v>
      </c>
      <c r="S28" s="1" t="s">
        <v>455</v>
      </c>
      <c r="T28" s="1" t="s">
        <v>456</v>
      </c>
      <c r="U28" s="1" t="s">
        <v>457</v>
      </c>
      <c r="Y28" s="1" t="s">
        <v>135</v>
      </c>
      <c r="Z28" s="1" t="s">
        <v>136</v>
      </c>
      <c r="AD28" s="1" t="s">
        <v>458</v>
      </c>
      <c r="AH28" s="1" t="n">
        <v>3</v>
      </c>
      <c r="AI28" s="1" t="n">
        <v>5</v>
      </c>
      <c r="AJ28" s="1" t="n">
        <v>5</v>
      </c>
      <c r="AK28" s="1" t="n">
        <v>2</v>
      </c>
      <c r="AL28" s="1" t="n">
        <v>2</v>
      </c>
      <c r="AM28" s="1" t="n">
        <v>5</v>
      </c>
      <c r="AN28" s="1" t="n">
        <v>2</v>
      </c>
      <c r="AO28" s="1" t="n">
        <v>2</v>
      </c>
      <c r="AP28" s="6" t="n">
        <v>5</v>
      </c>
      <c r="AQ28" s="6" t="n">
        <v>2</v>
      </c>
      <c r="AR28" s="6" t="n">
        <v>2</v>
      </c>
      <c r="AS28" s="1" t="n">
        <v>20.7</v>
      </c>
      <c r="AT28" s="1" t="n">
        <v>28.032</v>
      </c>
      <c r="AU28" s="1" t="n">
        <v>261</v>
      </c>
      <c r="AV28" s="1" t="n">
        <v>10.4</v>
      </c>
      <c r="AY28" s="1" t="n">
        <v>5</v>
      </c>
      <c r="AZ28" s="1" t="n">
        <v>1</v>
      </c>
      <c r="BI28" s="1" t="n">
        <v>2</v>
      </c>
      <c r="BS28" s="1" t="n">
        <v>3</v>
      </c>
      <c r="CA28" s="1" t="n">
        <v>6</v>
      </c>
      <c r="CB28" s="1" t="n">
        <v>2</v>
      </c>
      <c r="CC28" s="1" t="n">
        <v>3</v>
      </c>
      <c r="CD28" s="15" t="n">
        <v>1.539E-020</v>
      </c>
      <c r="CE28" s="1" t="n">
        <v>6</v>
      </c>
      <c r="CF28" s="1" t="n">
        <v>2</v>
      </c>
      <c r="CG28" s="1" t="n">
        <v>3</v>
      </c>
      <c r="CH28" s="1" t="n">
        <v>24808000</v>
      </c>
      <c r="CI28" s="1" t="n">
        <v>13082000</v>
      </c>
      <c r="CJ28" s="1" t="n">
        <v>11726000</v>
      </c>
      <c r="CK28" s="1" t="n">
        <v>7346100</v>
      </c>
      <c r="CL28" s="1" t="n">
        <v>3592800</v>
      </c>
      <c r="CM28" s="1" t="n">
        <v>3753300</v>
      </c>
      <c r="CN28" s="1" t="n">
        <v>7146800</v>
      </c>
      <c r="CO28" s="1" t="n">
        <v>2992600</v>
      </c>
      <c r="CP28" s="1" t="n">
        <v>4154100</v>
      </c>
      <c r="CQ28" s="1" t="n">
        <v>507</v>
      </c>
      <c r="CR28" s="1" t="s">
        <v>459</v>
      </c>
    </row>
    <row r="29" customFormat="false" ht="14.25" hidden="false" customHeight="false" outlineLevel="0" collapsed="false">
      <c r="A29" s="1" t="s">
        <v>460</v>
      </c>
      <c r="B29" s="1" t="s">
        <v>461</v>
      </c>
      <c r="C29" s="2" t="s">
        <v>462</v>
      </c>
      <c r="D29" s="3" t="n">
        <v>0.96831</v>
      </c>
      <c r="E29" s="3" t="n">
        <v>0.42926</v>
      </c>
      <c r="F29" s="3" t="n">
        <v>7.3592</v>
      </c>
      <c r="G29" s="4" t="n">
        <v>0.9781</v>
      </c>
      <c r="H29" s="4" t="n">
        <v>0.44741</v>
      </c>
      <c r="I29" s="4" t="n">
        <v>24.711</v>
      </c>
      <c r="J29" s="3" t="n">
        <v>1.5142</v>
      </c>
      <c r="K29" s="3" t="n">
        <v>0.022152</v>
      </c>
      <c r="L29" s="3" t="n">
        <v>14.01</v>
      </c>
      <c r="M29" s="5" t="n">
        <f aca="false">J29/D29</f>
        <v>1.5637554089083</v>
      </c>
      <c r="N29" s="1" t="s">
        <v>463</v>
      </c>
      <c r="O29" s="1" t="s">
        <v>464</v>
      </c>
      <c r="P29" s="1" t="s">
        <v>465</v>
      </c>
      <c r="Q29" s="1" t="s">
        <v>466</v>
      </c>
      <c r="R29" s="1" t="s">
        <v>467</v>
      </c>
      <c r="S29" s="1" t="s">
        <v>468</v>
      </c>
      <c r="T29" s="1" t="s">
        <v>469</v>
      </c>
      <c r="U29" s="1" t="s">
        <v>470</v>
      </c>
      <c r="W29" s="1" t="s">
        <v>471</v>
      </c>
      <c r="X29" s="1" t="s">
        <v>472</v>
      </c>
      <c r="Y29" s="1" t="s">
        <v>473</v>
      </c>
      <c r="Z29" s="1" t="s">
        <v>474</v>
      </c>
      <c r="AA29" s="1" t="s">
        <v>475</v>
      </c>
      <c r="AB29" s="1" t="s">
        <v>476</v>
      </c>
      <c r="AH29" s="1" t="n">
        <v>33</v>
      </c>
      <c r="AI29" s="1" t="n">
        <v>7</v>
      </c>
      <c r="AJ29" s="1" t="n">
        <v>5</v>
      </c>
      <c r="AK29" s="1" t="n">
        <v>3</v>
      </c>
      <c r="AL29" s="1" t="n">
        <v>3</v>
      </c>
      <c r="AM29" s="1" t="n">
        <v>5</v>
      </c>
      <c r="AN29" s="1" t="n">
        <v>3</v>
      </c>
      <c r="AO29" s="1" t="n">
        <v>3</v>
      </c>
      <c r="AP29" s="6" t="n">
        <v>5</v>
      </c>
      <c r="AQ29" s="6" t="n">
        <v>3</v>
      </c>
      <c r="AR29" s="6" t="n">
        <v>3</v>
      </c>
      <c r="AS29" s="1" t="n">
        <v>9</v>
      </c>
      <c r="AT29" s="1" t="n">
        <v>101.35</v>
      </c>
      <c r="AU29" s="1" t="n">
        <v>912</v>
      </c>
      <c r="AV29" s="1" t="n">
        <v>15.2</v>
      </c>
      <c r="BC29" s="1" t="n">
        <v>5</v>
      </c>
      <c r="BM29" s="1" t="n">
        <v>3</v>
      </c>
      <c r="BW29" s="1" t="n">
        <v>3</v>
      </c>
      <c r="CA29" s="1" t="n">
        <v>5</v>
      </c>
      <c r="CB29" s="1" t="n">
        <v>3</v>
      </c>
      <c r="CC29" s="1" t="n">
        <v>3</v>
      </c>
      <c r="CD29" s="15" t="n">
        <v>7.2958E-069</v>
      </c>
      <c r="CE29" s="1" t="n">
        <v>5</v>
      </c>
      <c r="CF29" s="1" t="n">
        <v>3</v>
      </c>
      <c r="CG29" s="1" t="n">
        <v>3</v>
      </c>
      <c r="CH29" s="1" t="n">
        <v>6169000</v>
      </c>
      <c r="CI29" s="1" t="n">
        <v>3048000</v>
      </c>
      <c r="CJ29" s="1" t="n">
        <v>3121000</v>
      </c>
      <c r="CK29" s="1" t="n">
        <v>2099500</v>
      </c>
      <c r="CL29" s="1" t="n">
        <v>1017600</v>
      </c>
      <c r="CM29" s="1" t="n">
        <v>1081900</v>
      </c>
      <c r="CN29" s="1" t="n">
        <v>1384000</v>
      </c>
      <c r="CO29" s="1" t="n">
        <v>594850</v>
      </c>
      <c r="CP29" s="1" t="n">
        <v>789160</v>
      </c>
      <c r="CQ29" s="1" t="n">
        <v>444</v>
      </c>
      <c r="CR29" s="1" t="s">
        <v>477</v>
      </c>
    </row>
    <row r="30" customFormat="false" ht="14.25" hidden="false" customHeight="false" outlineLevel="0" collapsed="false">
      <c r="A30" s="1" t="s">
        <v>478</v>
      </c>
      <c r="B30" s="1" t="s">
        <v>479</v>
      </c>
      <c r="C30" s="2" t="s">
        <v>480</v>
      </c>
      <c r="D30" s="3" t="n">
        <v>0.96034</v>
      </c>
      <c r="E30" s="3" t="n">
        <v>0.41118</v>
      </c>
      <c r="F30" s="3" t="n">
        <v>11.288</v>
      </c>
      <c r="G30" s="4" t="n">
        <v>1.2507</v>
      </c>
      <c r="H30" s="4" t="n">
        <v>0.1432</v>
      </c>
      <c r="I30" s="4" t="n">
        <v>67.566</v>
      </c>
      <c r="J30" s="3" t="n">
        <v>1.4903</v>
      </c>
      <c r="K30" s="3" t="n">
        <v>0.025693</v>
      </c>
      <c r="L30" s="3" t="n">
        <v>7.5947</v>
      </c>
      <c r="M30" s="5" t="n">
        <f aca="false">J30/D30</f>
        <v>1.55184622113002</v>
      </c>
      <c r="N30" s="1" t="s">
        <v>481</v>
      </c>
      <c r="O30" s="1" t="s">
        <v>482</v>
      </c>
      <c r="P30" s="1" t="s">
        <v>483</v>
      </c>
      <c r="R30" s="1" t="s">
        <v>484</v>
      </c>
      <c r="S30" s="1" t="s">
        <v>485</v>
      </c>
      <c r="T30" s="1" t="s">
        <v>486</v>
      </c>
      <c r="U30" s="1" t="s">
        <v>487</v>
      </c>
      <c r="W30" s="1" t="s">
        <v>361</v>
      </c>
      <c r="X30" s="1" t="s">
        <v>362</v>
      </c>
      <c r="Y30" s="1" t="s">
        <v>363</v>
      </c>
      <c r="Z30" s="1" t="s">
        <v>364</v>
      </c>
      <c r="AA30" s="1" t="s">
        <v>365</v>
      </c>
      <c r="AB30" s="1" t="s">
        <v>366</v>
      </c>
      <c r="AD30" s="1" t="s">
        <v>488</v>
      </c>
      <c r="AG30" s="1" t="s">
        <v>489</v>
      </c>
      <c r="AH30" s="1" t="n">
        <v>8</v>
      </c>
      <c r="AI30" s="1" t="n">
        <v>10</v>
      </c>
      <c r="AJ30" s="1" t="n">
        <v>10</v>
      </c>
      <c r="AK30" s="1" t="n">
        <v>6</v>
      </c>
      <c r="AL30" s="1" t="n">
        <v>6</v>
      </c>
      <c r="AM30" s="1" t="n">
        <v>10</v>
      </c>
      <c r="AN30" s="1" t="n">
        <v>6</v>
      </c>
      <c r="AO30" s="1" t="n">
        <v>6</v>
      </c>
      <c r="AP30" s="6" t="n">
        <v>10</v>
      </c>
      <c r="AQ30" s="6" t="n">
        <v>6</v>
      </c>
      <c r="AR30" s="6" t="n">
        <v>6</v>
      </c>
      <c r="AS30" s="1" t="n">
        <v>29.4</v>
      </c>
      <c r="AT30" s="1" t="n">
        <v>49.929</v>
      </c>
      <c r="AU30" s="1" t="n">
        <v>436</v>
      </c>
      <c r="AV30" s="1" t="n">
        <v>13.9</v>
      </c>
      <c r="AX30" s="1" t="n">
        <v>1</v>
      </c>
      <c r="AY30" s="1" t="n">
        <v>1</v>
      </c>
      <c r="AZ30" s="1" t="n">
        <v>17</v>
      </c>
      <c r="BA30" s="1" t="n">
        <v>6</v>
      </c>
      <c r="BB30" s="1" t="n">
        <v>3</v>
      </c>
      <c r="BC30" s="1" t="n">
        <v>4</v>
      </c>
      <c r="BD30" s="1" t="n">
        <v>3</v>
      </c>
      <c r="BE30" s="1" t="n">
        <v>1</v>
      </c>
      <c r="BF30" s="1" t="n">
        <v>3</v>
      </c>
      <c r="BJ30" s="1" t="n">
        <v>8</v>
      </c>
      <c r="BK30" s="1" t="n">
        <v>4</v>
      </c>
      <c r="BL30" s="1" t="n">
        <v>3</v>
      </c>
      <c r="BM30" s="1" t="n">
        <v>2</v>
      </c>
      <c r="BN30" s="1" t="n">
        <v>2</v>
      </c>
      <c r="BP30" s="1" t="n">
        <v>3</v>
      </c>
      <c r="BR30" s="1" t="n">
        <v>1</v>
      </c>
      <c r="BS30" s="1" t="n">
        <v>3</v>
      </c>
      <c r="BT30" s="1" t="n">
        <v>13</v>
      </c>
      <c r="BU30" s="1" t="n">
        <v>4</v>
      </c>
      <c r="BV30" s="1" t="n">
        <v>1</v>
      </c>
      <c r="BW30" s="1" t="n">
        <v>1</v>
      </c>
      <c r="BX30" s="1" t="n">
        <v>1</v>
      </c>
      <c r="BZ30" s="1" t="n">
        <v>2</v>
      </c>
      <c r="CA30" s="1" t="n">
        <v>39</v>
      </c>
      <c r="CB30" s="1" t="n">
        <v>22</v>
      </c>
      <c r="CC30" s="1" t="n">
        <v>26</v>
      </c>
      <c r="CD30" s="15" t="n">
        <v>5.4142E-180</v>
      </c>
      <c r="CE30" s="1" t="n">
        <v>32</v>
      </c>
      <c r="CF30" s="1" t="n">
        <v>15</v>
      </c>
      <c r="CG30" s="1" t="n">
        <v>20</v>
      </c>
      <c r="CH30" s="1" t="n">
        <v>428350000</v>
      </c>
      <c r="CI30" s="1" t="n">
        <v>210090000</v>
      </c>
      <c r="CJ30" s="1" t="n">
        <v>218260000</v>
      </c>
      <c r="CK30" s="1" t="n">
        <v>132740000</v>
      </c>
      <c r="CL30" s="1" t="n">
        <v>60040000</v>
      </c>
      <c r="CM30" s="1" t="n">
        <v>72699000</v>
      </c>
      <c r="CN30" s="1" t="n">
        <v>177380000</v>
      </c>
      <c r="CO30" s="1" t="n">
        <v>71489000</v>
      </c>
      <c r="CP30" s="1" t="n">
        <v>105890000</v>
      </c>
      <c r="CQ30" s="1" t="n">
        <v>1110</v>
      </c>
      <c r="CR30" s="1" t="s">
        <v>490</v>
      </c>
    </row>
    <row r="31" customFormat="false" ht="14.25" hidden="false" customHeight="false" outlineLevel="0" collapsed="false">
      <c r="A31" s="1" t="s">
        <v>491</v>
      </c>
      <c r="B31" s="1" t="s">
        <v>492</v>
      </c>
      <c r="C31" s="2" t="s">
        <v>493</v>
      </c>
      <c r="D31" s="3" t="n">
        <v>1.0339</v>
      </c>
      <c r="E31" s="3" t="n">
        <v>0.40032</v>
      </c>
      <c r="F31" s="3" t="n">
        <v>3.3385</v>
      </c>
      <c r="G31" s="4" t="n">
        <v>1.1757</v>
      </c>
      <c r="H31" s="4" t="n">
        <v>0.22295</v>
      </c>
      <c r="I31" s="4" t="n">
        <v>20.583</v>
      </c>
      <c r="J31" s="3" t="n">
        <v>1.594</v>
      </c>
      <c r="K31" s="3" t="n">
        <v>0.013386</v>
      </c>
      <c r="L31" s="3" t="n">
        <v>5.6727</v>
      </c>
      <c r="M31" s="5" t="n">
        <f aca="false">J31/D31</f>
        <v>1.54173517748332</v>
      </c>
      <c r="N31" s="1" t="s">
        <v>494</v>
      </c>
      <c r="O31" s="1" t="s">
        <v>495</v>
      </c>
      <c r="P31" s="1" t="s">
        <v>496</v>
      </c>
      <c r="R31" s="1" t="s">
        <v>497</v>
      </c>
      <c r="S31" s="1" t="s">
        <v>498</v>
      </c>
      <c r="T31" s="1" t="s">
        <v>499</v>
      </c>
      <c r="U31" s="1" t="s">
        <v>500</v>
      </c>
      <c r="Y31" s="1" t="s">
        <v>501</v>
      </c>
      <c r="Z31" s="1" t="s">
        <v>502</v>
      </c>
      <c r="AA31" s="1" t="s">
        <v>503</v>
      </c>
      <c r="AB31" s="1" t="s">
        <v>504</v>
      </c>
      <c r="AH31" s="1" t="n">
        <v>2</v>
      </c>
      <c r="AI31" s="1" t="n">
        <v>6</v>
      </c>
      <c r="AJ31" s="1" t="n">
        <v>4</v>
      </c>
      <c r="AK31" s="1" t="n">
        <v>4</v>
      </c>
      <c r="AL31" s="1" t="n">
        <v>3</v>
      </c>
      <c r="AM31" s="1" t="n">
        <v>4</v>
      </c>
      <c r="AN31" s="1" t="n">
        <v>4</v>
      </c>
      <c r="AO31" s="1" t="n">
        <v>3</v>
      </c>
      <c r="AP31" s="6" t="n">
        <v>4</v>
      </c>
      <c r="AQ31" s="6" t="n">
        <v>4</v>
      </c>
      <c r="AR31" s="6" t="n">
        <v>3</v>
      </c>
      <c r="AS31" s="1" t="n">
        <v>23.1</v>
      </c>
      <c r="AT31" s="1" t="n">
        <v>38.914</v>
      </c>
      <c r="AU31" s="1" t="n">
        <v>337</v>
      </c>
      <c r="AV31" s="1" t="n">
        <v>12.4</v>
      </c>
      <c r="AY31" s="1" t="n">
        <v>6</v>
      </c>
      <c r="BI31" s="1" t="n">
        <v>6</v>
      </c>
      <c r="BS31" s="1" t="n">
        <v>5</v>
      </c>
      <c r="CA31" s="1" t="n">
        <v>6</v>
      </c>
      <c r="CB31" s="1" t="n">
        <v>6</v>
      </c>
      <c r="CC31" s="1" t="n">
        <v>5</v>
      </c>
      <c r="CD31" s="15" t="n">
        <v>2.794E-058</v>
      </c>
      <c r="CE31" s="1" t="n">
        <v>3</v>
      </c>
      <c r="CF31" s="1" t="n">
        <v>4</v>
      </c>
      <c r="CG31" s="1" t="n">
        <v>2</v>
      </c>
      <c r="CH31" s="1" t="n">
        <v>9775800</v>
      </c>
      <c r="CI31" s="1" t="n">
        <v>4675100</v>
      </c>
      <c r="CJ31" s="1" t="n">
        <v>5100600</v>
      </c>
      <c r="CK31" s="1" t="n">
        <v>6045500</v>
      </c>
      <c r="CL31" s="1" t="n">
        <v>2821100</v>
      </c>
      <c r="CM31" s="1" t="n">
        <v>3224400</v>
      </c>
      <c r="CN31" s="1" t="n">
        <v>3383800</v>
      </c>
      <c r="CO31" s="1" t="n">
        <v>1363900</v>
      </c>
      <c r="CP31" s="1" t="n">
        <v>2019900</v>
      </c>
      <c r="CQ31" s="1" t="n">
        <v>1187</v>
      </c>
      <c r="CR31" s="1" t="s">
        <v>505</v>
      </c>
    </row>
    <row r="32" customFormat="false" ht="14.25" hidden="false" customHeight="false" outlineLevel="0" collapsed="false">
      <c r="A32" s="1" t="s">
        <v>506</v>
      </c>
      <c r="B32" s="1" t="s">
        <v>507</v>
      </c>
      <c r="C32" s="2" t="s">
        <v>508</v>
      </c>
      <c r="D32" s="3" t="n">
        <v>0.81979</v>
      </c>
      <c r="E32" s="3" t="n">
        <v>0.13331</v>
      </c>
      <c r="F32" s="3" t="n">
        <v>4.1369</v>
      </c>
      <c r="G32" s="4" t="n">
        <v>1.0935</v>
      </c>
      <c r="H32" s="4" t="n">
        <v>0.34224</v>
      </c>
      <c r="J32" s="3" t="n">
        <v>1.2514</v>
      </c>
      <c r="K32" s="3" t="n">
        <v>0.10446</v>
      </c>
      <c r="L32" s="3" t="n">
        <v>20.139</v>
      </c>
      <c r="M32" s="5" t="n">
        <f aca="false">J32/D32</f>
        <v>1.526488490955</v>
      </c>
      <c r="N32" s="1" t="s">
        <v>509</v>
      </c>
      <c r="O32" s="1" t="s">
        <v>510</v>
      </c>
      <c r="P32" s="1" t="s">
        <v>511</v>
      </c>
      <c r="R32" s="1" t="s">
        <v>512</v>
      </c>
      <c r="S32" s="1" t="s">
        <v>513</v>
      </c>
      <c r="T32" s="1" t="s">
        <v>514</v>
      </c>
      <c r="U32" s="1" t="s">
        <v>515</v>
      </c>
      <c r="AA32" s="1" t="s">
        <v>516</v>
      </c>
      <c r="AB32" s="1" t="s">
        <v>517</v>
      </c>
      <c r="AH32" s="1" t="n">
        <v>5</v>
      </c>
      <c r="AI32" s="1" t="n">
        <v>3</v>
      </c>
      <c r="AJ32" s="1" t="n">
        <v>3</v>
      </c>
      <c r="AK32" s="1" t="n">
        <v>1</v>
      </c>
      <c r="AL32" s="1" t="n">
        <v>3</v>
      </c>
      <c r="AM32" s="1" t="n">
        <v>3</v>
      </c>
      <c r="AN32" s="1" t="n">
        <v>1</v>
      </c>
      <c r="AO32" s="1" t="n">
        <v>3</v>
      </c>
      <c r="AP32" s="6" t="n">
        <v>3</v>
      </c>
      <c r="AQ32" s="6" t="n">
        <v>1</v>
      </c>
      <c r="AR32" s="6" t="n">
        <v>3</v>
      </c>
      <c r="AS32" s="1" t="n">
        <v>10.9</v>
      </c>
      <c r="AT32" s="1" t="n">
        <v>36.568</v>
      </c>
      <c r="AU32" s="1" t="n">
        <v>330</v>
      </c>
      <c r="AV32" s="1" t="n">
        <v>15.4</v>
      </c>
      <c r="AZ32" s="1" t="n">
        <v>2</v>
      </c>
      <c r="BA32" s="1" t="n">
        <v>2</v>
      </c>
      <c r="BJ32" s="1" t="n">
        <v>1</v>
      </c>
      <c r="BT32" s="1" t="n">
        <v>3</v>
      </c>
      <c r="BU32" s="1" t="n">
        <v>2</v>
      </c>
      <c r="CA32" s="1" t="n">
        <v>4</v>
      </c>
      <c r="CB32" s="1" t="n">
        <v>1</v>
      </c>
      <c r="CC32" s="1" t="n">
        <v>5</v>
      </c>
      <c r="CD32" s="15" t="n">
        <v>3.3459E-006</v>
      </c>
      <c r="CE32" s="1" t="n">
        <v>4</v>
      </c>
      <c r="CF32" s="1" t="n">
        <v>1</v>
      </c>
      <c r="CG32" s="1" t="n">
        <v>4</v>
      </c>
      <c r="CH32" s="1" t="n">
        <v>7688400</v>
      </c>
      <c r="CI32" s="1" t="n">
        <v>3900100</v>
      </c>
      <c r="CJ32" s="1" t="n">
        <v>3788300</v>
      </c>
      <c r="CK32" s="1" t="n">
        <v>286610</v>
      </c>
      <c r="CL32" s="1" t="n">
        <v>143780</v>
      </c>
      <c r="CM32" s="1" t="n">
        <v>142840</v>
      </c>
      <c r="CN32" s="1" t="n">
        <v>3419300</v>
      </c>
      <c r="CO32" s="1" t="n">
        <v>1549900</v>
      </c>
      <c r="CP32" s="1" t="n">
        <v>1869400</v>
      </c>
      <c r="CQ32" s="1" t="n">
        <v>708</v>
      </c>
      <c r="CR32" s="1" t="s">
        <v>518</v>
      </c>
    </row>
    <row r="33" customFormat="false" ht="14.25" hidden="false" customHeight="false" outlineLevel="0" collapsed="false">
      <c r="A33" s="1" t="s">
        <v>519</v>
      </c>
      <c r="B33" s="1" t="s">
        <v>520</v>
      </c>
      <c r="C33" s="2" t="s">
        <v>521</v>
      </c>
      <c r="D33" s="3" t="n">
        <v>0.88658</v>
      </c>
      <c r="E33" s="3" t="n">
        <v>0.25074</v>
      </c>
      <c r="F33" s="3" t="n">
        <v>17.111</v>
      </c>
      <c r="G33" s="4" t="n">
        <v>1.1537</v>
      </c>
      <c r="H33" s="4" t="n">
        <v>0.25155</v>
      </c>
      <c r="I33" s="4" t="n">
        <v>6.8936</v>
      </c>
      <c r="J33" s="3" t="n">
        <v>1.3477</v>
      </c>
      <c r="K33" s="3" t="n">
        <v>0.060569</v>
      </c>
      <c r="L33" s="3" t="n">
        <v>11.638</v>
      </c>
      <c r="M33" s="5" t="n">
        <f aca="false">J33/D33</f>
        <v>1.52011098829209</v>
      </c>
      <c r="N33" s="1" t="s">
        <v>522</v>
      </c>
      <c r="O33" s="1" t="s">
        <v>523</v>
      </c>
      <c r="P33" s="1" t="s">
        <v>524</v>
      </c>
      <c r="R33" s="1" t="s">
        <v>525</v>
      </c>
      <c r="S33" s="1" t="s">
        <v>439</v>
      </c>
      <c r="T33" s="1" t="s">
        <v>440</v>
      </c>
      <c r="U33" s="1" t="s">
        <v>441</v>
      </c>
      <c r="W33" s="1" t="s">
        <v>526</v>
      </c>
      <c r="X33" s="1" t="s">
        <v>527</v>
      </c>
      <c r="Y33" s="1" t="s">
        <v>444</v>
      </c>
      <c r="Z33" s="1" t="s">
        <v>445</v>
      </c>
      <c r="AA33" s="1" t="s">
        <v>528</v>
      </c>
      <c r="AB33" s="1" t="s">
        <v>529</v>
      </c>
      <c r="AD33" s="1" t="s">
        <v>530</v>
      </c>
      <c r="AH33" s="1" t="n">
        <v>2</v>
      </c>
      <c r="AI33" s="1" t="n">
        <v>21</v>
      </c>
      <c r="AJ33" s="1" t="n">
        <v>21</v>
      </c>
      <c r="AK33" s="1" t="n">
        <v>14</v>
      </c>
      <c r="AL33" s="1" t="n">
        <v>11</v>
      </c>
      <c r="AM33" s="1" t="n">
        <v>21</v>
      </c>
      <c r="AN33" s="1" t="n">
        <v>14</v>
      </c>
      <c r="AO33" s="1" t="n">
        <v>11</v>
      </c>
      <c r="AP33" s="6" t="n">
        <v>9</v>
      </c>
      <c r="AQ33" s="6" t="n">
        <v>6</v>
      </c>
      <c r="AR33" s="6" t="n">
        <v>4</v>
      </c>
      <c r="AS33" s="1" t="n">
        <v>46.9</v>
      </c>
      <c r="AT33" s="1" t="n">
        <v>80.641</v>
      </c>
      <c r="AU33" s="1" t="n">
        <v>725</v>
      </c>
      <c r="AV33" s="1" t="n">
        <v>14.2</v>
      </c>
      <c r="AY33" s="1" t="n">
        <v>1</v>
      </c>
      <c r="AZ33" s="1" t="n">
        <v>5</v>
      </c>
      <c r="BA33" s="1" t="n">
        <v>13</v>
      </c>
      <c r="BB33" s="1" t="n">
        <v>31</v>
      </c>
      <c r="BC33" s="1" t="n">
        <v>9</v>
      </c>
      <c r="BD33" s="1" t="n">
        <v>3</v>
      </c>
      <c r="BE33" s="1" t="n">
        <v>2</v>
      </c>
      <c r="BF33" s="1" t="n">
        <v>4</v>
      </c>
      <c r="BI33" s="1" t="n">
        <v>1</v>
      </c>
      <c r="BJ33" s="1" t="n">
        <v>4</v>
      </c>
      <c r="BK33" s="1" t="n">
        <v>9</v>
      </c>
      <c r="BL33" s="1" t="n">
        <v>21</v>
      </c>
      <c r="BM33" s="1" t="n">
        <v>8</v>
      </c>
      <c r="BN33" s="1" t="n">
        <v>4</v>
      </c>
      <c r="BP33" s="1" t="n">
        <v>1</v>
      </c>
      <c r="BS33" s="1" t="n">
        <v>4</v>
      </c>
      <c r="BT33" s="1" t="n">
        <v>8</v>
      </c>
      <c r="BU33" s="1" t="n">
        <v>6</v>
      </c>
      <c r="BV33" s="1" t="n">
        <v>15</v>
      </c>
      <c r="BW33" s="1" t="n">
        <v>4</v>
      </c>
      <c r="BX33" s="1" t="n">
        <v>3</v>
      </c>
      <c r="BZ33" s="1" t="n">
        <v>1</v>
      </c>
      <c r="CA33" s="1" t="n">
        <v>68</v>
      </c>
      <c r="CB33" s="1" t="n">
        <v>48</v>
      </c>
      <c r="CC33" s="1" t="n">
        <v>41</v>
      </c>
      <c r="CD33" s="1" t="n">
        <v>0</v>
      </c>
      <c r="CE33" s="1" t="n">
        <v>15</v>
      </c>
      <c r="CF33" s="1" t="n">
        <v>11</v>
      </c>
      <c r="CG33" s="1" t="n">
        <v>7</v>
      </c>
      <c r="CH33" s="1" t="n">
        <v>34345000</v>
      </c>
      <c r="CI33" s="1" t="n">
        <v>18046000</v>
      </c>
      <c r="CJ33" s="1" t="n">
        <v>16299000</v>
      </c>
      <c r="CK33" s="1" t="n">
        <v>22425000</v>
      </c>
      <c r="CL33" s="1" t="n">
        <v>10802000</v>
      </c>
      <c r="CM33" s="1" t="n">
        <v>11624000</v>
      </c>
      <c r="CN33" s="1" t="n">
        <v>7331900</v>
      </c>
      <c r="CO33" s="1" t="n">
        <v>3072600</v>
      </c>
      <c r="CP33" s="1" t="n">
        <v>4259400</v>
      </c>
      <c r="CQ33" s="1" t="n">
        <v>1157</v>
      </c>
      <c r="CR33" s="1" t="s">
        <v>531</v>
      </c>
    </row>
    <row r="34" customFormat="false" ht="14.25" hidden="false" customHeight="false" outlineLevel="0" collapsed="false">
      <c r="A34" s="1" t="s">
        <v>532</v>
      </c>
      <c r="B34" s="1" t="s">
        <v>533</v>
      </c>
      <c r="C34" s="2" t="s">
        <v>534</v>
      </c>
      <c r="D34" s="3" t="n">
        <v>1.0665</v>
      </c>
      <c r="E34" s="3" t="n">
        <v>0.31375</v>
      </c>
      <c r="F34" s="3" t="n">
        <v>12.038</v>
      </c>
      <c r="G34" s="4" t="n">
        <v>1.2911</v>
      </c>
      <c r="H34" s="4" t="n">
        <v>0.1108</v>
      </c>
      <c r="I34" s="4" t="n">
        <v>17.353</v>
      </c>
      <c r="J34" s="3" t="n">
        <v>1.6133</v>
      </c>
      <c r="K34" s="3" t="n">
        <v>0.01184</v>
      </c>
      <c r="L34" s="3" t="n">
        <v>11.466</v>
      </c>
      <c r="M34" s="5" t="n">
        <f aca="false">J34/D34</f>
        <v>1.51270511017346</v>
      </c>
      <c r="N34" s="1" t="s">
        <v>535</v>
      </c>
      <c r="O34" s="1" t="s">
        <v>536</v>
      </c>
      <c r="P34" s="1" t="s">
        <v>537</v>
      </c>
      <c r="R34" s="1" t="s">
        <v>538</v>
      </c>
      <c r="S34" s="1" t="s">
        <v>539</v>
      </c>
      <c r="T34" s="1" t="s">
        <v>540</v>
      </c>
      <c r="U34" s="1" t="s">
        <v>541</v>
      </c>
      <c r="Y34" s="1" t="s">
        <v>542</v>
      </c>
      <c r="Z34" s="1" t="s">
        <v>543</v>
      </c>
      <c r="AA34" s="1" t="s">
        <v>544</v>
      </c>
      <c r="AB34" s="1" t="s">
        <v>545</v>
      </c>
      <c r="AD34" s="1" t="s">
        <v>546</v>
      </c>
      <c r="AE34" s="1" t="s">
        <v>547</v>
      </c>
      <c r="AF34" s="1" t="s">
        <v>548</v>
      </c>
      <c r="AG34" s="1" t="s">
        <v>549</v>
      </c>
      <c r="AH34" s="1" t="n">
        <v>5</v>
      </c>
      <c r="AI34" s="1" t="n">
        <v>11</v>
      </c>
      <c r="AJ34" s="1" t="n">
        <v>8</v>
      </c>
      <c r="AK34" s="1" t="n">
        <v>5</v>
      </c>
      <c r="AL34" s="1" t="n">
        <v>3</v>
      </c>
      <c r="AM34" s="1" t="n">
        <v>8</v>
      </c>
      <c r="AN34" s="1" t="n">
        <v>5</v>
      </c>
      <c r="AO34" s="1" t="n">
        <v>3</v>
      </c>
      <c r="AP34" s="6" t="n">
        <v>8</v>
      </c>
      <c r="AQ34" s="6" t="n">
        <v>5</v>
      </c>
      <c r="AR34" s="6" t="n">
        <v>3</v>
      </c>
      <c r="AS34" s="1" t="n">
        <v>12.2</v>
      </c>
      <c r="AT34" s="1" t="n">
        <v>122.55</v>
      </c>
      <c r="AU34" s="1" t="n">
        <v>1071</v>
      </c>
      <c r="AV34" s="1" t="n">
        <v>14</v>
      </c>
      <c r="BC34" s="1" t="n">
        <v>8</v>
      </c>
      <c r="BI34" s="1" t="n">
        <v>1</v>
      </c>
      <c r="BK34" s="1" t="n">
        <v>1</v>
      </c>
      <c r="BL34" s="1" t="n">
        <v>1</v>
      </c>
      <c r="BM34" s="1" t="n">
        <v>5</v>
      </c>
      <c r="BW34" s="1" t="n">
        <v>3</v>
      </c>
      <c r="CA34" s="1" t="n">
        <v>8</v>
      </c>
      <c r="CB34" s="1" t="n">
        <v>8</v>
      </c>
      <c r="CC34" s="1" t="n">
        <v>3</v>
      </c>
      <c r="CD34" s="15" t="n">
        <v>1.2821E-033</v>
      </c>
      <c r="CE34" s="1" t="n">
        <v>7</v>
      </c>
      <c r="CF34" s="1" t="n">
        <v>6</v>
      </c>
      <c r="CG34" s="1" t="n">
        <v>3</v>
      </c>
      <c r="CH34" s="1" t="n">
        <v>4987700</v>
      </c>
      <c r="CI34" s="1" t="n">
        <v>2341700</v>
      </c>
      <c r="CJ34" s="1" t="n">
        <v>2646100</v>
      </c>
      <c r="CK34" s="1" t="n">
        <v>18068000</v>
      </c>
      <c r="CL34" s="1" t="n">
        <v>8742100</v>
      </c>
      <c r="CM34" s="1" t="n">
        <v>9326200</v>
      </c>
      <c r="CN34" s="1" t="n">
        <v>825660</v>
      </c>
      <c r="CO34" s="1" t="n">
        <v>375310</v>
      </c>
      <c r="CP34" s="1" t="n">
        <v>450350</v>
      </c>
      <c r="CQ34" s="1" t="n">
        <v>824</v>
      </c>
      <c r="CR34" s="1" t="s">
        <v>550</v>
      </c>
    </row>
    <row r="35" customFormat="false" ht="14.25" hidden="false" customHeight="false" outlineLevel="0" collapsed="false">
      <c r="A35" s="1" t="s">
        <v>551</v>
      </c>
      <c r="B35" s="1" t="n">
        <v>6</v>
      </c>
      <c r="C35" s="2" t="s">
        <v>552</v>
      </c>
      <c r="D35" s="3" t="n">
        <v>0.92231</v>
      </c>
      <c r="E35" s="3" t="n">
        <v>0.32603</v>
      </c>
      <c r="F35" s="3" t="n">
        <v>10.389</v>
      </c>
      <c r="G35" s="4" t="n">
        <v>1.7328</v>
      </c>
      <c r="H35" s="4" t="n">
        <v>0.0038154</v>
      </c>
      <c r="I35" s="4" t="n">
        <v>13.129</v>
      </c>
      <c r="J35" s="3" t="n">
        <v>1.3899</v>
      </c>
      <c r="K35" s="3" t="n">
        <v>0.047248</v>
      </c>
      <c r="L35" s="3" t="n">
        <v>4.7618</v>
      </c>
      <c r="M35" s="5" t="n">
        <f aca="false">J35/D35</f>
        <v>1.50697704676302</v>
      </c>
      <c r="N35" s="1" t="s">
        <v>553</v>
      </c>
      <c r="O35" s="1" t="s">
        <v>554</v>
      </c>
      <c r="P35" s="1" t="s">
        <v>555</v>
      </c>
      <c r="R35" s="1" t="s">
        <v>556</v>
      </c>
      <c r="AH35" s="1" t="n">
        <v>1</v>
      </c>
      <c r="AI35" s="1" t="n">
        <v>6</v>
      </c>
      <c r="AJ35" s="1" t="n">
        <v>5</v>
      </c>
      <c r="AK35" s="1" t="n">
        <v>5</v>
      </c>
      <c r="AL35" s="1" t="n">
        <v>4</v>
      </c>
      <c r="AM35" s="1" t="n">
        <v>5</v>
      </c>
      <c r="AN35" s="1" t="n">
        <v>5</v>
      </c>
      <c r="AO35" s="1" t="n">
        <v>4</v>
      </c>
      <c r="AP35" s="6" t="n">
        <v>5</v>
      </c>
      <c r="AQ35" s="6" t="n">
        <v>5</v>
      </c>
      <c r="AR35" s="6" t="n">
        <v>4</v>
      </c>
      <c r="AS35" s="1" t="n">
        <v>25.8</v>
      </c>
      <c r="AT35" s="1" t="n">
        <v>25.682</v>
      </c>
      <c r="AU35" s="1" t="n">
        <v>229</v>
      </c>
      <c r="AV35" s="1" t="n">
        <v>13.3</v>
      </c>
      <c r="AX35" s="1" t="n">
        <v>4</v>
      </c>
      <c r="BD35" s="1" t="n">
        <v>1</v>
      </c>
      <c r="BE35" s="1" t="n">
        <v>1</v>
      </c>
      <c r="BF35" s="1" t="n">
        <v>3</v>
      </c>
      <c r="BH35" s="1" t="n">
        <v>4</v>
      </c>
      <c r="BN35" s="1" t="n">
        <v>1</v>
      </c>
      <c r="BO35" s="1" t="n">
        <v>1</v>
      </c>
      <c r="BR35" s="1" t="n">
        <v>3</v>
      </c>
      <c r="BZ35" s="1" t="n">
        <v>2</v>
      </c>
      <c r="CA35" s="1" t="n">
        <v>9</v>
      </c>
      <c r="CB35" s="1" t="n">
        <v>6</v>
      </c>
      <c r="CC35" s="1" t="n">
        <v>5</v>
      </c>
      <c r="CD35" s="15" t="n">
        <v>6.0882E-072</v>
      </c>
      <c r="CE35" s="1" t="n">
        <v>9</v>
      </c>
      <c r="CF35" s="1" t="n">
        <v>5</v>
      </c>
      <c r="CG35" s="1" t="n">
        <v>4</v>
      </c>
      <c r="CH35" s="1" t="n">
        <v>21690000</v>
      </c>
      <c r="CI35" s="1" t="n">
        <v>10913000</v>
      </c>
      <c r="CJ35" s="1" t="n">
        <v>10777000</v>
      </c>
      <c r="CK35" s="1" t="n">
        <v>10948000</v>
      </c>
      <c r="CL35" s="1" t="n">
        <v>3878000</v>
      </c>
      <c r="CM35" s="1" t="n">
        <v>7069600</v>
      </c>
      <c r="CN35" s="1" t="n">
        <v>12270000</v>
      </c>
      <c r="CO35" s="1" t="n">
        <v>4523200</v>
      </c>
      <c r="CP35" s="1" t="n">
        <v>7746400</v>
      </c>
      <c r="CQ35" s="1" t="n">
        <v>773</v>
      </c>
      <c r="CR35" s="1" t="s">
        <v>557</v>
      </c>
    </row>
    <row r="36" customFormat="false" ht="14.25" hidden="false" customHeight="false" outlineLevel="0" collapsed="false">
      <c r="A36" s="1" t="s">
        <v>558</v>
      </c>
      <c r="B36" s="1" t="s">
        <v>448</v>
      </c>
      <c r="C36" s="2" t="s">
        <v>559</v>
      </c>
      <c r="D36" s="3" t="n">
        <v>0.83132</v>
      </c>
      <c r="E36" s="3" t="n">
        <v>0.15088</v>
      </c>
      <c r="F36" s="3" t="n">
        <v>15.614</v>
      </c>
      <c r="G36" s="4" t="n">
        <v>1.2847</v>
      </c>
      <c r="H36" s="4" t="n">
        <v>0.11544</v>
      </c>
      <c r="I36" s="4" t="n">
        <v>1.0112</v>
      </c>
      <c r="J36" s="3" t="n">
        <v>1.2485</v>
      </c>
      <c r="K36" s="3" t="n">
        <v>0.10615</v>
      </c>
      <c r="L36" s="3" t="n">
        <v>11.983</v>
      </c>
      <c r="M36" s="5" t="n">
        <f aca="false">J36/D36</f>
        <v>1.50182841745658</v>
      </c>
      <c r="N36" s="1" t="s">
        <v>560</v>
      </c>
      <c r="O36" s="1" t="s">
        <v>561</v>
      </c>
      <c r="P36" s="1" t="s">
        <v>562</v>
      </c>
      <c r="R36" s="1" t="s">
        <v>563</v>
      </c>
      <c r="S36" s="1" t="s">
        <v>564</v>
      </c>
      <c r="T36" s="1" t="s">
        <v>565</v>
      </c>
      <c r="U36" s="1" t="s">
        <v>566</v>
      </c>
      <c r="Y36" s="1" t="s">
        <v>567</v>
      </c>
      <c r="Z36" s="1" t="s">
        <v>568</v>
      </c>
      <c r="AA36" s="1" t="s">
        <v>569</v>
      </c>
      <c r="AB36" s="1" t="s">
        <v>570</v>
      </c>
      <c r="AH36" s="1" t="n">
        <v>3</v>
      </c>
      <c r="AI36" s="1" t="n">
        <v>5</v>
      </c>
      <c r="AJ36" s="1" t="n">
        <v>5</v>
      </c>
      <c r="AK36" s="1" t="n">
        <v>5</v>
      </c>
      <c r="AL36" s="1" t="n">
        <v>5</v>
      </c>
      <c r="AM36" s="1" t="n">
        <v>5</v>
      </c>
      <c r="AN36" s="1" t="n">
        <v>5</v>
      </c>
      <c r="AO36" s="1" t="n">
        <v>5</v>
      </c>
      <c r="AP36" s="6" t="n">
        <v>2</v>
      </c>
      <c r="AQ36" s="6" t="n">
        <v>2</v>
      </c>
      <c r="AR36" s="6" t="n">
        <v>2</v>
      </c>
      <c r="AS36" s="1" t="n">
        <v>39.7</v>
      </c>
      <c r="AT36" s="1" t="n">
        <v>20.987</v>
      </c>
      <c r="AU36" s="1" t="n">
        <v>184</v>
      </c>
      <c r="AV36" s="1" t="n">
        <v>10.7</v>
      </c>
      <c r="AX36" s="1" t="n">
        <v>9</v>
      </c>
      <c r="AY36" s="1" t="n">
        <v>5</v>
      </c>
      <c r="BF36" s="1" t="n">
        <v>1</v>
      </c>
      <c r="BH36" s="1" t="n">
        <v>6</v>
      </c>
      <c r="BI36" s="1" t="n">
        <v>3</v>
      </c>
      <c r="BR36" s="1" t="n">
        <v>8</v>
      </c>
      <c r="BS36" s="1" t="n">
        <v>1</v>
      </c>
      <c r="CA36" s="1" t="n">
        <v>15</v>
      </c>
      <c r="CB36" s="1" t="n">
        <v>9</v>
      </c>
      <c r="CC36" s="1" t="n">
        <v>9</v>
      </c>
      <c r="CD36" s="15" t="n">
        <v>1.295E-061</v>
      </c>
      <c r="CE36" s="1" t="n">
        <v>5</v>
      </c>
      <c r="CF36" s="1" t="n">
        <v>2</v>
      </c>
      <c r="CG36" s="1" t="n">
        <v>3</v>
      </c>
      <c r="CH36" s="1" t="n">
        <v>33183000</v>
      </c>
      <c r="CI36" s="1" t="n">
        <v>16909000</v>
      </c>
      <c r="CJ36" s="1" t="n">
        <v>16274000</v>
      </c>
      <c r="CK36" s="1" t="n">
        <v>3314100</v>
      </c>
      <c r="CL36" s="1" t="n">
        <v>1385300</v>
      </c>
      <c r="CM36" s="1" t="n">
        <v>1928800</v>
      </c>
      <c r="CN36" s="1" t="n">
        <v>7200800</v>
      </c>
      <c r="CO36" s="1" t="n">
        <v>3101000</v>
      </c>
      <c r="CP36" s="1" t="n">
        <v>4099700</v>
      </c>
      <c r="CQ36" s="1" t="n">
        <v>715</v>
      </c>
      <c r="CR36" s="1" t="s">
        <v>571</v>
      </c>
    </row>
    <row r="37" customFormat="false" ht="14.25" hidden="false" customHeight="false" outlineLevel="0" collapsed="false">
      <c r="A37" s="1" t="s">
        <v>572</v>
      </c>
      <c r="B37" s="1" t="s">
        <v>573</v>
      </c>
      <c r="C37" s="2" t="s">
        <v>574</v>
      </c>
      <c r="D37" s="3" t="n">
        <v>0.84154</v>
      </c>
      <c r="E37" s="3" t="n">
        <v>0.16747</v>
      </c>
      <c r="F37" s="3" t="n">
        <v>13.88</v>
      </c>
      <c r="G37" s="4" t="n">
        <v>1.1829</v>
      </c>
      <c r="H37" s="4" t="n">
        <v>0.21412</v>
      </c>
      <c r="I37" s="4" t="n">
        <v>10.321</v>
      </c>
      <c r="J37" s="3" t="n">
        <v>1.2575</v>
      </c>
      <c r="K37" s="3" t="n">
        <v>0.10105</v>
      </c>
      <c r="L37" s="3" t="n">
        <v>16.395</v>
      </c>
      <c r="M37" s="5" t="n">
        <f aca="false">J37/D37</f>
        <v>1.49428428832854</v>
      </c>
      <c r="N37" s="1" t="s">
        <v>575</v>
      </c>
      <c r="O37" s="1" t="s">
        <v>576</v>
      </c>
      <c r="P37" s="1" t="s">
        <v>577</v>
      </c>
      <c r="Q37" s="1" t="s">
        <v>578</v>
      </c>
      <c r="R37" s="1" t="s">
        <v>579</v>
      </c>
      <c r="S37" s="1" t="s">
        <v>580</v>
      </c>
      <c r="T37" s="1" t="s">
        <v>581</v>
      </c>
      <c r="U37" s="1" t="s">
        <v>581</v>
      </c>
      <c r="W37" s="1" t="s">
        <v>582</v>
      </c>
      <c r="X37" s="1" t="s">
        <v>583</v>
      </c>
      <c r="Y37" s="1" t="s">
        <v>584</v>
      </c>
      <c r="Z37" s="1" t="s">
        <v>585</v>
      </c>
      <c r="AA37" s="1" t="s">
        <v>586</v>
      </c>
      <c r="AB37" s="1" t="s">
        <v>587</v>
      </c>
      <c r="AD37" s="1" t="s">
        <v>588</v>
      </c>
      <c r="AG37" s="1" t="s">
        <v>589</v>
      </c>
      <c r="AH37" s="1" t="n">
        <v>2</v>
      </c>
      <c r="AI37" s="1" t="n">
        <v>10</v>
      </c>
      <c r="AJ37" s="1" t="n">
        <v>10</v>
      </c>
      <c r="AK37" s="1" t="n">
        <v>7</v>
      </c>
      <c r="AL37" s="1" t="n">
        <v>6</v>
      </c>
      <c r="AM37" s="1" t="n">
        <v>10</v>
      </c>
      <c r="AN37" s="1" t="n">
        <v>7</v>
      </c>
      <c r="AO37" s="1" t="n">
        <v>6</v>
      </c>
      <c r="AP37" s="6" t="n">
        <v>10</v>
      </c>
      <c r="AQ37" s="6" t="n">
        <v>7</v>
      </c>
      <c r="AR37" s="6" t="n">
        <v>6</v>
      </c>
      <c r="AS37" s="1" t="n">
        <v>41.2</v>
      </c>
      <c r="AT37" s="1" t="n">
        <v>40.466</v>
      </c>
      <c r="AU37" s="1" t="n">
        <v>359</v>
      </c>
      <c r="AV37" s="1" t="n">
        <v>11.8</v>
      </c>
      <c r="AZ37" s="1" t="n">
        <v>14</v>
      </c>
      <c r="BA37" s="1" t="n">
        <v>7</v>
      </c>
      <c r="BB37" s="1" t="n">
        <v>2</v>
      </c>
      <c r="BI37" s="1" t="n">
        <v>2</v>
      </c>
      <c r="BJ37" s="1" t="n">
        <v>9</v>
      </c>
      <c r="BK37" s="1" t="n">
        <v>4</v>
      </c>
      <c r="BR37" s="1" t="n">
        <v>1</v>
      </c>
      <c r="BS37" s="1" t="n">
        <v>2</v>
      </c>
      <c r="BT37" s="1" t="n">
        <v>7</v>
      </c>
      <c r="BU37" s="1" t="n">
        <v>1</v>
      </c>
      <c r="CA37" s="1" t="n">
        <v>23</v>
      </c>
      <c r="CB37" s="1" t="n">
        <v>15</v>
      </c>
      <c r="CC37" s="1" t="n">
        <v>11</v>
      </c>
      <c r="CD37" s="15" t="n">
        <v>1.4133E-118</v>
      </c>
      <c r="CE37" s="1" t="n">
        <v>23</v>
      </c>
      <c r="CF37" s="1" t="n">
        <v>15</v>
      </c>
      <c r="CG37" s="1" t="n">
        <v>11</v>
      </c>
      <c r="CH37" s="1" t="n">
        <v>107510000</v>
      </c>
      <c r="CI37" s="1" t="n">
        <v>56401000</v>
      </c>
      <c r="CJ37" s="1" t="n">
        <v>51108000</v>
      </c>
      <c r="CK37" s="1" t="n">
        <v>42329000</v>
      </c>
      <c r="CL37" s="1" t="n">
        <v>18842000</v>
      </c>
      <c r="CM37" s="1" t="n">
        <v>23487000</v>
      </c>
      <c r="CN37" s="1" t="n">
        <v>22103000</v>
      </c>
      <c r="CO37" s="1" t="n">
        <v>9733200</v>
      </c>
      <c r="CP37" s="1" t="n">
        <v>12370000</v>
      </c>
      <c r="CQ37" s="1" t="n">
        <v>1637</v>
      </c>
      <c r="CR37" s="1" t="s">
        <v>590</v>
      </c>
    </row>
    <row r="38" customFormat="false" ht="14.25" hidden="false" customHeight="false" outlineLevel="0" collapsed="false">
      <c r="A38" s="1" t="s">
        <v>591</v>
      </c>
      <c r="B38" s="1" t="s">
        <v>592</v>
      </c>
      <c r="C38" s="2" t="s">
        <v>593</v>
      </c>
      <c r="D38" s="3" t="n">
        <v>0.80406</v>
      </c>
      <c r="E38" s="3" t="n">
        <v>0.11134</v>
      </c>
      <c r="F38" s="3" t="n">
        <v>6.523</v>
      </c>
      <c r="G38" s="4" t="n">
        <v>1.1431</v>
      </c>
      <c r="H38" s="4" t="n">
        <v>0.26622</v>
      </c>
      <c r="I38" s="4" t="n">
        <v>12.664</v>
      </c>
      <c r="J38" s="3" t="n">
        <v>1.1903</v>
      </c>
      <c r="K38" s="3" t="n">
        <v>0.14498</v>
      </c>
      <c r="L38" s="3" t="n">
        <v>4.7197</v>
      </c>
      <c r="M38" s="5" t="n">
        <f aca="false">J38/D38</f>
        <v>1.48036216202771</v>
      </c>
      <c r="N38" s="1" t="s">
        <v>594</v>
      </c>
      <c r="O38" s="1" t="s">
        <v>595</v>
      </c>
      <c r="P38" s="1" t="s">
        <v>596</v>
      </c>
      <c r="R38" s="1" t="s">
        <v>597</v>
      </c>
      <c r="S38" s="1" t="s">
        <v>598</v>
      </c>
      <c r="T38" s="1" t="s">
        <v>599</v>
      </c>
      <c r="U38" s="1" t="s">
        <v>600</v>
      </c>
      <c r="AH38" s="1" t="n">
        <v>2</v>
      </c>
      <c r="AI38" s="1" t="n">
        <v>9</v>
      </c>
      <c r="AJ38" s="1" t="n">
        <v>6</v>
      </c>
      <c r="AK38" s="1" t="n">
        <v>9</v>
      </c>
      <c r="AL38" s="1" t="n">
        <v>5</v>
      </c>
      <c r="AM38" s="1" t="n">
        <v>6</v>
      </c>
      <c r="AN38" s="1" t="n">
        <v>9</v>
      </c>
      <c r="AO38" s="1" t="n">
        <v>5</v>
      </c>
      <c r="AP38" s="6" t="n">
        <v>6</v>
      </c>
      <c r="AQ38" s="6" t="n">
        <v>9</v>
      </c>
      <c r="AR38" s="6" t="n">
        <v>5</v>
      </c>
      <c r="AS38" s="1" t="n">
        <v>30</v>
      </c>
      <c r="AT38" s="1" t="n">
        <v>37.781</v>
      </c>
      <c r="AU38" s="1" t="n">
        <v>337</v>
      </c>
      <c r="AV38" s="1" t="n">
        <v>12.1</v>
      </c>
      <c r="AY38" s="1" t="n">
        <v>7</v>
      </c>
      <c r="BI38" s="1" t="n">
        <v>11</v>
      </c>
      <c r="BS38" s="1" t="n">
        <v>5</v>
      </c>
      <c r="CA38" s="1" t="n">
        <v>7</v>
      </c>
      <c r="CB38" s="1" t="n">
        <v>11</v>
      </c>
      <c r="CC38" s="1" t="n">
        <v>5</v>
      </c>
      <c r="CD38" s="15" t="n">
        <v>5.8719E-082</v>
      </c>
      <c r="CE38" s="1" t="n">
        <v>7</v>
      </c>
      <c r="CF38" s="1" t="n">
        <v>11</v>
      </c>
      <c r="CG38" s="1" t="n">
        <v>5</v>
      </c>
      <c r="CH38" s="1" t="n">
        <v>29131000</v>
      </c>
      <c r="CI38" s="1" t="n">
        <v>14697000</v>
      </c>
      <c r="CJ38" s="1" t="n">
        <v>14435000</v>
      </c>
      <c r="CK38" s="1" t="n">
        <v>40899000</v>
      </c>
      <c r="CL38" s="1" t="n">
        <v>20389000</v>
      </c>
      <c r="CM38" s="1" t="n">
        <v>20510000</v>
      </c>
      <c r="CN38" s="1" t="n">
        <v>11972000</v>
      </c>
      <c r="CO38" s="1" t="n">
        <v>5497100</v>
      </c>
      <c r="CP38" s="1" t="n">
        <v>6475100</v>
      </c>
      <c r="CQ38" s="1" t="n">
        <v>41</v>
      </c>
      <c r="CR38" s="1" t="s">
        <v>601</v>
      </c>
    </row>
    <row r="39" customFormat="false" ht="14.25" hidden="false" customHeight="false" outlineLevel="0" collapsed="false">
      <c r="A39" s="1" t="s">
        <v>602</v>
      </c>
      <c r="B39" s="1" t="n">
        <v>1</v>
      </c>
      <c r="C39" s="2" t="s">
        <v>603</v>
      </c>
      <c r="D39" s="3" t="n">
        <v>0.8727</v>
      </c>
      <c r="E39" s="3" t="n">
        <v>0.22345</v>
      </c>
      <c r="F39" s="3" t="n">
        <v>5.0054</v>
      </c>
      <c r="G39" s="4" t="n">
        <v>1.1161</v>
      </c>
      <c r="H39" s="4" t="n">
        <v>0.30612</v>
      </c>
      <c r="I39" s="4" t="n">
        <v>7.6469</v>
      </c>
      <c r="J39" s="3" t="n">
        <v>1.2789</v>
      </c>
      <c r="K39" s="3" t="n">
        <v>0.089726</v>
      </c>
      <c r="L39" s="3" t="n">
        <v>14.295</v>
      </c>
      <c r="M39" s="5" t="n">
        <f aca="false">J39/D39</f>
        <v>1.46545204537642</v>
      </c>
      <c r="N39" s="1" t="s">
        <v>604</v>
      </c>
      <c r="R39" s="1" t="s">
        <v>605</v>
      </c>
      <c r="AH39" s="1" t="n">
        <v>1</v>
      </c>
      <c r="AI39" s="1" t="n">
        <v>1</v>
      </c>
      <c r="AJ39" s="1" t="n">
        <v>1</v>
      </c>
      <c r="AK39" s="1" t="n">
        <v>1</v>
      </c>
      <c r="AL39" s="1" t="n">
        <v>1</v>
      </c>
      <c r="AM39" s="1" t="n">
        <v>1</v>
      </c>
      <c r="AN39" s="1" t="n">
        <v>1</v>
      </c>
      <c r="AO39" s="1" t="n">
        <v>1</v>
      </c>
      <c r="AP39" s="6" t="n">
        <v>1</v>
      </c>
      <c r="AQ39" s="6" t="n">
        <v>1</v>
      </c>
      <c r="AR39" s="6" t="n">
        <v>1</v>
      </c>
      <c r="AS39" s="1" t="n">
        <v>10.7</v>
      </c>
      <c r="AT39" s="1" t="n">
        <v>11.635</v>
      </c>
      <c r="AU39" s="1" t="n">
        <v>103</v>
      </c>
      <c r="AV39" s="1" t="n">
        <v>14.8</v>
      </c>
      <c r="AX39" s="1" t="n">
        <v>1</v>
      </c>
      <c r="AY39" s="1" t="n">
        <v>1</v>
      </c>
      <c r="AZ39" s="1" t="n">
        <v>1</v>
      </c>
      <c r="BH39" s="1" t="n">
        <v>1</v>
      </c>
      <c r="BI39" s="1" t="n">
        <v>1</v>
      </c>
      <c r="BR39" s="1" t="n">
        <v>1</v>
      </c>
      <c r="BS39" s="1" t="n">
        <v>1</v>
      </c>
      <c r="BT39" s="1" t="n">
        <v>1</v>
      </c>
      <c r="BZ39" s="1" t="n">
        <v>1</v>
      </c>
      <c r="CA39" s="1" t="n">
        <v>3</v>
      </c>
      <c r="CB39" s="1" t="n">
        <v>2</v>
      </c>
      <c r="CC39" s="1" t="n">
        <v>4</v>
      </c>
      <c r="CD39" s="1" t="n">
        <v>0.0011483</v>
      </c>
      <c r="CE39" s="1" t="n">
        <v>3</v>
      </c>
      <c r="CF39" s="1" t="n">
        <v>2</v>
      </c>
      <c r="CG39" s="1" t="n">
        <v>4</v>
      </c>
      <c r="CH39" s="1" t="n">
        <v>28820000</v>
      </c>
      <c r="CI39" s="1" t="n">
        <v>14307000</v>
      </c>
      <c r="CJ39" s="1" t="n">
        <v>14513000</v>
      </c>
      <c r="CK39" s="1" t="n">
        <v>12761000</v>
      </c>
      <c r="CL39" s="1" t="n">
        <v>5832100</v>
      </c>
      <c r="CM39" s="1" t="n">
        <v>6928900</v>
      </c>
      <c r="CN39" s="1" t="n">
        <v>18581000</v>
      </c>
      <c r="CO39" s="1" t="n">
        <v>8285600</v>
      </c>
      <c r="CP39" s="1" t="n">
        <v>10295000</v>
      </c>
      <c r="CQ39" s="1" t="n">
        <v>1656</v>
      </c>
      <c r="CR39" s="1" t="n">
        <v>6654</v>
      </c>
    </row>
    <row r="40" customFormat="false" ht="14.25" hidden="false" customHeight="false" outlineLevel="0" collapsed="false">
      <c r="A40" s="1" t="s">
        <v>606</v>
      </c>
      <c r="B40" s="1" t="n">
        <v>6</v>
      </c>
      <c r="C40" s="2" t="s">
        <v>607</v>
      </c>
      <c r="D40" s="3" t="n">
        <v>0.75266</v>
      </c>
      <c r="E40" s="3" t="n">
        <v>0.055978</v>
      </c>
      <c r="F40" s="3" t="n">
        <v>18.231</v>
      </c>
      <c r="G40" s="4" t="n">
        <v>1.421</v>
      </c>
      <c r="H40" s="4" t="n">
        <v>0.045181</v>
      </c>
      <c r="I40" s="4" t="n">
        <v>9.5004</v>
      </c>
      <c r="J40" s="3" t="n">
        <v>1.1006</v>
      </c>
      <c r="K40" s="3" t="n">
        <v>0.22733</v>
      </c>
      <c r="L40" s="3" t="n">
        <v>3.8865</v>
      </c>
      <c r="M40" s="5" t="n">
        <f aca="false">J40/D40</f>
        <v>1.46228044535381</v>
      </c>
      <c r="N40" s="1" t="s">
        <v>608</v>
      </c>
      <c r="O40" s="1" t="s">
        <v>609</v>
      </c>
      <c r="P40" s="1" t="s">
        <v>610</v>
      </c>
      <c r="Q40" s="1" t="s">
        <v>611</v>
      </c>
      <c r="R40" s="1" t="s">
        <v>612</v>
      </c>
      <c r="S40" s="1" t="s">
        <v>358</v>
      </c>
      <c r="T40" s="1" t="s">
        <v>359</v>
      </c>
      <c r="U40" s="1" t="s">
        <v>360</v>
      </c>
      <c r="AD40" s="1" t="s">
        <v>613</v>
      </c>
      <c r="AG40" s="1" t="s">
        <v>614</v>
      </c>
      <c r="AH40" s="1" t="n">
        <v>1</v>
      </c>
      <c r="AI40" s="1" t="n">
        <v>6</v>
      </c>
      <c r="AJ40" s="1" t="n">
        <v>5</v>
      </c>
      <c r="AK40" s="1" t="n">
        <v>5</v>
      </c>
      <c r="AL40" s="1" t="n">
        <v>4</v>
      </c>
      <c r="AM40" s="1" t="n">
        <v>4</v>
      </c>
      <c r="AN40" s="1" t="n">
        <v>4</v>
      </c>
      <c r="AO40" s="1" t="n">
        <v>3</v>
      </c>
      <c r="AP40" s="6" t="n">
        <v>4</v>
      </c>
      <c r="AQ40" s="6" t="n">
        <v>4</v>
      </c>
      <c r="AR40" s="6" t="n">
        <v>3</v>
      </c>
      <c r="AS40" s="1" t="n">
        <v>37.5</v>
      </c>
      <c r="AT40" s="1" t="n">
        <v>24.562</v>
      </c>
      <c r="AU40" s="1" t="n">
        <v>224</v>
      </c>
      <c r="AV40" s="1" t="n">
        <v>9.94</v>
      </c>
      <c r="AX40" s="1" t="n">
        <v>7</v>
      </c>
      <c r="AY40" s="1" t="n">
        <v>1</v>
      </c>
      <c r="BH40" s="1" t="n">
        <v>5</v>
      </c>
      <c r="BI40" s="1" t="n">
        <v>1</v>
      </c>
      <c r="BR40" s="1" t="n">
        <v>3</v>
      </c>
      <c r="BS40" s="1" t="n">
        <v>1</v>
      </c>
      <c r="CA40" s="1" t="n">
        <v>8</v>
      </c>
      <c r="CB40" s="1" t="n">
        <v>6</v>
      </c>
      <c r="CC40" s="1" t="n">
        <v>4</v>
      </c>
      <c r="CD40" s="15" t="n">
        <v>3.2019E-140</v>
      </c>
      <c r="CE40" s="1" t="n">
        <v>8</v>
      </c>
      <c r="CF40" s="1" t="n">
        <v>6</v>
      </c>
      <c r="CG40" s="1" t="n">
        <v>4</v>
      </c>
      <c r="CH40" s="1" t="n">
        <v>117350000</v>
      </c>
      <c r="CI40" s="1" t="n">
        <v>64763000</v>
      </c>
      <c r="CJ40" s="1" t="n">
        <v>52586000</v>
      </c>
      <c r="CK40" s="1" t="n">
        <v>48543000</v>
      </c>
      <c r="CL40" s="1" t="n">
        <v>20693000</v>
      </c>
      <c r="CM40" s="1" t="n">
        <v>27850000</v>
      </c>
      <c r="CN40" s="1" t="n">
        <v>28321000</v>
      </c>
      <c r="CO40" s="1" t="n">
        <v>13657000</v>
      </c>
      <c r="CP40" s="1" t="n">
        <v>14665000</v>
      </c>
      <c r="CQ40" s="1" t="n">
        <v>1127</v>
      </c>
      <c r="CR40" s="1" t="s">
        <v>615</v>
      </c>
    </row>
    <row r="41" customFormat="false" ht="14.25" hidden="false" customHeight="false" outlineLevel="0" collapsed="false">
      <c r="A41" s="1" t="s">
        <v>616</v>
      </c>
      <c r="B41" s="1" t="s">
        <v>617</v>
      </c>
      <c r="C41" s="2" t="s">
        <v>618</v>
      </c>
      <c r="D41" s="3" t="n">
        <v>0.92113</v>
      </c>
      <c r="E41" s="3" t="n">
        <v>0.32345</v>
      </c>
      <c r="F41" s="3" t="n">
        <v>11.527</v>
      </c>
      <c r="G41" s="4" t="n">
        <v>1.1164</v>
      </c>
      <c r="H41" s="4" t="n">
        <v>0.30578</v>
      </c>
      <c r="I41" s="4" t="n">
        <v>16.502</v>
      </c>
      <c r="J41" s="3" t="n">
        <v>1.3326</v>
      </c>
      <c r="K41" s="3" t="n">
        <v>0.066111</v>
      </c>
      <c r="L41" s="3" t="n">
        <v>6.9865</v>
      </c>
      <c r="M41" s="5" t="n">
        <f aca="false">J41/D41</f>
        <v>1.44670133423078</v>
      </c>
      <c r="N41" s="1" t="s">
        <v>619</v>
      </c>
      <c r="O41" s="1" t="s">
        <v>620</v>
      </c>
      <c r="P41" s="1" t="s">
        <v>621</v>
      </c>
      <c r="Q41" s="1" t="s">
        <v>622</v>
      </c>
      <c r="R41" s="1" t="s">
        <v>623</v>
      </c>
      <c r="S41" s="1" t="s">
        <v>624</v>
      </c>
      <c r="T41" s="1" t="s">
        <v>625</v>
      </c>
      <c r="U41" s="1" t="s">
        <v>626</v>
      </c>
      <c r="Y41" s="1" t="s">
        <v>627</v>
      </c>
      <c r="Z41" s="1" t="s">
        <v>628</v>
      </c>
      <c r="AA41" s="1" t="s">
        <v>629</v>
      </c>
      <c r="AB41" s="1" t="s">
        <v>630</v>
      </c>
      <c r="AH41" s="1" t="n">
        <v>3</v>
      </c>
      <c r="AI41" s="1" t="n">
        <v>4</v>
      </c>
      <c r="AJ41" s="1" t="n">
        <v>4</v>
      </c>
      <c r="AK41" s="1" t="n">
        <v>2</v>
      </c>
      <c r="AL41" s="1" t="n">
        <v>2</v>
      </c>
      <c r="AM41" s="1" t="n">
        <v>4</v>
      </c>
      <c r="AN41" s="1" t="n">
        <v>2</v>
      </c>
      <c r="AO41" s="1" t="n">
        <v>2</v>
      </c>
      <c r="AP41" s="6" t="n">
        <v>4</v>
      </c>
      <c r="AQ41" s="6" t="n">
        <v>2</v>
      </c>
      <c r="AR41" s="6" t="n">
        <v>2</v>
      </c>
      <c r="AS41" s="1" t="n">
        <v>9.7</v>
      </c>
      <c r="AT41" s="1" t="n">
        <v>52.694</v>
      </c>
      <c r="AU41" s="1" t="n">
        <v>474</v>
      </c>
      <c r="AV41" s="1" t="n">
        <v>11.4</v>
      </c>
      <c r="AZ41" s="1" t="n">
        <v>4</v>
      </c>
      <c r="BA41" s="1" t="n">
        <v>3</v>
      </c>
      <c r="BJ41" s="1" t="n">
        <v>2</v>
      </c>
      <c r="BK41" s="1" t="n">
        <v>2</v>
      </c>
      <c r="BS41" s="1" t="n">
        <v>2</v>
      </c>
      <c r="BT41" s="1" t="n">
        <v>1</v>
      </c>
      <c r="CA41" s="1" t="n">
        <v>7</v>
      </c>
      <c r="CB41" s="1" t="n">
        <v>4</v>
      </c>
      <c r="CC41" s="1" t="n">
        <v>3</v>
      </c>
      <c r="CD41" s="15" t="n">
        <v>6.0668E-030</v>
      </c>
      <c r="CE41" s="1" t="n">
        <v>7</v>
      </c>
      <c r="CF41" s="1" t="n">
        <v>4</v>
      </c>
      <c r="CG41" s="1" t="n">
        <v>3</v>
      </c>
      <c r="CH41" s="1" t="n">
        <v>22929000</v>
      </c>
      <c r="CI41" s="1" t="n">
        <v>11228000</v>
      </c>
      <c r="CJ41" s="1" t="n">
        <v>11701000</v>
      </c>
      <c r="CK41" s="1" t="n">
        <v>9905100</v>
      </c>
      <c r="CL41" s="1" t="n">
        <v>5080200</v>
      </c>
      <c r="CM41" s="1" t="n">
        <v>4824900</v>
      </c>
      <c r="CN41" s="1" t="n">
        <v>6444200</v>
      </c>
      <c r="CO41" s="1" t="n">
        <v>2601700</v>
      </c>
      <c r="CP41" s="1" t="n">
        <v>3842500</v>
      </c>
      <c r="CQ41" s="1" t="n">
        <v>421</v>
      </c>
      <c r="CR41" s="1" t="s">
        <v>631</v>
      </c>
    </row>
    <row r="42" customFormat="false" ht="14.25" hidden="false" customHeight="false" outlineLevel="0" collapsed="false">
      <c r="A42" s="1" t="s">
        <v>632</v>
      </c>
      <c r="B42" s="1" t="n">
        <v>5</v>
      </c>
      <c r="C42" s="2" t="s">
        <v>633</v>
      </c>
      <c r="D42" s="3" t="n">
        <v>1.1704</v>
      </c>
      <c r="E42" s="3" t="n">
        <v>0.11878</v>
      </c>
      <c r="F42" s="3" t="n">
        <v>4.8578</v>
      </c>
      <c r="G42" s="4" t="n">
        <v>1.4021</v>
      </c>
      <c r="H42" s="4" t="n">
        <v>0.051801</v>
      </c>
      <c r="I42" s="4" t="n">
        <v>8.4075</v>
      </c>
      <c r="J42" s="3" t="n">
        <v>1.6775</v>
      </c>
      <c r="K42" s="3" t="n">
        <v>0.0078257</v>
      </c>
      <c r="L42" s="3" t="n">
        <v>8.7275</v>
      </c>
      <c r="M42" s="5" t="n">
        <f aca="false">J42/D42</f>
        <v>1.43327067669173</v>
      </c>
      <c r="N42" s="1" t="s">
        <v>634</v>
      </c>
      <c r="O42" s="1" t="s">
        <v>635</v>
      </c>
      <c r="P42" s="1" t="s">
        <v>636</v>
      </c>
      <c r="R42" s="1" t="s">
        <v>637</v>
      </c>
      <c r="S42" s="1" t="s">
        <v>638</v>
      </c>
      <c r="T42" s="1" t="s">
        <v>639</v>
      </c>
      <c r="U42" s="1" t="s">
        <v>640</v>
      </c>
      <c r="W42" s="1" t="s">
        <v>641</v>
      </c>
      <c r="X42" s="1" t="s">
        <v>642</v>
      </c>
      <c r="AA42" s="1" t="s">
        <v>643</v>
      </c>
      <c r="AB42" s="1" t="s">
        <v>644</v>
      </c>
      <c r="AD42" s="1" t="s">
        <v>645</v>
      </c>
      <c r="AE42" s="1" t="s">
        <v>646</v>
      </c>
      <c r="AF42" s="1" t="s">
        <v>647</v>
      </c>
      <c r="AG42" s="1" t="s">
        <v>648</v>
      </c>
      <c r="AH42" s="1" t="n">
        <v>1</v>
      </c>
      <c r="AI42" s="1" t="n">
        <v>5</v>
      </c>
      <c r="AJ42" s="1" t="n">
        <v>5</v>
      </c>
      <c r="AK42" s="1" t="n">
        <v>3</v>
      </c>
      <c r="AL42" s="1" t="n">
        <v>3</v>
      </c>
      <c r="AM42" s="1" t="n">
        <v>5</v>
      </c>
      <c r="AN42" s="1" t="n">
        <v>3</v>
      </c>
      <c r="AO42" s="1" t="n">
        <v>3</v>
      </c>
      <c r="AP42" s="6" t="n">
        <v>5</v>
      </c>
      <c r="AQ42" s="6" t="n">
        <v>3</v>
      </c>
      <c r="AR42" s="6" t="n">
        <v>3</v>
      </c>
      <c r="AS42" s="1" t="n">
        <v>10.9</v>
      </c>
      <c r="AT42" s="1" t="n">
        <v>58.861</v>
      </c>
      <c r="AU42" s="1" t="n">
        <v>539</v>
      </c>
      <c r="AV42" s="1" t="n">
        <v>12.2</v>
      </c>
      <c r="AZ42" s="1" t="n">
        <v>5</v>
      </c>
      <c r="BJ42" s="1" t="n">
        <v>3</v>
      </c>
      <c r="BT42" s="1" t="n">
        <v>3</v>
      </c>
      <c r="CA42" s="1" t="n">
        <v>5</v>
      </c>
      <c r="CB42" s="1" t="n">
        <v>3</v>
      </c>
      <c r="CC42" s="1" t="n">
        <v>3</v>
      </c>
      <c r="CD42" s="15" t="n">
        <v>2.8532E-050</v>
      </c>
      <c r="CE42" s="1" t="n">
        <v>5</v>
      </c>
      <c r="CF42" s="1" t="n">
        <v>3</v>
      </c>
      <c r="CG42" s="1" t="n">
        <v>3</v>
      </c>
      <c r="CH42" s="1" t="n">
        <v>7629700</v>
      </c>
      <c r="CI42" s="1" t="n">
        <v>3406900</v>
      </c>
      <c r="CJ42" s="1" t="n">
        <v>4222700</v>
      </c>
      <c r="CK42" s="1" t="n">
        <v>2704400</v>
      </c>
      <c r="CL42" s="1" t="n">
        <v>1228000</v>
      </c>
      <c r="CM42" s="1" t="n">
        <v>1476400</v>
      </c>
      <c r="CN42" s="1" t="n">
        <v>2355200</v>
      </c>
      <c r="CO42" s="1" t="n">
        <v>968220</v>
      </c>
      <c r="CP42" s="1" t="n">
        <v>1387000</v>
      </c>
      <c r="CQ42" s="1" t="n">
        <v>934</v>
      </c>
      <c r="CR42" s="1" t="s">
        <v>649</v>
      </c>
    </row>
    <row r="43" customFormat="false" ht="14.25" hidden="false" customHeight="false" outlineLevel="0" collapsed="false">
      <c r="A43" s="1" t="s">
        <v>650</v>
      </c>
      <c r="B43" s="1" t="s">
        <v>651</v>
      </c>
      <c r="C43" s="2" t="s">
        <v>652</v>
      </c>
      <c r="D43" s="3" t="n">
        <v>0.89239</v>
      </c>
      <c r="E43" s="3" t="n">
        <v>0.26252</v>
      </c>
      <c r="F43" s="3" t="n">
        <v>18.89</v>
      </c>
      <c r="G43" s="4" t="n">
        <v>1.237</v>
      </c>
      <c r="H43" s="4" t="n">
        <v>0.15577</v>
      </c>
      <c r="I43" s="4" t="n">
        <v>14.566</v>
      </c>
      <c r="J43" s="3" t="n">
        <v>1.2685</v>
      </c>
      <c r="K43" s="3" t="n">
        <v>0.095091</v>
      </c>
      <c r="L43" s="3" t="n">
        <v>8.8569</v>
      </c>
      <c r="M43" s="5" t="n">
        <f aca="false">J43/D43</f>
        <v>1.42146370981297</v>
      </c>
      <c r="N43" s="1" t="s">
        <v>653</v>
      </c>
      <c r="O43" s="1" t="s">
        <v>654</v>
      </c>
      <c r="P43" s="1" t="s">
        <v>655</v>
      </c>
      <c r="Q43" s="1" t="s">
        <v>656</v>
      </c>
      <c r="R43" s="1" t="s">
        <v>657</v>
      </c>
      <c r="S43" s="1" t="s">
        <v>658</v>
      </c>
      <c r="T43" s="1" t="s">
        <v>659</v>
      </c>
      <c r="U43" s="1" t="s">
        <v>660</v>
      </c>
      <c r="W43" s="1" t="s">
        <v>661</v>
      </c>
      <c r="X43" s="1" t="s">
        <v>662</v>
      </c>
      <c r="AA43" s="1" t="s">
        <v>663</v>
      </c>
      <c r="AB43" s="1" t="s">
        <v>664</v>
      </c>
      <c r="AH43" s="1" t="n">
        <v>7</v>
      </c>
      <c r="AI43" s="1" t="n">
        <v>25</v>
      </c>
      <c r="AJ43" s="1" t="n">
        <v>24</v>
      </c>
      <c r="AK43" s="1" t="n">
        <v>19</v>
      </c>
      <c r="AL43" s="1" t="n">
        <v>19</v>
      </c>
      <c r="AM43" s="1" t="n">
        <v>24</v>
      </c>
      <c r="AN43" s="1" t="n">
        <v>19</v>
      </c>
      <c r="AO43" s="1" t="n">
        <v>19</v>
      </c>
      <c r="AP43" s="6" t="n">
        <v>15</v>
      </c>
      <c r="AQ43" s="6" t="n">
        <v>11</v>
      </c>
      <c r="AR43" s="6" t="n">
        <v>11</v>
      </c>
      <c r="AS43" s="1" t="n">
        <v>31.6</v>
      </c>
      <c r="AT43" s="1" t="n">
        <v>133.07</v>
      </c>
      <c r="AU43" s="1" t="n">
        <v>1205</v>
      </c>
      <c r="AV43" s="1" t="n">
        <v>16.8</v>
      </c>
      <c r="AY43" s="1" t="n">
        <v>1</v>
      </c>
      <c r="BB43" s="1" t="n">
        <v>4</v>
      </c>
      <c r="BC43" s="1" t="n">
        <v>27</v>
      </c>
      <c r="BD43" s="1" t="n">
        <v>31</v>
      </c>
      <c r="BE43" s="1" t="n">
        <v>32</v>
      </c>
      <c r="BF43" s="1" t="n">
        <v>40</v>
      </c>
      <c r="BI43" s="1" t="n">
        <v>3</v>
      </c>
      <c r="BL43" s="1" t="n">
        <v>8</v>
      </c>
      <c r="BM43" s="1" t="n">
        <v>15</v>
      </c>
      <c r="BN43" s="1" t="n">
        <v>18</v>
      </c>
      <c r="BO43" s="1" t="n">
        <v>23</v>
      </c>
      <c r="BP43" s="1" t="n">
        <v>24</v>
      </c>
      <c r="BU43" s="1" t="n">
        <v>1</v>
      </c>
      <c r="BV43" s="1" t="n">
        <v>11</v>
      </c>
      <c r="BW43" s="1" t="n">
        <v>14</v>
      </c>
      <c r="BX43" s="1" t="n">
        <v>18</v>
      </c>
      <c r="BY43" s="1" t="n">
        <v>21</v>
      </c>
      <c r="BZ43" s="1" t="n">
        <v>21</v>
      </c>
      <c r="CA43" s="1" t="n">
        <v>135</v>
      </c>
      <c r="CB43" s="1" t="n">
        <v>91</v>
      </c>
      <c r="CC43" s="1" t="n">
        <v>86</v>
      </c>
      <c r="CD43" s="1" t="n">
        <v>0</v>
      </c>
      <c r="CE43" s="1" t="n">
        <v>54</v>
      </c>
      <c r="CF43" s="1" t="n">
        <v>39</v>
      </c>
      <c r="CG43" s="1" t="n">
        <v>33</v>
      </c>
      <c r="CH43" s="1" t="n">
        <v>253840000</v>
      </c>
      <c r="CI43" s="1" t="n">
        <v>135520000</v>
      </c>
      <c r="CJ43" s="1" t="n">
        <v>118330000</v>
      </c>
      <c r="CK43" s="1" t="n">
        <v>118760000</v>
      </c>
      <c r="CL43" s="1" t="n">
        <v>52020000</v>
      </c>
      <c r="CM43" s="1" t="n">
        <v>66739000</v>
      </c>
      <c r="CN43" s="1" t="n">
        <v>88740000</v>
      </c>
      <c r="CO43" s="1" t="n">
        <v>36692000</v>
      </c>
      <c r="CP43" s="1" t="n">
        <v>52048000</v>
      </c>
      <c r="CQ43" s="1" t="n">
        <v>1665</v>
      </c>
      <c r="CR43" s="1" t="s">
        <v>665</v>
      </c>
    </row>
    <row r="44" customFormat="false" ht="14.25" hidden="false" customHeight="false" outlineLevel="0" collapsed="false">
      <c r="A44" s="1" t="s">
        <v>666</v>
      </c>
      <c r="B44" s="1" t="s">
        <v>667</v>
      </c>
      <c r="C44" s="2" t="s">
        <v>668</v>
      </c>
      <c r="D44" s="3" t="n">
        <v>0.83249</v>
      </c>
      <c r="E44" s="3" t="n">
        <v>0.15273</v>
      </c>
      <c r="F44" s="3" t="n">
        <v>46.596</v>
      </c>
      <c r="G44" s="4" t="n">
        <v>1.3867</v>
      </c>
      <c r="H44" s="4" t="n">
        <v>0.057802</v>
      </c>
      <c r="I44" s="4" t="n">
        <v>2.9115</v>
      </c>
      <c r="J44" s="3" t="n">
        <v>1.1815</v>
      </c>
      <c r="K44" s="3" t="n">
        <v>0.15182</v>
      </c>
      <c r="L44" s="3" t="n">
        <v>21.287</v>
      </c>
      <c r="M44" s="5" t="n">
        <f aca="false">J44/D44</f>
        <v>1.41923626710231</v>
      </c>
      <c r="N44" s="1" t="s">
        <v>669</v>
      </c>
      <c r="O44" s="1" t="s">
        <v>670</v>
      </c>
      <c r="P44" s="1" t="s">
        <v>671</v>
      </c>
      <c r="R44" s="1" t="s">
        <v>672</v>
      </c>
      <c r="S44" s="1" t="s">
        <v>673</v>
      </c>
      <c r="T44" s="1" t="s">
        <v>674</v>
      </c>
      <c r="U44" s="1" t="s">
        <v>675</v>
      </c>
      <c r="W44" s="1" t="s">
        <v>184</v>
      </c>
      <c r="X44" s="1" t="s">
        <v>185</v>
      </c>
      <c r="Y44" s="1" t="s">
        <v>186</v>
      </c>
      <c r="Z44" s="1" t="s">
        <v>187</v>
      </c>
      <c r="AA44" s="1" t="s">
        <v>188</v>
      </c>
      <c r="AB44" s="1" t="s">
        <v>189</v>
      </c>
      <c r="AD44" s="1" t="s">
        <v>676</v>
      </c>
      <c r="AE44" s="1" t="s">
        <v>191</v>
      </c>
      <c r="AF44" s="1" t="s">
        <v>192</v>
      </c>
      <c r="AG44" s="1" t="s">
        <v>677</v>
      </c>
      <c r="AH44" s="1" t="n">
        <v>24</v>
      </c>
      <c r="AI44" s="1" t="n">
        <v>3</v>
      </c>
      <c r="AJ44" s="1" t="n">
        <v>2</v>
      </c>
      <c r="AK44" s="1" t="n">
        <v>3</v>
      </c>
      <c r="AL44" s="1" t="n">
        <v>3</v>
      </c>
      <c r="AM44" s="1" t="n">
        <v>2</v>
      </c>
      <c r="AN44" s="1" t="n">
        <v>3</v>
      </c>
      <c r="AO44" s="1" t="n">
        <v>3</v>
      </c>
      <c r="AP44" s="6" t="n">
        <v>2</v>
      </c>
      <c r="AQ44" s="6" t="n">
        <v>3</v>
      </c>
      <c r="AR44" s="6" t="n">
        <v>3</v>
      </c>
      <c r="AS44" s="1" t="n">
        <v>18.9</v>
      </c>
      <c r="AT44" s="1" t="n">
        <v>17.456</v>
      </c>
      <c r="AU44" s="1" t="n">
        <v>159</v>
      </c>
      <c r="AV44" s="1" t="n">
        <v>12</v>
      </c>
      <c r="AX44" s="1" t="n">
        <v>3</v>
      </c>
      <c r="BH44" s="1" t="n">
        <v>4</v>
      </c>
      <c r="BR44" s="1" t="n">
        <v>3</v>
      </c>
      <c r="CA44" s="1" t="n">
        <v>3</v>
      </c>
      <c r="CB44" s="1" t="n">
        <v>4</v>
      </c>
      <c r="CC44" s="1" t="n">
        <v>3</v>
      </c>
      <c r="CD44" s="15" t="n">
        <v>4.4589E-006</v>
      </c>
      <c r="CE44" s="1" t="n">
        <v>3</v>
      </c>
      <c r="CF44" s="1" t="n">
        <v>4</v>
      </c>
      <c r="CG44" s="1" t="n">
        <v>3</v>
      </c>
      <c r="CH44" s="1" t="n">
        <v>7941300</v>
      </c>
      <c r="CI44" s="1" t="n">
        <v>4105800</v>
      </c>
      <c r="CJ44" s="1" t="n">
        <v>3835500</v>
      </c>
      <c r="CK44" s="1" t="n">
        <v>7173900</v>
      </c>
      <c r="CL44" s="1" t="n">
        <v>3140600</v>
      </c>
      <c r="CM44" s="1" t="n">
        <v>4033300</v>
      </c>
      <c r="CN44" s="1" t="n">
        <v>2264500</v>
      </c>
      <c r="CO44" s="1" t="n">
        <v>1085100</v>
      </c>
      <c r="CP44" s="1" t="n">
        <v>1179400</v>
      </c>
      <c r="CQ44" s="1" t="n">
        <v>808</v>
      </c>
      <c r="CR44" s="1" t="s">
        <v>678</v>
      </c>
    </row>
    <row r="45" customFormat="false" ht="14.25" hidden="false" customHeight="false" outlineLevel="0" collapsed="false">
      <c r="A45" s="1" t="s">
        <v>679</v>
      </c>
      <c r="B45" s="1" t="s">
        <v>680</v>
      </c>
      <c r="C45" s="2" t="s">
        <v>681</v>
      </c>
      <c r="D45" s="3" t="n">
        <v>0.98878</v>
      </c>
      <c r="E45" s="3" t="n">
        <v>0.47566</v>
      </c>
      <c r="F45" s="3" t="n">
        <v>19.157</v>
      </c>
      <c r="G45" s="4" t="n">
        <v>0.98232</v>
      </c>
      <c r="H45" s="4" t="n">
        <v>0.45523</v>
      </c>
      <c r="I45" s="4" t="n">
        <v>23.615</v>
      </c>
      <c r="J45" s="3" t="n">
        <v>1.3984</v>
      </c>
      <c r="K45" s="3" t="n">
        <v>0.044931</v>
      </c>
      <c r="L45" s="3" t="n">
        <v>11.487</v>
      </c>
      <c r="M45" s="5" t="n">
        <f aca="false">J45/D45</f>
        <v>1.41426808794676</v>
      </c>
      <c r="N45" s="1" t="s">
        <v>682</v>
      </c>
      <c r="O45" s="1" t="s">
        <v>683</v>
      </c>
      <c r="P45" s="1" t="s">
        <v>684</v>
      </c>
      <c r="R45" s="1" t="s">
        <v>685</v>
      </c>
      <c r="S45" s="1" t="s">
        <v>686</v>
      </c>
      <c r="T45" s="1" t="s">
        <v>687</v>
      </c>
      <c r="U45" s="1" t="s">
        <v>688</v>
      </c>
      <c r="AH45" s="1" t="n">
        <v>2</v>
      </c>
      <c r="AI45" s="1" t="n">
        <v>3</v>
      </c>
      <c r="AJ45" s="1" t="n">
        <v>3</v>
      </c>
      <c r="AK45" s="1" t="n">
        <v>2</v>
      </c>
      <c r="AL45" s="1" t="n">
        <v>2</v>
      </c>
      <c r="AM45" s="1" t="n">
        <v>3</v>
      </c>
      <c r="AN45" s="1" t="n">
        <v>2</v>
      </c>
      <c r="AO45" s="1" t="n">
        <v>2</v>
      </c>
      <c r="AP45" s="6" t="n">
        <v>3</v>
      </c>
      <c r="AQ45" s="6" t="n">
        <v>2</v>
      </c>
      <c r="AR45" s="6" t="n">
        <v>2</v>
      </c>
      <c r="AS45" s="1" t="n">
        <v>7.1</v>
      </c>
      <c r="AT45" s="1" t="n">
        <v>45.78</v>
      </c>
      <c r="AU45" s="1" t="n">
        <v>408</v>
      </c>
      <c r="AV45" s="1" t="n">
        <v>14</v>
      </c>
      <c r="AZ45" s="1" t="n">
        <v>3</v>
      </c>
      <c r="BJ45" s="1" t="n">
        <v>2</v>
      </c>
      <c r="BT45" s="1" t="n">
        <v>3</v>
      </c>
      <c r="CA45" s="1" t="n">
        <v>3</v>
      </c>
      <c r="CB45" s="1" t="n">
        <v>2</v>
      </c>
      <c r="CC45" s="1" t="n">
        <v>3</v>
      </c>
      <c r="CD45" s="15" t="n">
        <v>4.2984E-007</v>
      </c>
      <c r="CE45" s="1" t="n">
        <v>3</v>
      </c>
      <c r="CF45" s="1" t="n">
        <v>2</v>
      </c>
      <c r="CG45" s="1" t="n">
        <v>3</v>
      </c>
      <c r="CH45" s="1" t="n">
        <v>5840300</v>
      </c>
      <c r="CI45" s="1" t="n">
        <v>2724500</v>
      </c>
      <c r="CJ45" s="1" t="n">
        <v>3115800</v>
      </c>
      <c r="CK45" s="1" t="n">
        <v>2787500</v>
      </c>
      <c r="CL45" s="1" t="n">
        <v>1316100</v>
      </c>
      <c r="CM45" s="1" t="n">
        <v>1471400</v>
      </c>
      <c r="CN45" s="1" t="n">
        <v>2378100</v>
      </c>
      <c r="CO45" s="1" t="n">
        <v>1042700</v>
      </c>
      <c r="CP45" s="1" t="n">
        <v>1335400</v>
      </c>
      <c r="CQ45" s="1" t="n">
        <v>617</v>
      </c>
      <c r="CR45" s="1" t="s">
        <v>689</v>
      </c>
    </row>
    <row r="46" customFormat="false" ht="14.25" hidden="false" customHeight="false" outlineLevel="0" collapsed="false">
      <c r="A46" s="1" t="s">
        <v>690</v>
      </c>
      <c r="B46" s="1" t="s">
        <v>691</v>
      </c>
      <c r="C46" s="2" t="s">
        <v>692</v>
      </c>
      <c r="D46" s="3" t="n">
        <v>0.92136</v>
      </c>
      <c r="E46" s="3" t="n">
        <v>0.32396</v>
      </c>
      <c r="F46" s="3" t="n">
        <v>14.875</v>
      </c>
      <c r="G46" s="4" t="n">
        <v>1.172</v>
      </c>
      <c r="H46" s="4" t="n">
        <v>0.22753</v>
      </c>
      <c r="I46" s="4" t="n">
        <v>13.446</v>
      </c>
      <c r="J46" s="3" t="n">
        <v>1.3002</v>
      </c>
      <c r="K46" s="3" t="n">
        <v>0.079564</v>
      </c>
      <c r="L46" s="3" t="n">
        <v>8.8478</v>
      </c>
      <c r="M46" s="5" t="n">
        <f aca="false">J46/D46</f>
        <v>1.41117478510029</v>
      </c>
      <c r="N46" s="1" t="s">
        <v>693</v>
      </c>
      <c r="O46" s="1" t="s">
        <v>694</v>
      </c>
      <c r="P46" s="1" t="s">
        <v>695</v>
      </c>
      <c r="Q46" s="1" t="s">
        <v>696</v>
      </c>
      <c r="R46" s="1" t="s">
        <v>697</v>
      </c>
      <c r="S46" s="1" t="s">
        <v>698</v>
      </c>
      <c r="T46" s="1" t="s">
        <v>699</v>
      </c>
      <c r="U46" s="1" t="s">
        <v>700</v>
      </c>
      <c r="W46" s="1" t="s">
        <v>701</v>
      </c>
      <c r="X46" s="1" t="s">
        <v>702</v>
      </c>
      <c r="Y46" s="1" t="s">
        <v>135</v>
      </c>
      <c r="Z46" s="1" t="s">
        <v>136</v>
      </c>
      <c r="AA46" s="1" t="s">
        <v>703</v>
      </c>
      <c r="AB46" s="1" t="s">
        <v>704</v>
      </c>
      <c r="AH46" s="1" t="n">
        <v>3</v>
      </c>
      <c r="AI46" s="1" t="n">
        <v>11</v>
      </c>
      <c r="AJ46" s="1" t="n">
        <v>10</v>
      </c>
      <c r="AK46" s="1" t="n">
        <v>8</v>
      </c>
      <c r="AL46" s="1" t="n">
        <v>9</v>
      </c>
      <c r="AM46" s="1" t="n">
        <v>10</v>
      </c>
      <c r="AN46" s="1" t="n">
        <v>8</v>
      </c>
      <c r="AO46" s="1" t="n">
        <v>9</v>
      </c>
      <c r="AP46" s="6" t="n">
        <v>10</v>
      </c>
      <c r="AQ46" s="6" t="n">
        <v>8</v>
      </c>
      <c r="AR46" s="6" t="n">
        <v>9</v>
      </c>
      <c r="AS46" s="1" t="n">
        <v>39.2</v>
      </c>
      <c r="AT46" s="1" t="n">
        <v>50.488</v>
      </c>
      <c r="AU46" s="1" t="n">
        <v>452</v>
      </c>
      <c r="AV46" s="1" t="n">
        <v>12.8</v>
      </c>
      <c r="AZ46" s="1" t="n">
        <v>17</v>
      </c>
      <c r="BA46" s="1" t="n">
        <v>1</v>
      </c>
      <c r="BF46" s="1" t="n">
        <v>1</v>
      </c>
      <c r="BJ46" s="1" t="n">
        <v>9</v>
      </c>
      <c r="BK46" s="1" t="n">
        <v>1</v>
      </c>
      <c r="BT46" s="1" t="n">
        <v>12</v>
      </c>
      <c r="BU46" s="1" t="n">
        <v>1</v>
      </c>
      <c r="CA46" s="1" t="n">
        <v>19</v>
      </c>
      <c r="CB46" s="1" t="n">
        <v>10</v>
      </c>
      <c r="CC46" s="1" t="n">
        <v>13</v>
      </c>
      <c r="CD46" s="15" t="n">
        <v>4.5748E-112</v>
      </c>
      <c r="CE46" s="1" t="n">
        <v>15</v>
      </c>
      <c r="CF46" s="1" t="n">
        <v>9</v>
      </c>
      <c r="CG46" s="1" t="n">
        <v>10</v>
      </c>
      <c r="CH46" s="1" t="n">
        <v>38631000</v>
      </c>
      <c r="CI46" s="1" t="n">
        <v>20043000</v>
      </c>
      <c r="CJ46" s="1" t="n">
        <v>18588000</v>
      </c>
      <c r="CK46" s="1" t="n">
        <v>17933000</v>
      </c>
      <c r="CL46" s="1" t="n">
        <v>8658700</v>
      </c>
      <c r="CM46" s="1" t="n">
        <v>9274100</v>
      </c>
      <c r="CN46" s="1" t="n">
        <v>17715000</v>
      </c>
      <c r="CO46" s="1" t="n">
        <v>7862800</v>
      </c>
      <c r="CP46" s="1" t="n">
        <v>9851900</v>
      </c>
      <c r="CQ46" s="1" t="n">
        <v>454</v>
      </c>
      <c r="CR46" s="1" t="s">
        <v>705</v>
      </c>
    </row>
    <row r="47" customFormat="false" ht="14.25" hidden="false" customHeight="false" outlineLevel="0" collapsed="false">
      <c r="A47" s="1" t="s">
        <v>706</v>
      </c>
      <c r="B47" s="1" t="s">
        <v>707</v>
      </c>
      <c r="C47" s="2" t="s">
        <v>708</v>
      </c>
      <c r="D47" s="3" t="n">
        <v>0.87914</v>
      </c>
      <c r="E47" s="3" t="n">
        <v>0.23595</v>
      </c>
      <c r="F47" s="3" t="n">
        <v>8.8631</v>
      </c>
      <c r="G47" s="4" t="n">
        <v>1.1749</v>
      </c>
      <c r="H47" s="4" t="n">
        <v>0.22398</v>
      </c>
      <c r="I47" s="4" t="n">
        <v>11.139</v>
      </c>
      <c r="J47" s="3" t="n">
        <v>1.2338</v>
      </c>
      <c r="K47" s="3" t="n">
        <v>0.11503</v>
      </c>
      <c r="L47" s="3" t="n">
        <v>7.5226</v>
      </c>
      <c r="M47" s="5" t="n">
        <f aca="false">J47/D47</f>
        <v>1.40341697568078</v>
      </c>
      <c r="N47" s="1" t="s">
        <v>709</v>
      </c>
      <c r="O47" s="1" t="s">
        <v>710</v>
      </c>
      <c r="P47" s="1" t="s">
        <v>711</v>
      </c>
      <c r="R47" s="1" t="s">
        <v>712</v>
      </c>
      <c r="S47" s="1" t="s">
        <v>713</v>
      </c>
      <c r="T47" s="1" t="s">
        <v>714</v>
      </c>
      <c r="U47" s="1" t="s">
        <v>715</v>
      </c>
      <c r="Y47" s="1" t="s">
        <v>135</v>
      </c>
      <c r="Z47" s="1" t="s">
        <v>136</v>
      </c>
      <c r="AD47" s="1" t="s">
        <v>716</v>
      </c>
      <c r="AH47" s="1" t="n">
        <v>2</v>
      </c>
      <c r="AI47" s="1" t="n">
        <v>22</v>
      </c>
      <c r="AJ47" s="1" t="n">
        <v>22</v>
      </c>
      <c r="AK47" s="1" t="n">
        <v>18</v>
      </c>
      <c r="AL47" s="1" t="n">
        <v>20</v>
      </c>
      <c r="AM47" s="1" t="n">
        <v>22</v>
      </c>
      <c r="AN47" s="1" t="n">
        <v>18</v>
      </c>
      <c r="AO47" s="1" t="n">
        <v>20</v>
      </c>
      <c r="AP47" s="6" t="n">
        <v>22</v>
      </c>
      <c r="AQ47" s="6" t="n">
        <v>18</v>
      </c>
      <c r="AR47" s="6" t="n">
        <v>20</v>
      </c>
      <c r="AS47" s="1" t="n">
        <v>77.5</v>
      </c>
      <c r="AT47" s="1" t="n">
        <v>52.227</v>
      </c>
      <c r="AU47" s="1" t="n">
        <v>466</v>
      </c>
      <c r="AV47" s="1" t="n">
        <v>13.6</v>
      </c>
      <c r="AX47" s="1" t="n">
        <v>3</v>
      </c>
      <c r="AY47" s="1" t="n">
        <v>4</v>
      </c>
      <c r="AZ47" s="1" t="n">
        <v>57</v>
      </c>
      <c r="BA47" s="1" t="n">
        <v>30</v>
      </c>
      <c r="BB47" s="1" t="n">
        <v>19</v>
      </c>
      <c r="BC47" s="1" t="n">
        <v>6</v>
      </c>
      <c r="BD47" s="1" t="n">
        <v>5</v>
      </c>
      <c r="BE47" s="1" t="n">
        <v>3</v>
      </c>
      <c r="BF47" s="1" t="n">
        <v>3</v>
      </c>
      <c r="BI47" s="1" t="n">
        <v>5</v>
      </c>
      <c r="BJ47" s="1" t="n">
        <v>41</v>
      </c>
      <c r="BK47" s="1" t="n">
        <v>19</v>
      </c>
      <c r="BL47" s="1" t="n">
        <v>6</v>
      </c>
      <c r="BM47" s="1" t="n">
        <v>4</v>
      </c>
      <c r="BN47" s="1" t="n">
        <v>2</v>
      </c>
      <c r="BO47" s="1" t="n">
        <v>2</v>
      </c>
      <c r="BR47" s="1" t="n">
        <v>2</v>
      </c>
      <c r="BS47" s="1" t="n">
        <v>15</v>
      </c>
      <c r="BT47" s="1" t="n">
        <v>43</v>
      </c>
      <c r="BU47" s="1" t="n">
        <v>19</v>
      </c>
      <c r="BV47" s="1" t="n">
        <v>7</v>
      </c>
      <c r="BW47" s="1" t="n">
        <v>3</v>
      </c>
      <c r="BX47" s="1" t="n">
        <v>2</v>
      </c>
      <c r="BY47" s="1" t="n">
        <v>2</v>
      </c>
      <c r="BZ47" s="1" t="n">
        <v>1</v>
      </c>
      <c r="CA47" s="1" t="n">
        <v>130</v>
      </c>
      <c r="CB47" s="1" t="n">
        <v>79</v>
      </c>
      <c r="CC47" s="1" t="n">
        <v>94</v>
      </c>
      <c r="CD47" s="1" t="n">
        <v>0</v>
      </c>
      <c r="CE47" s="1" t="n">
        <v>74</v>
      </c>
      <c r="CF47" s="1" t="n">
        <v>40</v>
      </c>
      <c r="CG47" s="1" t="n">
        <v>47</v>
      </c>
      <c r="CH47" s="1" t="n">
        <v>881730000</v>
      </c>
      <c r="CI47" s="1" t="n">
        <v>443420000</v>
      </c>
      <c r="CJ47" s="1" t="n">
        <v>438310000</v>
      </c>
      <c r="CK47" s="1" t="n">
        <v>226490000</v>
      </c>
      <c r="CL47" s="1" t="n">
        <v>101860000</v>
      </c>
      <c r="CM47" s="1" t="n">
        <v>124630000</v>
      </c>
      <c r="CN47" s="1" t="n">
        <v>244470000</v>
      </c>
      <c r="CO47" s="1" t="n">
        <v>109510000</v>
      </c>
      <c r="CP47" s="1" t="n">
        <v>134960000</v>
      </c>
      <c r="CQ47" s="1" t="n">
        <v>702</v>
      </c>
      <c r="CR47" s="1" t="s">
        <v>717</v>
      </c>
    </row>
    <row r="48" customFormat="false" ht="14.25" hidden="false" customHeight="false" outlineLevel="0" collapsed="false">
      <c r="A48" s="1" t="s">
        <v>718</v>
      </c>
      <c r="B48" s="1" t="s">
        <v>719</v>
      </c>
      <c r="C48" s="2" t="s">
        <v>720</v>
      </c>
      <c r="D48" s="3" t="n">
        <v>0.94053</v>
      </c>
      <c r="E48" s="3" t="n">
        <v>0.36643</v>
      </c>
      <c r="F48" s="3" t="n">
        <v>9.7176</v>
      </c>
      <c r="G48" s="4" t="n">
        <v>1.1207</v>
      </c>
      <c r="H48" s="4" t="n">
        <v>0.29917</v>
      </c>
      <c r="I48" s="4" t="n">
        <v>10.787</v>
      </c>
      <c r="J48" s="3" t="n">
        <v>1.315</v>
      </c>
      <c r="K48" s="3" t="n">
        <v>0.073156</v>
      </c>
      <c r="L48" s="3" t="n">
        <v>10.918</v>
      </c>
      <c r="M48" s="5" t="n">
        <f aca="false">J48/D48</f>
        <v>1.3981478528064</v>
      </c>
      <c r="N48" s="1" t="s">
        <v>721</v>
      </c>
      <c r="O48" s="1" t="s">
        <v>722</v>
      </c>
      <c r="P48" s="1" t="s">
        <v>723</v>
      </c>
      <c r="R48" s="1" t="s">
        <v>724</v>
      </c>
      <c r="S48" s="1" t="s">
        <v>725</v>
      </c>
      <c r="T48" s="1" t="s">
        <v>726</v>
      </c>
      <c r="U48" s="1" t="s">
        <v>727</v>
      </c>
      <c r="V48" s="1" t="s">
        <v>728</v>
      </c>
      <c r="W48" s="1" t="s">
        <v>729</v>
      </c>
      <c r="X48" s="1" t="s">
        <v>730</v>
      </c>
      <c r="AA48" s="1" t="s">
        <v>731</v>
      </c>
      <c r="AB48" s="1" t="s">
        <v>732</v>
      </c>
      <c r="AD48" s="1" t="s">
        <v>733</v>
      </c>
      <c r="AG48" s="1" t="s">
        <v>734</v>
      </c>
      <c r="AH48" s="1" t="n">
        <v>2</v>
      </c>
      <c r="AI48" s="1" t="n">
        <v>18</v>
      </c>
      <c r="AJ48" s="1" t="n">
        <v>18</v>
      </c>
      <c r="AK48" s="1" t="n">
        <v>15</v>
      </c>
      <c r="AL48" s="1" t="n">
        <v>15</v>
      </c>
      <c r="AM48" s="1" t="n">
        <v>18</v>
      </c>
      <c r="AN48" s="1" t="n">
        <v>15</v>
      </c>
      <c r="AO48" s="1" t="n">
        <v>15</v>
      </c>
      <c r="AP48" s="6" t="n">
        <v>18</v>
      </c>
      <c r="AQ48" s="6" t="n">
        <v>15</v>
      </c>
      <c r="AR48" s="6" t="n">
        <v>15</v>
      </c>
      <c r="AS48" s="1" t="n">
        <v>48.2</v>
      </c>
      <c r="AT48" s="1" t="n">
        <v>55.87</v>
      </c>
      <c r="AU48" s="1" t="n">
        <v>492</v>
      </c>
      <c r="AV48" s="1" t="n">
        <v>14.1</v>
      </c>
      <c r="AZ48" s="1" t="n">
        <v>6</v>
      </c>
      <c r="BA48" s="1" t="n">
        <v>40</v>
      </c>
      <c r="BB48" s="1" t="n">
        <v>14</v>
      </c>
      <c r="BJ48" s="1" t="n">
        <v>12</v>
      </c>
      <c r="BK48" s="1" t="n">
        <v>29</v>
      </c>
      <c r="BL48" s="1" t="n">
        <v>7</v>
      </c>
      <c r="BM48" s="1" t="n">
        <v>3</v>
      </c>
      <c r="BS48" s="1" t="n">
        <v>2</v>
      </c>
      <c r="BT48" s="1" t="n">
        <v>6</v>
      </c>
      <c r="BU48" s="1" t="n">
        <v>30</v>
      </c>
      <c r="BV48" s="1" t="n">
        <v>7</v>
      </c>
      <c r="CA48" s="1" t="n">
        <v>60</v>
      </c>
      <c r="CB48" s="1" t="n">
        <v>51</v>
      </c>
      <c r="CC48" s="1" t="n">
        <v>45</v>
      </c>
      <c r="CD48" s="1" t="n">
        <v>0</v>
      </c>
      <c r="CE48" s="1" t="n">
        <v>51</v>
      </c>
      <c r="CF48" s="1" t="n">
        <v>45</v>
      </c>
      <c r="CG48" s="1" t="n">
        <v>41</v>
      </c>
      <c r="CH48" s="1" t="n">
        <v>447570000</v>
      </c>
      <c r="CI48" s="1" t="n">
        <v>220890000</v>
      </c>
      <c r="CJ48" s="1" t="n">
        <v>226680000</v>
      </c>
      <c r="CK48" s="1" t="n">
        <v>172070000</v>
      </c>
      <c r="CL48" s="1" t="n">
        <v>81013000</v>
      </c>
      <c r="CM48" s="1" t="n">
        <v>91058000</v>
      </c>
      <c r="CN48" s="1" t="n">
        <v>191870000</v>
      </c>
      <c r="CO48" s="1" t="n">
        <v>86964000</v>
      </c>
      <c r="CP48" s="1" t="n">
        <v>104900000</v>
      </c>
      <c r="CQ48" s="1" t="n">
        <v>985</v>
      </c>
      <c r="CR48" s="1" t="s">
        <v>735</v>
      </c>
    </row>
    <row r="49" customFormat="false" ht="14.25" hidden="false" customHeight="false" outlineLevel="0" collapsed="false">
      <c r="A49" s="1" t="s">
        <v>736</v>
      </c>
      <c r="B49" s="1" t="s">
        <v>737</v>
      </c>
      <c r="C49" s="2" t="s">
        <v>738</v>
      </c>
      <c r="D49" s="3" t="n">
        <v>0.99839</v>
      </c>
      <c r="E49" s="3" t="n">
        <v>0.49726</v>
      </c>
      <c r="F49" s="3" t="n">
        <v>12.111</v>
      </c>
      <c r="G49" s="4" t="n">
        <v>0.94132</v>
      </c>
      <c r="H49" s="4" t="n">
        <v>0.3791</v>
      </c>
      <c r="I49" s="4" t="n">
        <v>181.03</v>
      </c>
      <c r="J49" s="3" t="n">
        <v>1.385</v>
      </c>
      <c r="K49" s="3" t="n">
        <v>0.048638</v>
      </c>
      <c r="L49" s="3" t="n">
        <v>7.7085</v>
      </c>
      <c r="M49" s="5" t="n">
        <f aca="false">J49/D49</f>
        <v>1.38723344584782</v>
      </c>
      <c r="N49" s="1" t="s">
        <v>739</v>
      </c>
      <c r="O49" s="1" t="s">
        <v>740</v>
      </c>
      <c r="P49" s="1" t="s">
        <v>741</v>
      </c>
      <c r="R49" s="1" t="s">
        <v>742</v>
      </c>
      <c r="S49" s="1" t="s">
        <v>743</v>
      </c>
      <c r="T49" s="1" t="s">
        <v>744</v>
      </c>
      <c r="U49" s="1" t="s">
        <v>745</v>
      </c>
      <c r="W49" s="1" t="s">
        <v>746</v>
      </c>
      <c r="X49" s="1" t="s">
        <v>747</v>
      </c>
      <c r="Y49" s="1" t="s">
        <v>135</v>
      </c>
      <c r="Z49" s="1" t="s">
        <v>136</v>
      </c>
      <c r="AH49" s="1" t="n">
        <v>5</v>
      </c>
      <c r="AI49" s="1" t="n">
        <v>7</v>
      </c>
      <c r="AJ49" s="1" t="n">
        <v>7</v>
      </c>
      <c r="AK49" s="1" t="n">
        <v>7</v>
      </c>
      <c r="AL49" s="1" t="n">
        <v>2</v>
      </c>
      <c r="AM49" s="1" t="n">
        <v>7</v>
      </c>
      <c r="AN49" s="1" t="n">
        <v>7</v>
      </c>
      <c r="AO49" s="1" t="n">
        <v>2</v>
      </c>
      <c r="AP49" s="6" t="n">
        <v>6</v>
      </c>
      <c r="AQ49" s="6" t="n">
        <v>6</v>
      </c>
      <c r="AR49" s="6" t="n">
        <v>1</v>
      </c>
      <c r="AS49" s="1" t="n">
        <v>21.2</v>
      </c>
      <c r="AT49" s="1" t="n">
        <v>50.976</v>
      </c>
      <c r="AU49" s="1" t="n">
        <v>463</v>
      </c>
      <c r="AV49" s="1" t="n">
        <v>12.5</v>
      </c>
      <c r="AY49" s="1" t="n">
        <v>1</v>
      </c>
      <c r="AZ49" s="1" t="n">
        <v>2</v>
      </c>
      <c r="BA49" s="1" t="n">
        <v>7</v>
      </c>
      <c r="BB49" s="1" t="n">
        <v>3</v>
      </c>
      <c r="BI49" s="1" t="n">
        <v>1</v>
      </c>
      <c r="BJ49" s="1" t="n">
        <v>4</v>
      </c>
      <c r="BK49" s="1" t="n">
        <v>9</v>
      </c>
      <c r="BL49" s="1" t="n">
        <v>2</v>
      </c>
      <c r="BM49" s="1" t="n">
        <v>1</v>
      </c>
      <c r="BP49" s="1" t="n">
        <v>3</v>
      </c>
      <c r="BS49" s="1" t="n">
        <v>1</v>
      </c>
      <c r="BT49" s="1" t="n">
        <v>1</v>
      </c>
      <c r="BU49" s="1" t="n">
        <v>1</v>
      </c>
      <c r="CA49" s="1" t="n">
        <v>13</v>
      </c>
      <c r="CB49" s="1" t="n">
        <v>20</v>
      </c>
      <c r="CC49" s="1" t="n">
        <v>3</v>
      </c>
      <c r="CD49" s="15" t="n">
        <v>5.6189E-068</v>
      </c>
      <c r="CE49" s="1" t="n">
        <v>9</v>
      </c>
      <c r="CF49" s="1" t="n">
        <v>16</v>
      </c>
      <c r="CG49" s="1" t="n">
        <v>2</v>
      </c>
      <c r="CH49" s="1" t="n">
        <v>50313000</v>
      </c>
      <c r="CI49" s="1" t="n">
        <v>23543000</v>
      </c>
      <c r="CJ49" s="1" t="n">
        <v>26770000</v>
      </c>
      <c r="CK49" s="1" t="n">
        <v>45846000</v>
      </c>
      <c r="CL49" s="1" t="n">
        <v>24396000</v>
      </c>
      <c r="CM49" s="1" t="n">
        <v>21449000</v>
      </c>
      <c r="CN49" s="1" t="n">
        <v>3592700</v>
      </c>
      <c r="CO49" s="1" t="n">
        <v>1511000</v>
      </c>
      <c r="CP49" s="1" t="n">
        <v>2081700</v>
      </c>
      <c r="CQ49" s="1" t="n">
        <v>821</v>
      </c>
      <c r="CR49" s="1" t="s">
        <v>748</v>
      </c>
    </row>
    <row r="50" customFormat="false" ht="14.25" hidden="false" customHeight="false" outlineLevel="0" collapsed="false">
      <c r="A50" s="1" t="s">
        <v>749</v>
      </c>
      <c r="B50" s="1" t="s">
        <v>750</v>
      </c>
      <c r="C50" s="2" t="s">
        <v>751</v>
      </c>
      <c r="D50" s="3" t="n">
        <v>1.0001</v>
      </c>
      <c r="E50" s="3" t="n">
        <v>0.49847</v>
      </c>
      <c r="F50" s="3" t="n">
        <v>7.4597</v>
      </c>
      <c r="G50" s="4" t="n">
        <v>1.4582</v>
      </c>
      <c r="H50" s="4" t="n">
        <v>0.034359</v>
      </c>
      <c r="I50" s="4" t="n">
        <v>2.2916</v>
      </c>
      <c r="J50" s="3" t="n">
        <v>1.3799</v>
      </c>
      <c r="K50" s="3" t="n">
        <v>0.050145</v>
      </c>
      <c r="L50" s="3" t="n">
        <v>3.1742</v>
      </c>
      <c r="M50" s="5" t="n">
        <f aca="false">J50/D50</f>
        <v>1.37976202379762</v>
      </c>
      <c r="N50" s="1" t="s">
        <v>752</v>
      </c>
      <c r="O50" s="1" t="s">
        <v>753</v>
      </c>
      <c r="P50" s="1" t="s">
        <v>754</v>
      </c>
      <c r="R50" s="1" t="s">
        <v>755</v>
      </c>
      <c r="S50" s="1" t="s">
        <v>756</v>
      </c>
      <c r="T50" s="1" t="s">
        <v>757</v>
      </c>
      <c r="U50" s="1" t="s">
        <v>758</v>
      </c>
      <c r="V50" s="1" t="s">
        <v>759</v>
      </c>
      <c r="W50" s="1" t="s">
        <v>760</v>
      </c>
      <c r="X50" s="1" t="s">
        <v>761</v>
      </c>
      <c r="Y50" s="1" t="s">
        <v>762</v>
      </c>
      <c r="Z50" s="1" t="s">
        <v>763</v>
      </c>
      <c r="AA50" s="1" t="s">
        <v>764</v>
      </c>
      <c r="AB50" s="1" t="s">
        <v>765</v>
      </c>
      <c r="AH50" s="1" t="n">
        <v>3</v>
      </c>
      <c r="AI50" s="1" t="n">
        <v>5</v>
      </c>
      <c r="AJ50" s="1" t="n">
        <v>5</v>
      </c>
      <c r="AK50" s="1" t="n">
        <v>2</v>
      </c>
      <c r="AL50" s="1" t="n">
        <v>2</v>
      </c>
      <c r="AM50" s="1" t="n">
        <v>5</v>
      </c>
      <c r="AN50" s="1" t="n">
        <v>2</v>
      </c>
      <c r="AO50" s="1" t="n">
        <v>2</v>
      </c>
      <c r="AP50" s="6" t="n">
        <v>5</v>
      </c>
      <c r="AQ50" s="6" t="n">
        <v>2</v>
      </c>
      <c r="AR50" s="6" t="n">
        <v>2</v>
      </c>
      <c r="AS50" s="1" t="n">
        <v>29.5</v>
      </c>
      <c r="AT50" s="1" t="n">
        <v>25.053</v>
      </c>
      <c r="AU50" s="1" t="n">
        <v>217</v>
      </c>
      <c r="AV50" s="1" t="n">
        <v>8</v>
      </c>
      <c r="AX50" s="1" t="n">
        <v>6</v>
      </c>
      <c r="BH50" s="1" t="n">
        <v>2</v>
      </c>
      <c r="BR50" s="1" t="n">
        <v>2</v>
      </c>
      <c r="CA50" s="1" t="n">
        <v>6</v>
      </c>
      <c r="CB50" s="1" t="n">
        <v>2</v>
      </c>
      <c r="CC50" s="1" t="n">
        <v>2</v>
      </c>
      <c r="CD50" s="15" t="n">
        <v>2.0706E-047</v>
      </c>
      <c r="CE50" s="1" t="n">
        <v>6</v>
      </c>
      <c r="CF50" s="1" t="n">
        <v>2</v>
      </c>
      <c r="CG50" s="1" t="n">
        <v>2</v>
      </c>
      <c r="CH50" s="1" t="n">
        <v>19454000</v>
      </c>
      <c r="CI50" s="1" t="n">
        <v>9841900</v>
      </c>
      <c r="CJ50" s="1" t="n">
        <v>9612300</v>
      </c>
      <c r="CK50" s="1" t="n">
        <v>3341200</v>
      </c>
      <c r="CL50" s="1" t="n">
        <v>1399100</v>
      </c>
      <c r="CM50" s="1" t="n">
        <v>1942100</v>
      </c>
      <c r="CN50" s="1" t="n">
        <v>3692900</v>
      </c>
      <c r="CO50" s="1" t="n">
        <v>1616800</v>
      </c>
      <c r="CP50" s="1" t="n">
        <v>2076100</v>
      </c>
      <c r="CQ50" s="1" t="n">
        <v>255</v>
      </c>
      <c r="CR50" s="1" t="s">
        <v>766</v>
      </c>
    </row>
    <row r="51" customFormat="false" ht="14.25" hidden="false" customHeight="false" outlineLevel="0" collapsed="false">
      <c r="A51" s="1" t="s">
        <v>767</v>
      </c>
      <c r="B51" s="1" t="s">
        <v>768</v>
      </c>
      <c r="C51" s="2" t="s">
        <v>769</v>
      </c>
      <c r="D51" s="3" t="n">
        <v>0.75388</v>
      </c>
      <c r="E51" s="3" t="n">
        <v>0.057007</v>
      </c>
      <c r="F51" s="3" t="n">
        <v>11.428</v>
      </c>
      <c r="G51" s="4" t="n">
        <v>1.3051</v>
      </c>
      <c r="H51" s="4" t="n">
        <v>0.10109</v>
      </c>
      <c r="I51" s="4" t="n">
        <v>63.973</v>
      </c>
      <c r="J51" s="3" t="n">
        <v>1.0334</v>
      </c>
      <c r="K51" s="3" t="n">
        <v>0.30917</v>
      </c>
      <c r="L51" s="3" t="n">
        <v>18.368</v>
      </c>
      <c r="M51" s="5" t="n">
        <f aca="false">J51/D51</f>
        <v>1.37077518968536</v>
      </c>
      <c r="N51" s="1" t="s">
        <v>770</v>
      </c>
      <c r="O51" s="1" t="s">
        <v>771</v>
      </c>
      <c r="P51" s="1" t="s">
        <v>772</v>
      </c>
      <c r="R51" s="1" t="s">
        <v>773</v>
      </c>
      <c r="S51" s="1" t="s">
        <v>774</v>
      </c>
      <c r="T51" s="1" t="s">
        <v>775</v>
      </c>
      <c r="U51" s="1" t="s">
        <v>776</v>
      </c>
      <c r="Y51" s="1" t="s">
        <v>186</v>
      </c>
      <c r="Z51" s="1" t="s">
        <v>187</v>
      </c>
      <c r="AH51" s="1" t="n">
        <v>5</v>
      </c>
      <c r="AI51" s="1" t="n">
        <v>2</v>
      </c>
      <c r="AJ51" s="1" t="n">
        <v>2</v>
      </c>
      <c r="AK51" s="1" t="n">
        <v>2</v>
      </c>
      <c r="AL51" s="1" t="n">
        <v>2</v>
      </c>
      <c r="AM51" s="1" t="n">
        <v>2</v>
      </c>
      <c r="AN51" s="1" t="n">
        <v>2</v>
      </c>
      <c r="AO51" s="1" t="n">
        <v>2</v>
      </c>
      <c r="AP51" s="6" t="n">
        <v>2</v>
      </c>
      <c r="AQ51" s="6" t="n">
        <v>2</v>
      </c>
      <c r="AR51" s="6" t="n">
        <v>2</v>
      </c>
      <c r="AS51" s="1" t="n">
        <v>10.9</v>
      </c>
      <c r="AT51" s="1" t="n">
        <v>18.916</v>
      </c>
      <c r="AU51" s="1" t="n">
        <v>165</v>
      </c>
      <c r="AV51" s="1" t="n">
        <v>12.4</v>
      </c>
      <c r="AW51" s="1" t="n">
        <v>1</v>
      </c>
      <c r="AX51" s="1" t="n">
        <v>2</v>
      </c>
      <c r="BG51" s="1" t="n">
        <v>2</v>
      </c>
      <c r="BH51" s="1" t="n">
        <v>2</v>
      </c>
      <c r="BP51" s="1" t="n">
        <v>1</v>
      </c>
      <c r="BQ51" s="1" t="n">
        <v>1</v>
      </c>
      <c r="BR51" s="1" t="n">
        <v>2</v>
      </c>
      <c r="CA51" s="1" t="n">
        <v>3</v>
      </c>
      <c r="CB51" s="1" t="n">
        <v>5</v>
      </c>
      <c r="CC51" s="1" t="n">
        <v>3</v>
      </c>
      <c r="CD51" s="1" t="n">
        <v>0.00016003</v>
      </c>
      <c r="CE51" s="1" t="n">
        <v>3</v>
      </c>
      <c r="CF51" s="1" t="n">
        <v>5</v>
      </c>
      <c r="CG51" s="1" t="n">
        <v>3</v>
      </c>
      <c r="CH51" s="1" t="n">
        <v>10065000</v>
      </c>
      <c r="CI51" s="1" t="n">
        <v>5698300</v>
      </c>
      <c r="CJ51" s="1" t="n">
        <v>4366700</v>
      </c>
      <c r="CK51" s="1" t="n">
        <v>9676700</v>
      </c>
      <c r="CL51" s="1" t="n">
        <v>4347800</v>
      </c>
      <c r="CM51" s="1" t="n">
        <v>5328900</v>
      </c>
      <c r="CN51" s="1" t="n">
        <v>1838000</v>
      </c>
      <c r="CO51" s="1" t="n">
        <v>924310</v>
      </c>
      <c r="CP51" s="1" t="n">
        <v>913730</v>
      </c>
      <c r="CQ51" s="1" t="n">
        <v>76</v>
      </c>
      <c r="CR51" s="1" t="s">
        <v>777</v>
      </c>
    </row>
    <row r="52" customFormat="false" ht="14.25" hidden="false" customHeight="false" outlineLevel="0" collapsed="false">
      <c r="A52" s="1" t="s">
        <v>778</v>
      </c>
      <c r="B52" s="1" t="n">
        <v>4</v>
      </c>
      <c r="C52" s="2" t="s">
        <v>779</v>
      </c>
      <c r="D52" s="3" t="n">
        <v>0.87713</v>
      </c>
      <c r="E52" s="3" t="n">
        <v>0.23201</v>
      </c>
      <c r="F52" s="3" t="n">
        <v>28.625</v>
      </c>
      <c r="G52" s="4" t="n">
        <v>1.284</v>
      </c>
      <c r="H52" s="4" t="n">
        <v>0.11599</v>
      </c>
      <c r="I52" s="4" t="n">
        <v>28.29</v>
      </c>
      <c r="J52" s="3" t="n">
        <v>1.1983</v>
      </c>
      <c r="K52" s="3" t="n">
        <v>0.13902</v>
      </c>
      <c r="L52" s="3" t="n">
        <v>2.5482</v>
      </c>
      <c r="M52" s="5" t="n">
        <f aca="false">J52/D52</f>
        <v>1.36616009029448</v>
      </c>
      <c r="N52" s="1" t="s">
        <v>780</v>
      </c>
      <c r="O52" s="1" t="s">
        <v>781</v>
      </c>
      <c r="P52" s="1" t="s">
        <v>782</v>
      </c>
      <c r="R52" s="1" t="s">
        <v>783</v>
      </c>
      <c r="S52" s="1" t="s">
        <v>784</v>
      </c>
      <c r="T52" s="1" t="s">
        <v>785</v>
      </c>
      <c r="U52" s="1" t="s">
        <v>786</v>
      </c>
      <c r="AH52" s="1" t="n">
        <v>1</v>
      </c>
      <c r="AI52" s="1" t="n">
        <v>4</v>
      </c>
      <c r="AJ52" s="1" t="n">
        <v>4</v>
      </c>
      <c r="AK52" s="1" t="n">
        <v>4</v>
      </c>
      <c r="AL52" s="1" t="n">
        <v>1</v>
      </c>
      <c r="AM52" s="1" t="n">
        <v>4</v>
      </c>
      <c r="AN52" s="1" t="n">
        <v>4</v>
      </c>
      <c r="AO52" s="1" t="n">
        <v>1</v>
      </c>
      <c r="AP52" s="6" t="n">
        <v>4</v>
      </c>
      <c r="AQ52" s="6" t="n">
        <v>4</v>
      </c>
      <c r="AR52" s="6" t="n">
        <v>1</v>
      </c>
      <c r="AS52" s="1" t="n">
        <v>12.6</v>
      </c>
      <c r="AT52" s="1" t="n">
        <v>41.06</v>
      </c>
      <c r="AU52" s="1" t="n">
        <v>364</v>
      </c>
      <c r="AV52" s="1" t="n">
        <v>11.5</v>
      </c>
      <c r="AZ52" s="1" t="n">
        <v>3</v>
      </c>
      <c r="BA52" s="1" t="n">
        <v>3</v>
      </c>
      <c r="BJ52" s="1" t="n">
        <v>2</v>
      </c>
      <c r="BK52" s="1" t="n">
        <v>3</v>
      </c>
      <c r="BT52" s="1" t="n">
        <v>1</v>
      </c>
      <c r="BU52" s="1" t="n">
        <v>1</v>
      </c>
      <c r="CA52" s="1" t="n">
        <v>6</v>
      </c>
      <c r="CB52" s="1" t="n">
        <v>5</v>
      </c>
      <c r="CC52" s="1" t="n">
        <v>2</v>
      </c>
      <c r="CD52" s="15" t="n">
        <v>1.3544E-030</v>
      </c>
      <c r="CE52" s="1" t="n">
        <v>4</v>
      </c>
      <c r="CF52" s="1" t="n">
        <v>4</v>
      </c>
      <c r="CG52" s="1" t="n">
        <v>2</v>
      </c>
      <c r="CH52" s="1" t="n">
        <v>5582300</v>
      </c>
      <c r="CI52" s="1" t="n">
        <v>2851000</v>
      </c>
      <c r="CJ52" s="1" t="n">
        <v>2731300</v>
      </c>
      <c r="CK52" s="1" t="n">
        <v>2364400</v>
      </c>
      <c r="CL52" s="1" t="n">
        <v>1101400</v>
      </c>
      <c r="CM52" s="1" t="n">
        <v>1263000</v>
      </c>
      <c r="CN52" s="1" t="n">
        <v>964570</v>
      </c>
      <c r="CO52" s="1" t="n">
        <v>495030</v>
      </c>
      <c r="CP52" s="1" t="n">
        <v>469530</v>
      </c>
      <c r="CQ52" s="1" t="n">
        <v>1312</v>
      </c>
      <c r="CR52" s="1" t="s">
        <v>787</v>
      </c>
    </row>
    <row r="53" customFormat="false" ht="14.25" hidden="false" customHeight="false" outlineLevel="0" collapsed="false">
      <c r="A53" s="1" t="s">
        <v>788</v>
      </c>
      <c r="B53" s="1" t="n">
        <v>3</v>
      </c>
      <c r="C53" s="2" t="s">
        <v>789</v>
      </c>
      <c r="D53" s="3" t="n">
        <v>1.0556</v>
      </c>
      <c r="E53" s="3" t="n">
        <v>0.34149</v>
      </c>
      <c r="F53" s="3" t="n">
        <v>1.0008</v>
      </c>
      <c r="G53" s="4" t="n">
        <v>1.8266</v>
      </c>
      <c r="H53" s="4" t="n">
        <v>0.0017111</v>
      </c>
      <c r="J53" s="3" t="n">
        <v>1.441</v>
      </c>
      <c r="K53" s="3" t="n">
        <v>0.03476</v>
      </c>
      <c r="L53" s="3" t="n">
        <v>0.41612</v>
      </c>
      <c r="M53" s="5" t="n">
        <f aca="false">J53/D53</f>
        <v>1.36510041682455</v>
      </c>
      <c r="N53" s="1" t="s">
        <v>790</v>
      </c>
      <c r="O53" s="1" t="s">
        <v>791</v>
      </c>
      <c r="P53" s="1" t="s">
        <v>792</v>
      </c>
      <c r="R53" s="1" t="s">
        <v>793</v>
      </c>
      <c r="S53" s="1" t="s">
        <v>794</v>
      </c>
      <c r="T53" s="1" t="s">
        <v>795</v>
      </c>
      <c r="U53" s="1" t="s">
        <v>796</v>
      </c>
      <c r="W53" s="1" t="s">
        <v>797</v>
      </c>
      <c r="X53" s="1" t="s">
        <v>798</v>
      </c>
      <c r="Y53" s="1" t="s">
        <v>799</v>
      </c>
      <c r="Z53" s="1" t="s">
        <v>800</v>
      </c>
      <c r="AA53" s="1" t="s">
        <v>801</v>
      </c>
      <c r="AB53" s="1" t="s">
        <v>802</v>
      </c>
      <c r="AH53" s="1" t="n">
        <v>1</v>
      </c>
      <c r="AI53" s="1" t="n">
        <v>3</v>
      </c>
      <c r="AJ53" s="1" t="n">
        <v>3</v>
      </c>
      <c r="AK53" s="1" t="n">
        <v>1</v>
      </c>
      <c r="AL53" s="1" t="n">
        <v>2</v>
      </c>
      <c r="AM53" s="1" t="n">
        <v>3</v>
      </c>
      <c r="AN53" s="1" t="n">
        <v>1</v>
      </c>
      <c r="AO53" s="1" t="n">
        <v>2</v>
      </c>
      <c r="AP53" s="6" t="n">
        <v>3</v>
      </c>
      <c r="AQ53" s="6" t="n">
        <v>1</v>
      </c>
      <c r="AR53" s="6" t="n">
        <v>2</v>
      </c>
      <c r="AS53" s="1" t="n">
        <v>7.5</v>
      </c>
      <c r="AT53" s="1" t="n">
        <v>55.325</v>
      </c>
      <c r="AU53" s="1" t="n">
        <v>504</v>
      </c>
      <c r="AV53" s="1" t="n">
        <v>12.3</v>
      </c>
      <c r="AZ53" s="1" t="n">
        <v>3</v>
      </c>
      <c r="BJ53" s="1" t="n">
        <v>1</v>
      </c>
      <c r="BT53" s="1" t="n">
        <v>2</v>
      </c>
      <c r="CA53" s="1" t="n">
        <v>3</v>
      </c>
      <c r="CB53" s="1" t="n">
        <v>1</v>
      </c>
      <c r="CC53" s="1" t="n">
        <v>2</v>
      </c>
      <c r="CD53" s="15" t="n">
        <v>4.2757E-007</v>
      </c>
      <c r="CE53" s="1" t="n">
        <v>2</v>
      </c>
      <c r="CF53" s="1" t="n">
        <v>1</v>
      </c>
      <c r="CG53" s="1" t="n">
        <v>2</v>
      </c>
      <c r="CH53" s="1" t="n">
        <v>1701500</v>
      </c>
      <c r="CI53" s="1" t="n">
        <v>850220</v>
      </c>
      <c r="CJ53" s="1" t="n">
        <v>851320</v>
      </c>
      <c r="CK53" s="1" t="n">
        <v>102000</v>
      </c>
      <c r="CL53" s="1" t="n">
        <v>38632</v>
      </c>
      <c r="CM53" s="1" t="n">
        <v>63368</v>
      </c>
      <c r="CN53" s="1" t="n">
        <v>345350</v>
      </c>
      <c r="CO53" s="1" t="n">
        <v>166900</v>
      </c>
      <c r="CP53" s="1" t="n">
        <v>178450</v>
      </c>
      <c r="CQ53" s="1" t="n">
        <v>874</v>
      </c>
      <c r="CR53" s="1" t="s">
        <v>803</v>
      </c>
    </row>
    <row r="54" customFormat="false" ht="14.25" hidden="false" customHeight="false" outlineLevel="0" collapsed="false">
      <c r="A54" s="1" t="s">
        <v>804</v>
      </c>
      <c r="B54" s="1" t="s">
        <v>805</v>
      </c>
      <c r="C54" s="2" t="s">
        <v>806</v>
      </c>
      <c r="D54" s="3" t="n">
        <v>2.0811</v>
      </c>
      <c r="E54" s="3" t="n">
        <v>1.9903E-008</v>
      </c>
      <c r="F54" s="3" t="n">
        <v>8.4538</v>
      </c>
      <c r="G54" s="4" t="n">
        <v>3.785</v>
      </c>
      <c r="H54" s="4" t="n">
        <v>3.841E-011</v>
      </c>
      <c r="I54" s="4" t="n">
        <v>7.8484</v>
      </c>
      <c r="J54" s="3" t="n">
        <v>2.8202</v>
      </c>
      <c r="K54" s="3" t="n">
        <v>3.8337E-006</v>
      </c>
      <c r="L54" s="3" t="n">
        <v>5.8506</v>
      </c>
      <c r="M54" s="5" t="n">
        <f aca="false">J54/D54</f>
        <v>1.35514871942723</v>
      </c>
      <c r="N54" s="1" t="s">
        <v>807</v>
      </c>
      <c r="O54" s="1" t="s">
        <v>808</v>
      </c>
      <c r="P54" s="1" t="s">
        <v>809</v>
      </c>
      <c r="R54" s="1" t="s">
        <v>810</v>
      </c>
      <c r="S54" s="1" t="s">
        <v>811</v>
      </c>
      <c r="T54" s="1" t="s">
        <v>812</v>
      </c>
      <c r="U54" s="1" t="s">
        <v>813</v>
      </c>
      <c r="Y54" s="1" t="s">
        <v>814</v>
      </c>
      <c r="Z54" s="1" t="s">
        <v>815</v>
      </c>
      <c r="AA54" s="1" t="s">
        <v>816</v>
      </c>
      <c r="AB54" s="1" t="s">
        <v>817</v>
      </c>
      <c r="AH54" s="1" t="n">
        <v>2</v>
      </c>
      <c r="AI54" s="1" t="n">
        <v>1</v>
      </c>
      <c r="AJ54" s="1" t="n">
        <v>1</v>
      </c>
      <c r="AK54" s="1" t="n">
        <v>1</v>
      </c>
      <c r="AL54" s="1" t="n">
        <v>1</v>
      </c>
      <c r="AM54" s="1" t="n">
        <v>1</v>
      </c>
      <c r="AN54" s="1" t="n">
        <v>1</v>
      </c>
      <c r="AO54" s="1" t="n">
        <v>1</v>
      </c>
      <c r="AP54" s="6" t="n">
        <v>1</v>
      </c>
      <c r="AQ54" s="6" t="n">
        <v>1</v>
      </c>
      <c r="AR54" s="6" t="n">
        <v>1</v>
      </c>
      <c r="AS54" s="1" t="n">
        <v>19.7</v>
      </c>
      <c r="AT54" s="1" t="n">
        <v>6.1153</v>
      </c>
      <c r="AU54" s="1" t="n">
        <v>61</v>
      </c>
      <c r="AV54" s="1" t="n">
        <v>11.7</v>
      </c>
      <c r="AX54" s="1" t="n">
        <v>1</v>
      </c>
      <c r="AY54" s="1" t="n">
        <v>1</v>
      </c>
      <c r="BC54" s="1" t="n">
        <v>1</v>
      </c>
      <c r="BH54" s="1" t="n">
        <v>1</v>
      </c>
      <c r="BI54" s="1" t="n">
        <v>1</v>
      </c>
      <c r="BR54" s="1" t="n">
        <v>1</v>
      </c>
      <c r="BS54" s="1" t="n">
        <v>1</v>
      </c>
      <c r="CA54" s="1" t="n">
        <v>3</v>
      </c>
      <c r="CB54" s="1" t="n">
        <v>2</v>
      </c>
      <c r="CC54" s="1" t="n">
        <v>2</v>
      </c>
      <c r="CD54" s="15" t="n">
        <v>1.1853E-016</v>
      </c>
      <c r="CE54" s="1" t="n">
        <v>3</v>
      </c>
      <c r="CF54" s="1" t="n">
        <v>2</v>
      </c>
      <c r="CG54" s="1" t="n">
        <v>2</v>
      </c>
      <c r="CH54" s="1" t="n">
        <v>2033900</v>
      </c>
      <c r="CI54" s="1" t="n">
        <v>652120</v>
      </c>
      <c r="CJ54" s="1" t="n">
        <v>1381700</v>
      </c>
      <c r="CK54" s="1" t="n">
        <v>420410</v>
      </c>
      <c r="CL54" s="1" t="n">
        <v>91580</v>
      </c>
      <c r="CM54" s="1" t="n">
        <v>328830</v>
      </c>
      <c r="CN54" s="1" t="n">
        <v>645030</v>
      </c>
      <c r="CO54" s="1" t="n">
        <v>170350</v>
      </c>
      <c r="CP54" s="1" t="n">
        <v>474680</v>
      </c>
      <c r="CQ54" s="1" t="n">
        <v>89</v>
      </c>
      <c r="CR54" s="1" t="n">
        <v>8398</v>
      </c>
    </row>
    <row r="55" customFormat="false" ht="14.25" hidden="false" customHeight="false" outlineLevel="0" collapsed="false">
      <c r="A55" s="1" t="s">
        <v>818</v>
      </c>
      <c r="B55" s="1" t="s">
        <v>139</v>
      </c>
      <c r="C55" s="2" t="s">
        <v>819</v>
      </c>
      <c r="D55" s="3" t="n">
        <v>1.003</v>
      </c>
      <c r="E55" s="3" t="n">
        <v>0.48987</v>
      </c>
      <c r="F55" s="3" t="n">
        <v>13.105</v>
      </c>
      <c r="G55" s="4" t="n">
        <v>1.183</v>
      </c>
      <c r="H55" s="4" t="n">
        <v>0.21394</v>
      </c>
      <c r="I55" s="4" t="n">
        <v>13.549</v>
      </c>
      <c r="J55" s="3" t="n">
        <v>1.357</v>
      </c>
      <c r="K55" s="3" t="n">
        <v>0.057369</v>
      </c>
      <c r="L55" s="3" t="n">
        <v>16.545</v>
      </c>
      <c r="M55" s="5" t="n">
        <f aca="false">J55/D55</f>
        <v>1.35294117647059</v>
      </c>
      <c r="N55" s="1" t="s">
        <v>820</v>
      </c>
      <c r="O55" s="1" t="s">
        <v>821</v>
      </c>
      <c r="P55" s="1" t="s">
        <v>822</v>
      </c>
      <c r="R55" s="1" t="s">
        <v>823</v>
      </c>
      <c r="S55" s="1" t="s">
        <v>824</v>
      </c>
      <c r="T55" s="1" t="s">
        <v>825</v>
      </c>
      <c r="U55" s="1" t="s">
        <v>826</v>
      </c>
      <c r="W55" s="1" t="s">
        <v>827</v>
      </c>
      <c r="X55" s="1" t="s">
        <v>828</v>
      </c>
      <c r="Y55" s="1" t="s">
        <v>829</v>
      </c>
      <c r="Z55" s="1" t="s">
        <v>830</v>
      </c>
      <c r="AA55" s="1" t="s">
        <v>831</v>
      </c>
      <c r="AB55" s="1" t="s">
        <v>832</v>
      </c>
      <c r="AD55" s="1" t="s">
        <v>833</v>
      </c>
      <c r="AG55" s="1" t="s">
        <v>834</v>
      </c>
      <c r="AH55" s="1" t="n">
        <v>2</v>
      </c>
      <c r="AI55" s="1" t="n">
        <v>5</v>
      </c>
      <c r="AJ55" s="1" t="n">
        <v>5</v>
      </c>
      <c r="AK55" s="1" t="n">
        <v>4</v>
      </c>
      <c r="AL55" s="1" t="n">
        <v>4</v>
      </c>
      <c r="AM55" s="1" t="n">
        <v>5</v>
      </c>
      <c r="AN55" s="1" t="n">
        <v>4</v>
      </c>
      <c r="AO55" s="1" t="n">
        <v>4</v>
      </c>
      <c r="AP55" s="6" t="n">
        <v>5</v>
      </c>
      <c r="AQ55" s="6" t="n">
        <v>4</v>
      </c>
      <c r="AR55" s="6" t="n">
        <v>4</v>
      </c>
      <c r="AS55" s="1" t="n">
        <v>10.9</v>
      </c>
      <c r="AT55" s="1" t="n">
        <v>48.337</v>
      </c>
      <c r="AU55" s="1" t="n">
        <v>440</v>
      </c>
      <c r="AV55" s="1" t="n">
        <v>18.2</v>
      </c>
      <c r="BC55" s="1" t="n">
        <v>3</v>
      </c>
      <c r="BD55" s="1" t="n">
        <v>7</v>
      </c>
      <c r="BE55" s="1" t="n">
        <v>8</v>
      </c>
      <c r="BF55" s="1" t="n">
        <v>7</v>
      </c>
      <c r="BI55" s="1" t="n">
        <v>1</v>
      </c>
      <c r="BL55" s="1" t="n">
        <v>1</v>
      </c>
      <c r="BM55" s="1" t="n">
        <v>1</v>
      </c>
      <c r="BN55" s="1" t="n">
        <v>6</v>
      </c>
      <c r="BO55" s="1" t="n">
        <v>7</v>
      </c>
      <c r="BP55" s="1" t="n">
        <v>3</v>
      </c>
      <c r="BW55" s="1" t="n">
        <v>2</v>
      </c>
      <c r="BX55" s="1" t="n">
        <v>6</v>
      </c>
      <c r="BY55" s="1" t="n">
        <v>5</v>
      </c>
      <c r="BZ55" s="1" t="n">
        <v>9</v>
      </c>
      <c r="CA55" s="1" t="n">
        <v>25</v>
      </c>
      <c r="CB55" s="1" t="n">
        <v>19</v>
      </c>
      <c r="CC55" s="1" t="n">
        <v>22</v>
      </c>
      <c r="CD55" s="15" t="n">
        <v>1.4573E-023</v>
      </c>
      <c r="CE55" s="1" t="n">
        <v>24</v>
      </c>
      <c r="CF55" s="1" t="n">
        <v>16</v>
      </c>
      <c r="CG55" s="1" t="n">
        <v>19</v>
      </c>
      <c r="CH55" s="1" t="n">
        <v>56466000</v>
      </c>
      <c r="CI55" s="1" t="n">
        <v>28470000</v>
      </c>
      <c r="CJ55" s="1" t="n">
        <v>27996000</v>
      </c>
      <c r="CK55" s="1" t="n">
        <v>17528000</v>
      </c>
      <c r="CL55" s="1" t="n">
        <v>7569800</v>
      </c>
      <c r="CM55" s="1" t="n">
        <v>9957900</v>
      </c>
      <c r="CN55" s="1" t="n">
        <v>10844000</v>
      </c>
      <c r="CO55" s="1" t="n">
        <v>4551800</v>
      </c>
      <c r="CP55" s="1" t="n">
        <v>6292200</v>
      </c>
      <c r="CQ55" s="1" t="n">
        <v>1412</v>
      </c>
      <c r="CR55" s="1" t="s">
        <v>835</v>
      </c>
    </row>
    <row r="56" customFormat="false" ht="14.25" hidden="false" customHeight="false" outlineLevel="0" collapsed="false">
      <c r="A56" s="1" t="s">
        <v>836</v>
      </c>
      <c r="B56" s="1" t="s">
        <v>837</v>
      </c>
      <c r="C56" s="2" t="s">
        <v>838</v>
      </c>
      <c r="D56" s="3" t="n">
        <v>1.0989</v>
      </c>
      <c r="E56" s="3" t="n">
        <v>0.23907</v>
      </c>
      <c r="F56" s="3" t="n">
        <v>13.262</v>
      </c>
      <c r="G56" s="4" t="n">
        <v>1.8362</v>
      </c>
      <c r="H56" s="4" t="n">
        <v>0.0015742</v>
      </c>
      <c r="I56" s="4" t="n">
        <v>1.4287</v>
      </c>
      <c r="J56" s="3" t="n">
        <v>1.4833</v>
      </c>
      <c r="K56" s="3" t="n">
        <v>0.026831</v>
      </c>
      <c r="L56" s="3" t="n">
        <v>8.9054</v>
      </c>
      <c r="M56" s="5" t="n">
        <f aca="false">J56/D56</f>
        <v>1.34980434980435</v>
      </c>
      <c r="N56" s="1" t="s">
        <v>839</v>
      </c>
      <c r="O56" s="1" t="s">
        <v>840</v>
      </c>
      <c r="P56" s="1" t="s">
        <v>841</v>
      </c>
      <c r="R56" s="1" t="s">
        <v>842</v>
      </c>
      <c r="S56" s="1" t="s">
        <v>843</v>
      </c>
      <c r="T56" s="1" t="s">
        <v>844</v>
      </c>
      <c r="U56" s="1" t="s">
        <v>845</v>
      </c>
      <c r="Y56" s="1" t="s">
        <v>846</v>
      </c>
      <c r="Z56" s="1" t="s">
        <v>847</v>
      </c>
      <c r="AA56" s="1" t="s">
        <v>848</v>
      </c>
      <c r="AB56" s="1" t="s">
        <v>849</v>
      </c>
      <c r="AH56" s="1" t="n">
        <v>2</v>
      </c>
      <c r="AI56" s="1" t="n">
        <v>4</v>
      </c>
      <c r="AJ56" s="1" t="n">
        <v>4</v>
      </c>
      <c r="AK56" s="1" t="n">
        <v>4</v>
      </c>
      <c r="AL56" s="1" t="n">
        <v>4</v>
      </c>
      <c r="AM56" s="1" t="n">
        <v>2</v>
      </c>
      <c r="AN56" s="1" t="n">
        <v>2</v>
      </c>
      <c r="AO56" s="1" t="n">
        <v>2</v>
      </c>
      <c r="AP56" s="6" t="n">
        <v>2</v>
      </c>
      <c r="AQ56" s="6" t="n">
        <v>2</v>
      </c>
      <c r="AR56" s="6" t="n">
        <v>2</v>
      </c>
      <c r="AS56" s="1" t="n">
        <v>25.6</v>
      </c>
      <c r="AT56" s="1" t="n">
        <v>33.888</v>
      </c>
      <c r="AU56" s="1" t="n">
        <v>305</v>
      </c>
      <c r="AV56" s="1" t="n">
        <v>17</v>
      </c>
      <c r="AY56" s="1" t="n">
        <v>2</v>
      </c>
      <c r="BE56" s="1" t="n">
        <v>1</v>
      </c>
      <c r="BF56" s="1" t="n">
        <v>2</v>
      </c>
      <c r="BI56" s="1" t="n">
        <v>2</v>
      </c>
      <c r="BP56" s="1" t="n">
        <v>1</v>
      </c>
      <c r="BS56" s="1" t="n">
        <v>1</v>
      </c>
      <c r="BX56" s="1" t="n">
        <v>1</v>
      </c>
      <c r="BY56" s="1" t="n">
        <v>1</v>
      </c>
      <c r="BZ56" s="1" t="n">
        <v>2</v>
      </c>
      <c r="CA56" s="1" t="n">
        <v>5</v>
      </c>
      <c r="CB56" s="1" t="n">
        <v>3</v>
      </c>
      <c r="CC56" s="1" t="n">
        <v>5</v>
      </c>
      <c r="CD56" s="15" t="n">
        <v>1.7848E-102</v>
      </c>
      <c r="CE56" s="1" t="n">
        <v>5</v>
      </c>
      <c r="CF56" s="1" t="n">
        <v>3</v>
      </c>
      <c r="CG56" s="1" t="n">
        <v>5</v>
      </c>
      <c r="CH56" s="1" t="n">
        <v>13897000</v>
      </c>
      <c r="CI56" s="1" t="n">
        <v>7110500</v>
      </c>
      <c r="CJ56" s="1" t="n">
        <v>6786100</v>
      </c>
      <c r="CK56" s="1" t="n">
        <v>11494000</v>
      </c>
      <c r="CL56" s="1" t="n">
        <v>4337500</v>
      </c>
      <c r="CM56" s="1" t="n">
        <v>7156800</v>
      </c>
      <c r="CN56" s="1" t="n">
        <v>10022000</v>
      </c>
      <c r="CO56" s="1" t="n">
        <v>3751400</v>
      </c>
      <c r="CP56" s="1" t="n">
        <v>6270800</v>
      </c>
      <c r="CQ56" s="1" t="n">
        <v>1517</v>
      </c>
      <c r="CR56" s="1" t="s">
        <v>850</v>
      </c>
    </row>
    <row r="57" customFormat="false" ht="14.25" hidden="false" customHeight="false" outlineLevel="0" collapsed="false">
      <c r="A57" s="1" t="s">
        <v>851</v>
      </c>
      <c r="B57" s="1" t="s">
        <v>852</v>
      </c>
      <c r="C57" s="2" t="s">
        <v>853</v>
      </c>
      <c r="D57" s="3" t="n">
        <v>0.99362</v>
      </c>
      <c r="E57" s="3" t="n">
        <v>0.48656</v>
      </c>
      <c r="F57" s="3" t="n">
        <v>14.162</v>
      </c>
      <c r="G57" s="4" t="n">
        <v>0.93713</v>
      </c>
      <c r="H57" s="4" t="n">
        <v>0.37134</v>
      </c>
      <c r="I57" s="4" t="n">
        <v>20.913</v>
      </c>
      <c r="J57" s="3" t="n">
        <v>1.3376</v>
      </c>
      <c r="K57" s="3" t="n">
        <v>0.064229</v>
      </c>
      <c r="L57" s="3" t="n">
        <v>17.116</v>
      </c>
      <c r="M57" s="5" t="n">
        <f aca="false">J57/D57</f>
        <v>1.34618868380266</v>
      </c>
      <c r="N57" s="1" t="s">
        <v>854</v>
      </c>
      <c r="O57" s="1" t="s">
        <v>855</v>
      </c>
      <c r="P57" s="1" t="s">
        <v>856</v>
      </c>
      <c r="R57" s="1" t="s">
        <v>857</v>
      </c>
      <c r="S57" s="1" t="s">
        <v>858</v>
      </c>
      <c r="T57" s="1" t="s">
        <v>859</v>
      </c>
      <c r="U57" s="1" t="s">
        <v>860</v>
      </c>
      <c r="Y57" s="1" t="s">
        <v>861</v>
      </c>
      <c r="Z57" s="1" t="s">
        <v>862</v>
      </c>
      <c r="AH57" s="1" t="n">
        <v>2</v>
      </c>
      <c r="AI57" s="1" t="n">
        <v>9</v>
      </c>
      <c r="AJ57" s="1" t="n">
        <v>9</v>
      </c>
      <c r="AK57" s="1" t="n">
        <v>6</v>
      </c>
      <c r="AL57" s="1" t="n">
        <v>5</v>
      </c>
      <c r="AM57" s="1" t="n">
        <v>9</v>
      </c>
      <c r="AN57" s="1" t="n">
        <v>6</v>
      </c>
      <c r="AO57" s="1" t="n">
        <v>5</v>
      </c>
      <c r="AP57" s="6" t="n">
        <v>9</v>
      </c>
      <c r="AQ57" s="6" t="n">
        <v>6</v>
      </c>
      <c r="AR57" s="6" t="n">
        <v>5</v>
      </c>
      <c r="AS57" s="1" t="n">
        <v>23.6</v>
      </c>
      <c r="AT57" s="1" t="n">
        <v>68.839</v>
      </c>
      <c r="AU57" s="1" t="n">
        <v>611</v>
      </c>
      <c r="AV57" s="1" t="n">
        <v>12.3</v>
      </c>
      <c r="AY57" s="1" t="n">
        <v>7</v>
      </c>
      <c r="AZ57" s="1" t="n">
        <v>4</v>
      </c>
      <c r="BA57" s="1" t="n">
        <v>3</v>
      </c>
      <c r="BB57" s="1" t="n">
        <v>13</v>
      </c>
      <c r="BC57" s="1" t="n">
        <v>1</v>
      </c>
      <c r="BD57" s="1" t="n">
        <v>1</v>
      </c>
      <c r="BI57" s="1" t="n">
        <v>2</v>
      </c>
      <c r="BJ57" s="1" t="n">
        <v>3</v>
      </c>
      <c r="BK57" s="1" t="n">
        <v>3</v>
      </c>
      <c r="BL57" s="1" t="n">
        <v>10</v>
      </c>
      <c r="BM57" s="1" t="n">
        <v>5</v>
      </c>
      <c r="BS57" s="1" t="n">
        <v>6</v>
      </c>
      <c r="BT57" s="1" t="n">
        <v>2</v>
      </c>
      <c r="BU57" s="1" t="n">
        <v>3</v>
      </c>
      <c r="BV57" s="1" t="n">
        <v>1</v>
      </c>
      <c r="CA57" s="1" t="n">
        <v>29</v>
      </c>
      <c r="CB57" s="1" t="n">
        <v>23</v>
      </c>
      <c r="CC57" s="1" t="n">
        <v>12</v>
      </c>
      <c r="CD57" s="15" t="n">
        <v>2.2558E-148</v>
      </c>
      <c r="CE57" s="1" t="n">
        <v>28</v>
      </c>
      <c r="CF57" s="1" t="n">
        <v>21</v>
      </c>
      <c r="CG57" s="1" t="n">
        <v>12</v>
      </c>
      <c r="CH57" s="1" t="n">
        <v>44969000</v>
      </c>
      <c r="CI57" s="1" t="n">
        <v>21824000</v>
      </c>
      <c r="CJ57" s="1" t="n">
        <v>23145000</v>
      </c>
      <c r="CK57" s="1" t="n">
        <v>27511000</v>
      </c>
      <c r="CL57" s="1" t="n">
        <v>14132000</v>
      </c>
      <c r="CM57" s="1" t="n">
        <v>13378000</v>
      </c>
      <c r="CN57" s="1" t="n">
        <v>8860700</v>
      </c>
      <c r="CO57" s="1" t="n">
        <v>3969300</v>
      </c>
      <c r="CP57" s="1" t="n">
        <v>4891400</v>
      </c>
      <c r="CQ57" s="1" t="n">
        <v>787</v>
      </c>
      <c r="CR57" s="1" t="s">
        <v>863</v>
      </c>
    </row>
    <row r="58" customFormat="false" ht="14.25" hidden="false" customHeight="false" outlineLevel="0" collapsed="false">
      <c r="A58" s="1" t="s">
        <v>864</v>
      </c>
      <c r="B58" s="1" t="n">
        <v>5</v>
      </c>
      <c r="C58" s="2" t="s">
        <v>865</v>
      </c>
      <c r="D58" s="3" t="n">
        <v>0.86561</v>
      </c>
      <c r="E58" s="3" t="n">
        <v>0.21005</v>
      </c>
      <c r="F58" s="3" t="n">
        <v>8.2739</v>
      </c>
      <c r="G58" s="4" t="n">
        <v>1.1484</v>
      </c>
      <c r="H58" s="4" t="n">
        <v>0.25886</v>
      </c>
      <c r="I58" s="4" t="n">
        <v>13.537</v>
      </c>
      <c r="J58" s="3" t="n">
        <v>1.1643</v>
      </c>
      <c r="K58" s="3" t="n">
        <v>0.16588</v>
      </c>
      <c r="L58" s="3" t="n">
        <v>7.9237</v>
      </c>
      <c r="M58" s="5" t="n">
        <f aca="false">J58/D58</f>
        <v>1.34506301914257</v>
      </c>
      <c r="N58" s="1" t="s">
        <v>866</v>
      </c>
      <c r="O58" s="1" t="s">
        <v>867</v>
      </c>
      <c r="P58" s="1" t="s">
        <v>868</v>
      </c>
      <c r="R58" s="1" t="s">
        <v>869</v>
      </c>
      <c r="S58" s="1" t="s">
        <v>870</v>
      </c>
      <c r="T58" s="1" t="s">
        <v>871</v>
      </c>
      <c r="U58" s="1" t="s">
        <v>872</v>
      </c>
      <c r="W58" s="1" t="s">
        <v>827</v>
      </c>
      <c r="X58" s="1" t="s">
        <v>828</v>
      </c>
      <c r="Y58" s="1" t="s">
        <v>873</v>
      </c>
      <c r="Z58" s="1" t="s">
        <v>874</v>
      </c>
      <c r="AA58" s="1" t="s">
        <v>169</v>
      </c>
      <c r="AB58" s="1" t="s">
        <v>170</v>
      </c>
      <c r="AH58" s="1" t="n">
        <v>1</v>
      </c>
      <c r="AI58" s="1" t="n">
        <v>5</v>
      </c>
      <c r="AJ58" s="1" t="n">
        <v>4</v>
      </c>
      <c r="AK58" s="1" t="n">
        <v>5</v>
      </c>
      <c r="AL58" s="1" t="n">
        <v>5</v>
      </c>
      <c r="AM58" s="1" t="n">
        <v>4</v>
      </c>
      <c r="AN58" s="1" t="n">
        <v>5</v>
      </c>
      <c r="AO58" s="1" t="n">
        <v>5</v>
      </c>
      <c r="AP58" s="6" t="n">
        <v>4</v>
      </c>
      <c r="AQ58" s="6" t="n">
        <v>5</v>
      </c>
      <c r="AR58" s="6" t="n">
        <v>5</v>
      </c>
      <c r="AS58" s="1" t="n">
        <v>6.3</v>
      </c>
      <c r="AT58" s="1" t="n">
        <v>80.765</v>
      </c>
      <c r="AU58" s="1" t="n">
        <v>713</v>
      </c>
      <c r="AV58" s="1" t="n">
        <v>16.8</v>
      </c>
      <c r="BB58" s="1" t="n">
        <v>2</v>
      </c>
      <c r="BC58" s="1" t="n">
        <v>6</v>
      </c>
      <c r="BL58" s="1" t="n">
        <v>2</v>
      </c>
      <c r="BM58" s="1" t="n">
        <v>8</v>
      </c>
      <c r="BW58" s="1" t="n">
        <v>8</v>
      </c>
      <c r="CA58" s="1" t="n">
        <v>8</v>
      </c>
      <c r="CB58" s="1" t="n">
        <v>10</v>
      </c>
      <c r="CC58" s="1" t="n">
        <v>8</v>
      </c>
      <c r="CD58" s="15" t="n">
        <v>1.5856E-026</v>
      </c>
      <c r="CE58" s="1" t="n">
        <v>8</v>
      </c>
      <c r="CF58" s="1" t="n">
        <v>10</v>
      </c>
      <c r="CG58" s="1" t="n">
        <v>8</v>
      </c>
      <c r="CH58" s="1" t="n">
        <v>55455000</v>
      </c>
      <c r="CI58" s="1" t="n">
        <v>28857000</v>
      </c>
      <c r="CJ58" s="1" t="n">
        <v>26598000</v>
      </c>
      <c r="CK58" s="1" t="n">
        <v>35118000</v>
      </c>
      <c r="CL58" s="1" t="n">
        <v>16278000</v>
      </c>
      <c r="CM58" s="1" t="n">
        <v>18841000</v>
      </c>
      <c r="CN58" s="1" t="n">
        <v>20498000</v>
      </c>
      <c r="CO58" s="1" t="n">
        <v>8983600</v>
      </c>
      <c r="CP58" s="1" t="n">
        <v>11514000</v>
      </c>
      <c r="CQ58" s="1" t="n">
        <v>46</v>
      </c>
      <c r="CR58" s="1" t="s">
        <v>875</v>
      </c>
    </row>
    <row r="59" customFormat="false" ht="14.25" hidden="false" customHeight="false" outlineLevel="0" collapsed="false">
      <c r="A59" s="1" t="s">
        <v>876</v>
      </c>
      <c r="B59" s="1" t="s">
        <v>877</v>
      </c>
      <c r="C59" s="2" t="s">
        <v>878</v>
      </c>
      <c r="D59" s="3" t="n">
        <v>0.85144</v>
      </c>
      <c r="E59" s="3" t="n">
        <v>0.18439</v>
      </c>
      <c r="F59" s="3" t="n">
        <v>13.098</v>
      </c>
      <c r="G59" s="4" t="n">
        <v>1.0017</v>
      </c>
      <c r="H59" s="4" t="n">
        <v>0.49088</v>
      </c>
      <c r="I59" s="4" t="n">
        <v>12.131</v>
      </c>
      <c r="J59" s="3" t="n">
        <v>1.1387</v>
      </c>
      <c r="K59" s="3" t="n">
        <v>0.18874</v>
      </c>
      <c r="L59" s="3" t="n">
        <v>24.399</v>
      </c>
      <c r="M59" s="5" t="n">
        <f aca="false">J59/D59</f>
        <v>1.33738137743118</v>
      </c>
      <c r="N59" s="1" t="s">
        <v>879</v>
      </c>
      <c r="O59" s="1" t="s">
        <v>880</v>
      </c>
      <c r="P59" s="1" t="s">
        <v>881</v>
      </c>
      <c r="R59" s="1" t="s">
        <v>882</v>
      </c>
      <c r="S59" s="1" t="s">
        <v>883</v>
      </c>
      <c r="T59" s="1" t="s">
        <v>884</v>
      </c>
      <c r="U59" s="1" t="s">
        <v>885</v>
      </c>
      <c r="Y59" s="1" t="s">
        <v>378</v>
      </c>
      <c r="Z59" s="1" t="s">
        <v>379</v>
      </c>
      <c r="AA59" s="1" t="s">
        <v>764</v>
      </c>
      <c r="AB59" s="1" t="s">
        <v>765</v>
      </c>
      <c r="AD59" s="1" t="s">
        <v>886</v>
      </c>
      <c r="AG59" s="1" t="s">
        <v>887</v>
      </c>
      <c r="AH59" s="1" t="n">
        <v>5</v>
      </c>
      <c r="AI59" s="1" t="n">
        <v>20</v>
      </c>
      <c r="AJ59" s="1" t="n">
        <v>19</v>
      </c>
      <c r="AK59" s="1" t="n">
        <v>18</v>
      </c>
      <c r="AL59" s="1" t="n">
        <v>18</v>
      </c>
      <c r="AM59" s="1" t="n">
        <v>19</v>
      </c>
      <c r="AN59" s="1" t="n">
        <v>18</v>
      </c>
      <c r="AO59" s="1" t="n">
        <v>18</v>
      </c>
      <c r="AP59" s="6" t="n">
        <v>19</v>
      </c>
      <c r="AQ59" s="6" t="n">
        <v>18</v>
      </c>
      <c r="AR59" s="6" t="n">
        <v>18</v>
      </c>
      <c r="AS59" s="1" t="n">
        <v>50.6</v>
      </c>
      <c r="AT59" s="1" t="n">
        <v>48.968</v>
      </c>
      <c r="AU59" s="1" t="n">
        <v>429</v>
      </c>
      <c r="AV59" s="1" t="n">
        <v>13</v>
      </c>
      <c r="AX59" s="1" t="n">
        <v>1</v>
      </c>
      <c r="AY59" s="1" t="n">
        <v>2</v>
      </c>
      <c r="AZ59" s="1" t="n">
        <v>46</v>
      </c>
      <c r="BA59" s="1" t="n">
        <v>18</v>
      </c>
      <c r="BB59" s="1" t="n">
        <v>2</v>
      </c>
      <c r="BJ59" s="1" t="n">
        <v>36</v>
      </c>
      <c r="BK59" s="1" t="n">
        <v>9</v>
      </c>
      <c r="BR59" s="1" t="n">
        <v>2</v>
      </c>
      <c r="BS59" s="1" t="n">
        <v>11</v>
      </c>
      <c r="BT59" s="1" t="n">
        <v>32</v>
      </c>
      <c r="BU59" s="1" t="n">
        <v>6</v>
      </c>
      <c r="CA59" s="1" t="n">
        <v>69</v>
      </c>
      <c r="CB59" s="1" t="n">
        <v>45</v>
      </c>
      <c r="CC59" s="1" t="n">
        <v>51</v>
      </c>
      <c r="CD59" s="15" t="n">
        <v>3.1301E-250</v>
      </c>
      <c r="CE59" s="1" t="n">
        <v>52</v>
      </c>
      <c r="CF59" s="1" t="n">
        <v>36</v>
      </c>
      <c r="CG59" s="1" t="n">
        <v>33</v>
      </c>
      <c r="CH59" s="1" t="n">
        <v>459680000</v>
      </c>
      <c r="CI59" s="1" t="n">
        <v>234100000</v>
      </c>
      <c r="CJ59" s="1" t="n">
        <v>225580000</v>
      </c>
      <c r="CK59" s="1" t="n">
        <v>204850000</v>
      </c>
      <c r="CL59" s="1" t="n">
        <v>101380000</v>
      </c>
      <c r="CM59" s="1" t="n">
        <v>103480000</v>
      </c>
      <c r="CN59" s="1" t="n">
        <v>134440000</v>
      </c>
      <c r="CO59" s="1" t="n">
        <v>64063000</v>
      </c>
      <c r="CP59" s="1" t="n">
        <v>70379000</v>
      </c>
      <c r="CQ59" s="1" t="n">
        <v>780</v>
      </c>
      <c r="CR59" s="1" t="s">
        <v>888</v>
      </c>
    </row>
    <row r="60" customFormat="false" ht="14.25" hidden="false" customHeight="false" outlineLevel="0" collapsed="false">
      <c r="A60" s="1" t="s">
        <v>889</v>
      </c>
      <c r="B60" s="1" t="n">
        <v>4</v>
      </c>
      <c r="C60" s="2" t="s">
        <v>890</v>
      </c>
      <c r="D60" s="3" t="n">
        <v>1.4371</v>
      </c>
      <c r="E60" s="3" t="n">
        <v>0.003276</v>
      </c>
      <c r="F60" s="3" t="n">
        <v>4.1205</v>
      </c>
      <c r="G60" s="4" t="n">
        <v>1.231</v>
      </c>
      <c r="H60" s="4" t="n">
        <v>0.16151</v>
      </c>
      <c r="I60" s="4" t="n">
        <v>10.834</v>
      </c>
      <c r="J60" s="3" t="n">
        <v>1.9209</v>
      </c>
      <c r="K60" s="3" t="n">
        <v>0.0015707</v>
      </c>
      <c r="L60" s="3" t="n">
        <v>7.5325</v>
      </c>
      <c r="M60" s="5" t="n">
        <f aca="false">J60/D60</f>
        <v>1.33665019831605</v>
      </c>
      <c r="N60" s="1" t="s">
        <v>891</v>
      </c>
      <c r="O60" s="1" t="s">
        <v>892</v>
      </c>
      <c r="P60" s="1" t="s">
        <v>893</v>
      </c>
      <c r="R60" s="1" t="s">
        <v>894</v>
      </c>
      <c r="S60" s="1" t="s">
        <v>895</v>
      </c>
      <c r="T60" s="1" t="s">
        <v>896</v>
      </c>
      <c r="U60" s="1" t="s">
        <v>897</v>
      </c>
      <c r="Y60" s="1" t="s">
        <v>898</v>
      </c>
      <c r="Z60" s="1" t="s">
        <v>899</v>
      </c>
      <c r="AA60" s="1" t="s">
        <v>900</v>
      </c>
      <c r="AB60" s="1" t="s">
        <v>901</v>
      </c>
      <c r="AH60" s="1" t="n">
        <v>1</v>
      </c>
      <c r="AI60" s="1" t="n">
        <v>4</v>
      </c>
      <c r="AJ60" s="1" t="n">
        <v>4</v>
      </c>
      <c r="AK60" s="1" t="n">
        <v>4</v>
      </c>
      <c r="AL60" s="1" t="n">
        <v>4</v>
      </c>
      <c r="AM60" s="1" t="n">
        <v>4</v>
      </c>
      <c r="AN60" s="1" t="n">
        <v>4</v>
      </c>
      <c r="AO60" s="1" t="n">
        <v>4</v>
      </c>
      <c r="AP60" s="6" t="n">
        <v>4</v>
      </c>
      <c r="AQ60" s="6" t="n">
        <v>4</v>
      </c>
      <c r="AR60" s="6" t="n">
        <v>4</v>
      </c>
      <c r="AS60" s="1" t="n">
        <v>10.8</v>
      </c>
      <c r="AT60" s="1" t="n">
        <v>58.265</v>
      </c>
      <c r="AU60" s="1" t="n">
        <v>538</v>
      </c>
      <c r="AV60" s="1" t="n">
        <v>14.1</v>
      </c>
      <c r="AZ60" s="1" t="n">
        <v>6</v>
      </c>
      <c r="BA60" s="1" t="n">
        <v>4</v>
      </c>
      <c r="BJ60" s="1" t="n">
        <v>4</v>
      </c>
      <c r="BK60" s="1" t="n">
        <v>5</v>
      </c>
      <c r="BT60" s="1" t="n">
        <v>5</v>
      </c>
      <c r="BU60" s="1" t="n">
        <v>4</v>
      </c>
      <c r="CA60" s="1" t="n">
        <v>10</v>
      </c>
      <c r="CB60" s="1" t="n">
        <v>9</v>
      </c>
      <c r="CC60" s="1" t="n">
        <v>9</v>
      </c>
      <c r="CD60" s="15" t="n">
        <v>4.1856E-110</v>
      </c>
      <c r="CE60" s="1" t="n">
        <v>6</v>
      </c>
      <c r="CF60" s="1" t="n">
        <v>5</v>
      </c>
      <c r="CG60" s="1" t="n">
        <v>6</v>
      </c>
      <c r="CH60" s="1" t="n">
        <v>15711000</v>
      </c>
      <c r="CI60" s="1" t="n">
        <v>5939200</v>
      </c>
      <c r="CJ60" s="1" t="n">
        <v>9771800</v>
      </c>
      <c r="CK60" s="1" t="n">
        <v>6747600</v>
      </c>
      <c r="CL60" s="1" t="n">
        <v>2889200</v>
      </c>
      <c r="CM60" s="1" t="n">
        <v>3858400</v>
      </c>
      <c r="CN60" s="1" t="n">
        <v>6417200</v>
      </c>
      <c r="CO60" s="1" t="n">
        <v>2307400</v>
      </c>
      <c r="CP60" s="1" t="n">
        <v>4109800</v>
      </c>
      <c r="CQ60" s="1" t="n">
        <v>889</v>
      </c>
      <c r="CR60" s="1" t="s">
        <v>902</v>
      </c>
    </row>
    <row r="61" customFormat="false" ht="14.25" hidden="false" customHeight="false" outlineLevel="0" collapsed="false">
      <c r="A61" s="1" t="s">
        <v>903</v>
      </c>
      <c r="B61" s="1" t="s">
        <v>904</v>
      </c>
      <c r="C61" s="2" t="s">
        <v>905</v>
      </c>
      <c r="D61" s="3" t="n">
        <v>0.79963</v>
      </c>
      <c r="E61" s="3" t="n">
        <v>0.10558</v>
      </c>
      <c r="F61" s="3" t="n">
        <v>12.894</v>
      </c>
      <c r="G61" s="4" t="n">
        <v>1.1908</v>
      </c>
      <c r="H61" s="4" t="n">
        <v>0.20468</v>
      </c>
      <c r="I61" s="4" t="n">
        <v>20.391</v>
      </c>
      <c r="J61" s="3" t="n">
        <v>1.0676</v>
      </c>
      <c r="K61" s="3" t="n">
        <v>0.26521</v>
      </c>
      <c r="L61" s="3" t="n">
        <v>9.4724</v>
      </c>
      <c r="M61" s="5" t="n">
        <f aca="false">J61/D61</f>
        <v>1.33511749183998</v>
      </c>
      <c r="N61" s="1" t="s">
        <v>906</v>
      </c>
      <c r="O61" s="1" t="s">
        <v>907</v>
      </c>
      <c r="P61" s="1" t="s">
        <v>908</v>
      </c>
      <c r="R61" s="1" t="s">
        <v>909</v>
      </c>
      <c r="S61" s="1" t="s">
        <v>401</v>
      </c>
      <c r="T61" s="1" t="s">
        <v>402</v>
      </c>
      <c r="U61" s="1" t="s">
        <v>403</v>
      </c>
      <c r="AD61" s="1" t="s">
        <v>910</v>
      </c>
      <c r="AE61" s="1" t="s">
        <v>408</v>
      </c>
      <c r="AF61" s="1" t="s">
        <v>409</v>
      </c>
      <c r="AG61" s="1" t="s">
        <v>410</v>
      </c>
      <c r="AH61" s="1" t="n">
        <v>3</v>
      </c>
      <c r="AI61" s="1" t="n">
        <v>11</v>
      </c>
      <c r="AJ61" s="1" t="n">
        <v>9</v>
      </c>
      <c r="AK61" s="1" t="n">
        <v>9</v>
      </c>
      <c r="AL61" s="1" t="n">
        <v>9</v>
      </c>
      <c r="AM61" s="1" t="n">
        <v>9</v>
      </c>
      <c r="AN61" s="1" t="n">
        <v>9</v>
      </c>
      <c r="AO61" s="1" t="n">
        <v>9</v>
      </c>
      <c r="AP61" s="6" t="n">
        <v>9</v>
      </c>
      <c r="AQ61" s="6" t="n">
        <v>9</v>
      </c>
      <c r="AR61" s="6" t="n">
        <v>9</v>
      </c>
      <c r="AS61" s="1" t="n">
        <v>58</v>
      </c>
      <c r="AT61" s="1" t="n">
        <v>26.635</v>
      </c>
      <c r="AU61" s="1" t="n">
        <v>224</v>
      </c>
      <c r="AV61" s="1" t="n">
        <v>10</v>
      </c>
      <c r="AX61" s="1" t="n">
        <v>17</v>
      </c>
      <c r="AY61" s="1" t="n">
        <v>3</v>
      </c>
      <c r="BH61" s="1" t="n">
        <v>10</v>
      </c>
      <c r="BI61" s="1" t="n">
        <v>2</v>
      </c>
      <c r="BR61" s="1" t="n">
        <v>11</v>
      </c>
      <c r="CA61" s="1" t="n">
        <v>20</v>
      </c>
      <c r="CB61" s="1" t="n">
        <v>12</v>
      </c>
      <c r="CC61" s="1" t="n">
        <v>11</v>
      </c>
      <c r="CD61" s="15" t="n">
        <v>3.6656E-036</v>
      </c>
      <c r="CE61" s="1" t="n">
        <v>20</v>
      </c>
      <c r="CF61" s="1" t="n">
        <v>12</v>
      </c>
      <c r="CG61" s="1" t="n">
        <v>11</v>
      </c>
      <c r="CH61" s="1" t="n">
        <v>164580000</v>
      </c>
      <c r="CI61" s="1" t="n">
        <v>85701000</v>
      </c>
      <c r="CJ61" s="1" t="n">
        <v>78881000</v>
      </c>
      <c r="CK61" s="1" t="n">
        <v>58276000</v>
      </c>
      <c r="CL61" s="1" t="n">
        <v>27030000</v>
      </c>
      <c r="CM61" s="1" t="n">
        <v>31246000</v>
      </c>
      <c r="CN61" s="1" t="n">
        <v>48906000</v>
      </c>
      <c r="CO61" s="1" t="n">
        <v>23769000</v>
      </c>
      <c r="CP61" s="1" t="n">
        <v>25137000</v>
      </c>
      <c r="CQ61" s="1" t="n">
        <v>120</v>
      </c>
      <c r="CR61" s="1" t="s">
        <v>911</v>
      </c>
    </row>
    <row r="62" customFormat="false" ht="14.25" hidden="false" customHeight="false" outlineLevel="0" collapsed="false">
      <c r="A62" s="1" t="s">
        <v>912</v>
      </c>
      <c r="B62" s="1" t="s">
        <v>913</v>
      </c>
      <c r="C62" s="2" t="s">
        <v>914</v>
      </c>
      <c r="D62" s="3" t="n">
        <v>0.95571</v>
      </c>
      <c r="E62" s="3" t="n">
        <v>0.40066</v>
      </c>
      <c r="F62" s="3" t="n">
        <v>11.385</v>
      </c>
      <c r="G62" s="4" t="n">
        <v>1.0186</v>
      </c>
      <c r="H62" s="4" t="n">
        <v>0.47693</v>
      </c>
      <c r="I62" s="4" t="n">
        <v>16.088</v>
      </c>
      <c r="J62" s="3" t="n">
        <v>1.2728</v>
      </c>
      <c r="K62" s="3" t="n">
        <v>0.092841</v>
      </c>
      <c r="L62" s="3" t="n">
        <v>14.283</v>
      </c>
      <c r="M62" s="5" t="n">
        <f aca="false">J62/D62</f>
        <v>1.33178474641889</v>
      </c>
      <c r="N62" s="1" t="s">
        <v>915</v>
      </c>
      <c r="O62" s="1" t="s">
        <v>916</v>
      </c>
      <c r="P62" s="1" t="s">
        <v>917</v>
      </c>
      <c r="R62" s="1" t="s">
        <v>918</v>
      </c>
      <c r="AH62" s="1" t="n">
        <v>4</v>
      </c>
      <c r="AI62" s="1" t="n">
        <v>8</v>
      </c>
      <c r="AJ62" s="1" t="n">
        <v>7</v>
      </c>
      <c r="AK62" s="1" t="n">
        <v>7</v>
      </c>
      <c r="AL62" s="1" t="n">
        <v>3</v>
      </c>
      <c r="AM62" s="1" t="n">
        <v>7</v>
      </c>
      <c r="AN62" s="1" t="n">
        <v>7</v>
      </c>
      <c r="AO62" s="1" t="n">
        <v>3</v>
      </c>
      <c r="AP62" s="6" t="n">
        <v>7</v>
      </c>
      <c r="AQ62" s="6" t="n">
        <v>7</v>
      </c>
      <c r="AR62" s="6" t="n">
        <v>3</v>
      </c>
      <c r="AS62" s="1" t="n">
        <v>24.5</v>
      </c>
      <c r="AT62" s="1" t="n">
        <v>57.914</v>
      </c>
      <c r="AU62" s="1" t="n">
        <v>559</v>
      </c>
      <c r="AV62" s="1" t="n">
        <v>12.2</v>
      </c>
      <c r="AX62" s="1" t="n">
        <v>4</v>
      </c>
      <c r="AY62" s="1" t="n">
        <v>2</v>
      </c>
      <c r="AZ62" s="1" t="n">
        <v>3</v>
      </c>
      <c r="BA62" s="1" t="n">
        <v>10</v>
      </c>
      <c r="BH62" s="1" t="n">
        <v>2</v>
      </c>
      <c r="BI62" s="1" t="n">
        <v>1</v>
      </c>
      <c r="BJ62" s="1" t="n">
        <v>3</v>
      </c>
      <c r="BK62" s="1" t="n">
        <v>9</v>
      </c>
      <c r="BR62" s="1" t="n">
        <v>3</v>
      </c>
      <c r="BS62" s="1" t="n">
        <v>3</v>
      </c>
      <c r="BT62" s="1" t="n">
        <v>3</v>
      </c>
      <c r="BU62" s="1" t="n">
        <v>2</v>
      </c>
      <c r="CA62" s="1" t="n">
        <v>19</v>
      </c>
      <c r="CB62" s="1" t="n">
        <v>15</v>
      </c>
      <c r="CC62" s="1" t="n">
        <v>11</v>
      </c>
      <c r="CD62" s="15" t="n">
        <v>7.2588E-174</v>
      </c>
      <c r="CE62" s="1" t="n">
        <v>17</v>
      </c>
      <c r="CF62" s="1" t="n">
        <v>14</v>
      </c>
      <c r="CG62" s="1" t="n">
        <v>11</v>
      </c>
      <c r="CH62" s="1" t="n">
        <v>65808000</v>
      </c>
      <c r="CI62" s="1" t="n">
        <v>31463000</v>
      </c>
      <c r="CJ62" s="1" t="n">
        <v>34345000</v>
      </c>
      <c r="CK62" s="1" t="n">
        <v>40681000</v>
      </c>
      <c r="CL62" s="1" t="n">
        <v>20072000</v>
      </c>
      <c r="CM62" s="1" t="n">
        <v>20608000</v>
      </c>
      <c r="CN62" s="1" t="n">
        <v>17357000</v>
      </c>
      <c r="CO62" s="1" t="n">
        <v>8204300</v>
      </c>
      <c r="CP62" s="1" t="n">
        <v>9152400</v>
      </c>
      <c r="CQ62" s="1" t="n">
        <v>944</v>
      </c>
      <c r="CR62" s="1" t="s">
        <v>919</v>
      </c>
    </row>
    <row r="63" customFormat="false" ht="14.25" hidden="false" customHeight="false" outlineLevel="0" collapsed="false">
      <c r="A63" s="1" t="s">
        <v>920</v>
      </c>
      <c r="B63" s="1" t="n">
        <v>7</v>
      </c>
      <c r="C63" s="2" t="s">
        <v>921</v>
      </c>
      <c r="D63" s="3" t="n">
        <v>0.97255</v>
      </c>
      <c r="E63" s="3" t="n">
        <v>0.43891</v>
      </c>
      <c r="F63" s="3" t="n">
        <v>11.425</v>
      </c>
      <c r="G63" s="4" t="n">
        <v>1.1607</v>
      </c>
      <c r="H63" s="4" t="n">
        <v>0.24217</v>
      </c>
      <c r="I63" s="4" t="n">
        <v>5.9844</v>
      </c>
      <c r="J63" s="3" t="n">
        <v>1.2936</v>
      </c>
      <c r="K63" s="3" t="n">
        <v>0.082618</v>
      </c>
      <c r="L63" s="3" t="n">
        <v>8.0179</v>
      </c>
      <c r="M63" s="5" t="n">
        <f aca="false">J63/D63</f>
        <v>1.33011156238754</v>
      </c>
      <c r="N63" s="1" t="s">
        <v>922</v>
      </c>
      <c r="O63" s="1" t="s">
        <v>923</v>
      </c>
      <c r="P63" s="1" t="s">
        <v>924</v>
      </c>
      <c r="R63" s="1" t="s">
        <v>925</v>
      </c>
      <c r="S63" s="1" t="s">
        <v>926</v>
      </c>
      <c r="T63" s="1" t="s">
        <v>927</v>
      </c>
      <c r="U63" s="1" t="s">
        <v>928</v>
      </c>
      <c r="W63" s="1" t="s">
        <v>929</v>
      </c>
      <c r="X63" s="1" t="s">
        <v>930</v>
      </c>
      <c r="Y63" s="1" t="s">
        <v>931</v>
      </c>
      <c r="Z63" s="1" t="s">
        <v>932</v>
      </c>
      <c r="AA63" s="1" t="s">
        <v>933</v>
      </c>
      <c r="AB63" s="1" t="s">
        <v>934</v>
      </c>
      <c r="AH63" s="1" t="n">
        <v>1</v>
      </c>
      <c r="AI63" s="1" t="n">
        <v>7</v>
      </c>
      <c r="AJ63" s="1" t="n">
        <v>5</v>
      </c>
      <c r="AK63" s="1" t="n">
        <v>5</v>
      </c>
      <c r="AL63" s="1" t="n">
        <v>7</v>
      </c>
      <c r="AM63" s="1" t="n">
        <v>5</v>
      </c>
      <c r="AN63" s="1" t="n">
        <v>5</v>
      </c>
      <c r="AO63" s="1" t="n">
        <v>7</v>
      </c>
      <c r="AP63" s="6" t="n">
        <v>5</v>
      </c>
      <c r="AQ63" s="6" t="n">
        <v>5</v>
      </c>
      <c r="AR63" s="6" t="n">
        <v>7</v>
      </c>
      <c r="AS63" s="1" t="n">
        <v>16.3</v>
      </c>
      <c r="AT63" s="1" t="n">
        <v>80.085</v>
      </c>
      <c r="AU63" s="1" t="n">
        <v>717</v>
      </c>
      <c r="AV63" s="1" t="n">
        <v>17.1</v>
      </c>
      <c r="BA63" s="1" t="n">
        <v>1</v>
      </c>
      <c r="BB63" s="1" t="n">
        <v>6</v>
      </c>
      <c r="BC63" s="1" t="n">
        <v>1</v>
      </c>
      <c r="BD63" s="1" t="n">
        <v>1</v>
      </c>
      <c r="BF63" s="1" t="n">
        <v>1</v>
      </c>
      <c r="BL63" s="1" t="n">
        <v>6</v>
      </c>
      <c r="BM63" s="1" t="n">
        <v>1</v>
      </c>
      <c r="BS63" s="1" t="n">
        <v>1</v>
      </c>
      <c r="BV63" s="1" t="n">
        <v>8</v>
      </c>
      <c r="BW63" s="1" t="n">
        <v>1</v>
      </c>
      <c r="BX63" s="1" t="n">
        <v>1</v>
      </c>
      <c r="BZ63" s="1" t="n">
        <v>1</v>
      </c>
      <c r="CA63" s="1" t="n">
        <v>10</v>
      </c>
      <c r="CB63" s="1" t="n">
        <v>7</v>
      </c>
      <c r="CC63" s="1" t="n">
        <v>12</v>
      </c>
      <c r="CD63" s="15" t="n">
        <v>1.1342E-077</v>
      </c>
      <c r="CE63" s="1" t="n">
        <v>10</v>
      </c>
      <c r="CF63" s="1" t="n">
        <v>7</v>
      </c>
      <c r="CG63" s="1" t="n">
        <v>12</v>
      </c>
      <c r="CH63" s="1" t="n">
        <v>38564000</v>
      </c>
      <c r="CI63" s="1" t="n">
        <v>19024000</v>
      </c>
      <c r="CJ63" s="1" t="n">
        <v>19541000</v>
      </c>
      <c r="CK63" s="1" t="n">
        <v>21270000</v>
      </c>
      <c r="CL63" s="1" t="n">
        <v>9838600</v>
      </c>
      <c r="CM63" s="1" t="n">
        <v>11432000</v>
      </c>
      <c r="CN63" s="1" t="n">
        <v>34525000</v>
      </c>
      <c r="CO63" s="1" t="n">
        <v>14793000</v>
      </c>
      <c r="CP63" s="1" t="n">
        <v>19732000</v>
      </c>
      <c r="CQ63" s="1" t="n">
        <v>960</v>
      </c>
      <c r="CR63" s="1" t="s">
        <v>935</v>
      </c>
    </row>
    <row r="64" customFormat="false" ht="14.25" hidden="false" customHeight="false" outlineLevel="0" collapsed="false">
      <c r="A64" s="1" t="s">
        <v>936</v>
      </c>
      <c r="B64" s="1" t="s">
        <v>937</v>
      </c>
      <c r="C64" s="2" t="s">
        <v>938</v>
      </c>
      <c r="D64" s="3" t="n">
        <v>0.95476</v>
      </c>
      <c r="E64" s="3" t="n">
        <v>0.39853</v>
      </c>
      <c r="F64" s="3" t="n">
        <v>18.934</v>
      </c>
      <c r="G64" s="4" t="n">
        <v>1.2047</v>
      </c>
      <c r="H64" s="4" t="n">
        <v>0.18889</v>
      </c>
      <c r="I64" s="4" t="n">
        <v>26.888</v>
      </c>
      <c r="J64" s="3" t="n">
        <v>1.2531</v>
      </c>
      <c r="K64" s="3" t="n">
        <v>0.10354</v>
      </c>
      <c r="L64" s="3" t="n">
        <v>10.1</v>
      </c>
      <c r="M64" s="5" t="n">
        <f aca="false">J64/D64</f>
        <v>1.3124764338682</v>
      </c>
      <c r="N64" s="1" t="s">
        <v>939</v>
      </c>
      <c r="O64" s="1" t="s">
        <v>940</v>
      </c>
      <c r="P64" s="1" t="s">
        <v>941</v>
      </c>
      <c r="R64" s="1" t="s">
        <v>942</v>
      </c>
      <c r="S64" s="1" t="s">
        <v>943</v>
      </c>
      <c r="T64" s="1" t="s">
        <v>944</v>
      </c>
      <c r="U64" s="1" t="s">
        <v>945</v>
      </c>
      <c r="AD64" s="1" t="s">
        <v>946</v>
      </c>
      <c r="AE64" s="1" t="s">
        <v>947</v>
      </c>
      <c r="AF64" s="1" t="s">
        <v>948</v>
      </c>
      <c r="AG64" s="1" t="s">
        <v>949</v>
      </c>
      <c r="AH64" s="1" t="n">
        <v>2</v>
      </c>
      <c r="AI64" s="1" t="n">
        <v>8</v>
      </c>
      <c r="AJ64" s="1" t="n">
        <v>8</v>
      </c>
      <c r="AK64" s="1" t="n">
        <v>7</v>
      </c>
      <c r="AL64" s="1" t="n">
        <v>7</v>
      </c>
      <c r="AM64" s="1" t="n">
        <v>8</v>
      </c>
      <c r="AN64" s="1" t="n">
        <v>7</v>
      </c>
      <c r="AO64" s="1" t="n">
        <v>7</v>
      </c>
      <c r="AP64" s="6" t="n">
        <v>8</v>
      </c>
      <c r="AQ64" s="6" t="n">
        <v>7</v>
      </c>
      <c r="AR64" s="6" t="n">
        <v>7</v>
      </c>
      <c r="AS64" s="1" t="n">
        <v>16.6</v>
      </c>
      <c r="AT64" s="1" t="n">
        <v>72.977</v>
      </c>
      <c r="AU64" s="1" t="n">
        <v>657</v>
      </c>
      <c r="AV64" s="1" t="n">
        <v>17.4</v>
      </c>
      <c r="BB64" s="1" t="n">
        <v>3</v>
      </c>
      <c r="BC64" s="1" t="n">
        <v>6</v>
      </c>
      <c r="BD64" s="1" t="n">
        <v>8</v>
      </c>
      <c r="BE64" s="1" t="n">
        <v>10</v>
      </c>
      <c r="BF64" s="1" t="n">
        <v>16</v>
      </c>
      <c r="BL64" s="1" t="n">
        <v>3</v>
      </c>
      <c r="BM64" s="1" t="n">
        <v>4</v>
      </c>
      <c r="BN64" s="1" t="n">
        <v>8</v>
      </c>
      <c r="BO64" s="1" t="n">
        <v>10</v>
      </c>
      <c r="BP64" s="1" t="n">
        <v>10</v>
      </c>
      <c r="BV64" s="1" t="n">
        <v>1</v>
      </c>
      <c r="BW64" s="1" t="n">
        <v>4</v>
      </c>
      <c r="BX64" s="1" t="n">
        <v>8</v>
      </c>
      <c r="BY64" s="1" t="n">
        <v>8</v>
      </c>
      <c r="BZ64" s="1" t="n">
        <v>9</v>
      </c>
      <c r="CA64" s="1" t="n">
        <v>43</v>
      </c>
      <c r="CB64" s="1" t="n">
        <v>35</v>
      </c>
      <c r="CC64" s="1" t="n">
        <v>30</v>
      </c>
      <c r="CD64" s="15" t="n">
        <v>9.2932E-095</v>
      </c>
      <c r="CE64" s="1" t="n">
        <v>31</v>
      </c>
      <c r="CF64" s="1" t="n">
        <v>27</v>
      </c>
      <c r="CG64" s="1" t="n">
        <v>21</v>
      </c>
      <c r="CH64" s="1" t="n">
        <v>148480000</v>
      </c>
      <c r="CI64" s="1" t="n">
        <v>77131000</v>
      </c>
      <c r="CJ64" s="1" t="n">
        <v>71353000</v>
      </c>
      <c r="CK64" s="1" t="n">
        <v>90558000</v>
      </c>
      <c r="CL64" s="1" t="n">
        <v>37442000</v>
      </c>
      <c r="CM64" s="1" t="n">
        <v>53116000</v>
      </c>
      <c r="CN64" s="1" t="n">
        <v>41607000</v>
      </c>
      <c r="CO64" s="1" t="n">
        <v>19207000</v>
      </c>
      <c r="CP64" s="1" t="n">
        <v>22400000</v>
      </c>
      <c r="CQ64" s="1" t="n">
        <v>1522</v>
      </c>
      <c r="CR64" s="1" t="s">
        <v>950</v>
      </c>
    </row>
    <row r="65" customFormat="false" ht="14.25" hidden="false" customHeight="false" outlineLevel="0" collapsed="false">
      <c r="A65" s="1" t="s">
        <v>951</v>
      </c>
      <c r="B65" s="1" t="s">
        <v>952</v>
      </c>
      <c r="C65" s="2" t="s">
        <v>953</v>
      </c>
      <c r="D65" s="3" t="n">
        <v>1.0167</v>
      </c>
      <c r="E65" s="3" t="n">
        <v>0.44962</v>
      </c>
      <c r="F65" s="3" t="n">
        <v>53.855</v>
      </c>
      <c r="G65" s="4" t="n">
        <v>1.5408</v>
      </c>
      <c r="H65" s="4" t="n">
        <v>0.018255</v>
      </c>
      <c r="I65" s="4" t="n">
        <v>2.6517</v>
      </c>
      <c r="J65" s="3" t="n">
        <v>1.3333</v>
      </c>
      <c r="K65" s="3" t="n">
        <v>0.065837</v>
      </c>
      <c r="L65" s="3" t="n">
        <v>11.764</v>
      </c>
      <c r="M65" s="5" t="n">
        <f aca="false">J65/D65</f>
        <v>1.31139962624176</v>
      </c>
      <c r="N65" s="1" t="s">
        <v>954</v>
      </c>
      <c r="O65" s="1" t="s">
        <v>955</v>
      </c>
      <c r="P65" s="1" t="s">
        <v>956</v>
      </c>
      <c r="Q65" s="1" t="s">
        <v>957</v>
      </c>
      <c r="R65" s="1" t="s">
        <v>958</v>
      </c>
      <c r="S65" s="1" t="s">
        <v>959</v>
      </c>
      <c r="T65" s="1" t="s">
        <v>960</v>
      </c>
      <c r="U65" s="1" t="s">
        <v>961</v>
      </c>
      <c r="AH65" s="1" t="n">
        <v>5</v>
      </c>
      <c r="AI65" s="1" t="n">
        <v>3</v>
      </c>
      <c r="AJ65" s="1" t="n">
        <v>3</v>
      </c>
      <c r="AK65" s="1" t="n">
        <v>1</v>
      </c>
      <c r="AL65" s="1" t="n">
        <v>1</v>
      </c>
      <c r="AM65" s="1" t="n">
        <v>3</v>
      </c>
      <c r="AN65" s="1" t="n">
        <v>1</v>
      </c>
      <c r="AO65" s="1" t="n">
        <v>1</v>
      </c>
      <c r="AP65" s="6" t="n">
        <v>3</v>
      </c>
      <c r="AQ65" s="6" t="n">
        <v>1</v>
      </c>
      <c r="AR65" s="6" t="n">
        <v>1</v>
      </c>
      <c r="AS65" s="1" t="n">
        <v>21.5</v>
      </c>
      <c r="AT65" s="1" t="n">
        <v>17.27</v>
      </c>
      <c r="AU65" s="1" t="n">
        <v>158</v>
      </c>
      <c r="AV65" s="1" t="n">
        <v>9.5</v>
      </c>
      <c r="AX65" s="1" t="n">
        <v>4</v>
      </c>
      <c r="BH65" s="1" t="n">
        <v>2</v>
      </c>
      <c r="BR65" s="1" t="n">
        <v>2</v>
      </c>
      <c r="CA65" s="1" t="n">
        <v>4</v>
      </c>
      <c r="CB65" s="1" t="n">
        <v>2</v>
      </c>
      <c r="CC65" s="1" t="n">
        <v>2</v>
      </c>
      <c r="CD65" s="1" t="n">
        <v>0.00018908</v>
      </c>
      <c r="CE65" s="1" t="n">
        <v>4</v>
      </c>
      <c r="CF65" s="1" t="n">
        <v>2</v>
      </c>
      <c r="CG65" s="1" t="n">
        <v>2</v>
      </c>
      <c r="CH65" s="1" t="n">
        <v>7455600</v>
      </c>
      <c r="CI65" s="1" t="n">
        <v>3265200</v>
      </c>
      <c r="CJ65" s="1" t="n">
        <v>4190400</v>
      </c>
      <c r="CK65" s="1" t="n">
        <v>3229100</v>
      </c>
      <c r="CL65" s="1" t="n">
        <v>1440100</v>
      </c>
      <c r="CM65" s="1" t="n">
        <v>1789000</v>
      </c>
      <c r="CN65" s="1" t="n">
        <v>1814900</v>
      </c>
      <c r="CO65" s="1" t="n">
        <v>827070</v>
      </c>
      <c r="CP65" s="1" t="n">
        <v>987840</v>
      </c>
      <c r="CQ65" s="1" t="n">
        <v>605</v>
      </c>
      <c r="CR65" s="1" t="s">
        <v>962</v>
      </c>
    </row>
    <row r="66" customFormat="false" ht="14.25" hidden="false" customHeight="false" outlineLevel="0" collapsed="false">
      <c r="A66" s="1" t="s">
        <v>963</v>
      </c>
      <c r="B66" s="1" t="n">
        <v>8</v>
      </c>
      <c r="C66" s="2" t="s">
        <v>964</v>
      </c>
      <c r="D66" s="3" t="n">
        <v>1.0063</v>
      </c>
      <c r="E66" s="3" t="n">
        <v>0.47998</v>
      </c>
      <c r="F66" s="3" t="n">
        <v>9.4332</v>
      </c>
      <c r="G66" s="4" t="n">
        <v>1.0976</v>
      </c>
      <c r="H66" s="4" t="n">
        <v>0.33555</v>
      </c>
      <c r="I66" s="4" t="n">
        <v>58.803</v>
      </c>
      <c r="J66" s="3" t="n">
        <v>1.3146</v>
      </c>
      <c r="K66" s="3" t="n">
        <v>0.073328</v>
      </c>
      <c r="L66" s="3" t="n">
        <v>8.6678</v>
      </c>
      <c r="M66" s="5" t="n">
        <f aca="false">J66/D66</f>
        <v>1.30636986982013</v>
      </c>
      <c r="N66" s="1" t="s">
        <v>965</v>
      </c>
      <c r="O66" s="1" t="s">
        <v>966</v>
      </c>
      <c r="P66" s="1" t="s">
        <v>967</v>
      </c>
      <c r="Q66" s="1" t="s">
        <v>968</v>
      </c>
      <c r="R66" s="1" t="s">
        <v>969</v>
      </c>
      <c r="S66" s="1" t="s">
        <v>970</v>
      </c>
      <c r="T66" s="1" t="s">
        <v>971</v>
      </c>
      <c r="U66" s="1" t="s">
        <v>972</v>
      </c>
      <c r="Y66" s="1" t="s">
        <v>973</v>
      </c>
      <c r="Z66" s="1" t="s">
        <v>974</v>
      </c>
      <c r="AD66" s="1" t="s">
        <v>975</v>
      </c>
      <c r="AH66" s="1" t="n">
        <v>1</v>
      </c>
      <c r="AI66" s="1" t="n">
        <v>8</v>
      </c>
      <c r="AJ66" s="1" t="n">
        <v>8</v>
      </c>
      <c r="AK66" s="1" t="n">
        <v>6</v>
      </c>
      <c r="AL66" s="1" t="n">
        <v>5</v>
      </c>
      <c r="AM66" s="1" t="n">
        <v>8</v>
      </c>
      <c r="AN66" s="1" t="n">
        <v>6</v>
      </c>
      <c r="AO66" s="1" t="n">
        <v>5</v>
      </c>
      <c r="AP66" s="6" t="n">
        <v>8</v>
      </c>
      <c r="AQ66" s="6" t="n">
        <v>6</v>
      </c>
      <c r="AR66" s="6" t="n">
        <v>5</v>
      </c>
      <c r="AS66" s="1" t="n">
        <v>50.5</v>
      </c>
      <c r="AT66" s="1" t="n">
        <v>34.44</v>
      </c>
      <c r="AU66" s="1" t="n">
        <v>309</v>
      </c>
      <c r="AV66" s="1" t="n">
        <v>10.9</v>
      </c>
      <c r="AY66" s="1" t="n">
        <v>14</v>
      </c>
      <c r="AZ66" s="1" t="n">
        <v>3</v>
      </c>
      <c r="BA66" s="1" t="n">
        <v>1</v>
      </c>
      <c r="BI66" s="1" t="n">
        <v>9</v>
      </c>
      <c r="BJ66" s="1" t="n">
        <v>2</v>
      </c>
      <c r="BK66" s="1" t="n">
        <v>1</v>
      </c>
      <c r="BS66" s="1" t="n">
        <v>8</v>
      </c>
      <c r="BT66" s="1" t="n">
        <v>1</v>
      </c>
      <c r="CA66" s="1" t="n">
        <v>18</v>
      </c>
      <c r="CB66" s="1" t="n">
        <v>12</v>
      </c>
      <c r="CC66" s="1" t="n">
        <v>9</v>
      </c>
      <c r="CD66" s="15" t="n">
        <v>3.8139E-141</v>
      </c>
      <c r="CE66" s="1" t="n">
        <v>18</v>
      </c>
      <c r="CF66" s="1" t="n">
        <v>12</v>
      </c>
      <c r="CG66" s="1" t="n">
        <v>9</v>
      </c>
      <c r="CH66" s="1" t="n">
        <v>69134000</v>
      </c>
      <c r="CI66" s="1" t="n">
        <v>33441000</v>
      </c>
      <c r="CJ66" s="1" t="n">
        <v>35693000</v>
      </c>
      <c r="CK66" s="1" t="n">
        <v>68721000</v>
      </c>
      <c r="CL66" s="1" t="n">
        <v>33964000</v>
      </c>
      <c r="CM66" s="1" t="n">
        <v>34757000</v>
      </c>
      <c r="CN66" s="1" t="n">
        <v>29948000</v>
      </c>
      <c r="CO66" s="1" t="n">
        <v>12903000</v>
      </c>
      <c r="CP66" s="1" t="n">
        <v>17045000</v>
      </c>
      <c r="CQ66" s="1" t="n">
        <v>1147</v>
      </c>
      <c r="CR66" s="1" t="s">
        <v>976</v>
      </c>
    </row>
    <row r="67" customFormat="false" ht="14.25" hidden="false" customHeight="false" outlineLevel="0" collapsed="false">
      <c r="A67" s="1" t="s">
        <v>977</v>
      </c>
      <c r="B67" s="1" t="n">
        <v>8</v>
      </c>
      <c r="C67" s="2" t="s">
        <v>978</v>
      </c>
      <c r="D67" s="3" t="n">
        <v>0.61612</v>
      </c>
      <c r="E67" s="3" t="n">
        <v>0.0033561</v>
      </c>
      <c r="F67" s="3" t="n">
        <v>16.088</v>
      </c>
      <c r="G67" s="4" t="n">
        <v>1.0375</v>
      </c>
      <c r="H67" s="4" t="n">
        <v>0.44127</v>
      </c>
      <c r="I67" s="4" t="n">
        <v>8.8667</v>
      </c>
      <c r="J67" s="3" t="n">
        <v>0.80127</v>
      </c>
      <c r="K67" s="3" t="n">
        <v>0.41849</v>
      </c>
      <c r="L67" s="3" t="n">
        <v>4.5769</v>
      </c>
      <c r="M67" s="5" t="n">
        <f aca="false">J67/D67</f>
        <v>1.30050964097903</v>
      </c>
      <c r="N67" s="1" t="s">
        <v>979</v>
      </c>
      <c r="O67" s="1" t="s">
        <v>980</v>
      </c>
      <c r="P67" s="1" t="s">
        <v>981</v>
      </c>
      <c r="Q67" s="1" t="s">
        <v>982</v>
      </c>
      <c r="R67" s="1" t="s">
        <v>983</v>
      </c>
      <c r="S67" s="1" t="s">
        <v>984</v>
      </c>
      <c r="T67" s="1" t="s">
        <v>985</v>
      </c>
      <c r="U67" s="1" t="s">
        <v>986</v>
      </c>
      <c r="W67" s="1" t="s">
        <v>760</v>
      </c>
      <c r="X67" s="1" t="s">
        <v>761</v>
      </c>
      <c r="Y67" s="1" t="s">
        <v>987</v>
      </c>
      <c r="Z67" s="1" t="s">
        <v>988</v>
      </c>
      <c r="AA67" s="1" t="s">
        <v>989</v>
      </c>
      <c r="AB67" s="1" t="s">
        <v>990</v>
      </c>
      <c r="AC67" s="1" t="s">
        <v>991</v>
      </c>
      <c r="AD67" s="1" t="s">
        <v>992</v>
      </c>
      <c r="AE67" s="1" t="s">
        <v>993</v>
      </c>
      <c r="AF67" s="1" t="s">
        <v>994</v>
      </c>
      <c r="AG67" s="1" t="s">
        <v>995</v>
      </c>
      <c r="AH67" s="1" t="n">
        <v>1</v>
      </c>
      <c r="AI67" s="1" t="n">
        <v>8</v>
      </c>
      <c r="AJ67" s="1" t="n">
        <v>7</v>
      </c>
      <c r="AK67" s="1" t="n">
        <v>6</v>
      </c>
      <c r="AL67" s="1" t="n">
        <v>5</v>
      </c>
      <c r="AM67" s="1" t="n">
        <v>7</v>
      </c>
      <c r="AN67" s="1" t="n">
        <v>6</v>
      </c>
      <c r="AO67" s="1" t="n">
        <v>5</v>
      </c>
      <c r="AP67" s="6" t="n">
        <v>7</v>
      </c>
      <c r="AQ67" s="6" t="n">
        <v>6</v>
      </c>
      <c r="AR67" s="6" t="n">
        <v>5</v>
      </c>
      <c r="AS67" s="1" t="n">
        <v>54.3</v>
      </c>
      <c r="AT67" s="1" t="n">
        <v>24.659</v>
      </c>
      <c r="AU67" s="1" t="n">
        <v>219</v>
      </c>
      <c r="AV67" s="1" t="n">
        <v>9.58</v>
      </c>
      <c r="AX67" s="1" t="n">
        <v>10</v>
      </c>
      <c r="AY67" s="1" t="n">
        <v>2</v>
      </c>
      <c r="BH67" s="1" t="n">
        <v>6</v>
      </c>
      <c r="BR67" s="1" t="n">
        <v>6</v>
      </c>
      <c r="CA67" s="1" t="n">
        <v>12</v>
      </c>
      <c r="CB67" s="1" t="n">
        <v>6</v>
      </c>
      <c r="CC67" s="1" t="n">
        <v>6</v>
      </c>
      <c r="CD67" s="15" t="n">
        <v>1.1285E-075</v>
      </c>
      <c r="CE67" s="1" t="n">
        <v>10</v>
      </c>
      <c r="CF67" s="1" t="n">
        <v>5</v>
      </c>
      <c r="CG67" s="1" t="n">
        <v>5</v>
      </c>
      <c r="CH67" s="1" t="n">
        <v>91619000</v>
      </c>
      <c r="CI67" s="1" t="n">
        <v>51978000</v>
      </c>
      <c r="CJ67" s="1" t="n">
        <v>39641000</v>
      </c>
      <c r="CK67" s="1" t="n">
        <v>35607000</v>
      </c>
      <c r="CL67" s="1" t="n">
        <v>17282000</v>
      </c>
      <c r="CM67" s="1" t="n">
        <v>18325000</v>
      </c>
      <c r="CN67" s="1" t="n">
        <v>47099000</v>
      </c>
      <c r="CO67" s="1" t="n">
        <v>25097000</v>
      </c>
      <c r="CP67" s="1" t="n">
        <v>22003000</v>
      </c>
      <c r="CQ67" s="1" t="n">
        <v>1016</v>
      </c>
      <c r="CR67" s="1" t="s">
        <v>996</v>
      </c>
    </row>
    <row r="68" customFormat="false" ht="14.25" hidden="false" customHeight="false" outlineLevel="0" collapsed="false">
      <c r="A68" s="1" t="s">
        <v>997</v>
      </c>
      <c r="B68" s="1" t="n">
        <v>4</v>
      </c>
      <c r="C68" s="2" t="s">
        <v>998</v>
      </c>
      <c r="D68" s="3" t="n">
        <v>0.93783</v>
      </c>
      <c r="E68" s="3" t="n">
        <v>0.3604</v>
      </c>
      <c r="F68" s="3" t="n">
        <v>10.774</v>
      </c>
      <c r="G68" s="4" t="n">
        <v>1.1799</v>
      </c>
      <c r="H68" s="4" t="n">
        <v>0.21776</v>
      </c>
      <c r="I68" s="4" t="n">
        <v>5.9149</v>
      </c>
      <c r="J68" s="3" t="n">
        <v>1.2186</v>
      </c>
      <c r="K68" s="3" t="n">
        <v>0.12485</v>
      </c>
      <c r="L68" s="3" t="n">
        <v>15.229</v>
      </c>
      <c r="M68" s="5" t="n">
        <f aca="false">J68/D68</f>
        <v>1.2993826173187</v>
      </c>
      <c r="N68" s="1" t="s">
        <v>999</v>
      </c>
      <c r="O68" s="1" t="s">
        <v>1000</v>
      </c>
      <c r="P68" s="1" t="s">
        <v>1001</v>
      </c>
      <c r="R68" s="1" t="s">
        <v>1002</v>
      </c>
      <c r="S68" s="1" t="s">
        <v>1003</v>
      </c>
      <c r="T68" s="1" t="s">
        <v>1004</v>
      </c>
      <c r="U68" s="1" t="s">
        <v>1005</v>
      </c>
      <c r="W68" s="1" t="s">
        <v>701</v>
      </c>
      <c r="X68" s="1" t="s">
        <v>702</v>
      </c>
      <c r="Y68" s="1" t="s">
        <v>1006</v>
      </c>
      <c r="Z68" s="1" t="s">
        <v>1007</v>
      </c>
      <c r="AA68" s="1" t="s">
        <v>1008</v>
      </c>
      <c r="AB68" s="1" t="s">
        <v>1009</v>
      </c>
      <c r="AH68" s="1" t="n">
        <v>1</v>
      </c>
      <c r="AI68" s="1" t="n">
        <v>4</v>
      </c>
      <c r="AJ68" s="1" t="n">
        <v>4</v>
      </c>
      <c r="AK68" s="1" t="n">
        <v>3</v>
      </c>
      <c r="AL68" s="1" t="n">
        <v>3</v>
      </c>
      <c r="AM68" s="1" t="n">
        <v>4</v>
      </c>
      <c r="AN68" s="1" t="n">
        <v>3</v>
      </c>
      <c r="AO68" s="1" t="n">
        <v>3</v>
      </c>
      <c r="AP68" s="6" t="n">
        <v>4</v>
      </c>
      <c r="AQ68" s="6" t="n">
        <v>3</v>
      </c>
      <c r="AR68" s="6" t="n">
        <v>3</v>
      </c>
      <c r="AS68" s="1" t="n">
        <v>19.9</v>
      </c>
      <c r="AT68" s="1" t="n">
        <v>38.897</v>
      </c>
      <c r="AU68" s="1" t="n">
        <v>351</v>
      </c>
      <c r="AV68" s="1" t="n">
        <v>11.1</v>
      </c>
      <c r="AY68" s="1" t="n">
        <v>6</v>
      </c>
      <c r="AZ68" s="1" t="n">
        <v>1</v>
      </c>
      <c r="BI68" s="1" t="n">
        <v>4</v>
      </c>
      <c r="BS68" s="1" t="n">
        <v>4</v>
      </c>
      <c r="CA68" s="1" t="n">
        <v>7</v>
      </c>
      <c r="CB68" s="1" t="n">
        <v>4</v>
      </c>
      <c r="CC68" s="1" t="n">
        <v>4</v>
      </c>
      <c r="CD68" s="15" t="n">
        <v>2.78E-064</v>
      </c>
      <c r="CE68" s="1" t="n">
        <v>6</v>
      </c>
      <c r="CF68" s="1" t="n">
        <v>3</v>
      </c>
      <c r="CG68" s="1" t="n">
        <v>3</v>
      </c>
      <c r="CH68" s="1" t="n">
        <v>32103000</v>
      </c>
      <c r="CI68" s="1" t="n">
        <v>16411000</v>
      </c>
      <c r="CJ68" s="1" t="n">
        <v>15692000</v>
      </c>
      <c r="CK68" s="1" t="n">
        <v>25077000</v>
      </c>
      <c r="CL68" s="1" t="n">
        <v>11779000</v>
      </c>
      <c r="CM68" s="1" t="n">
        <v>13299000</v>
      </c>
      <c r="CN68" s="1" t="n">
        <v>25361000</v>
      </c>
      <c r="CO68" s="1" t="n">
        <v>11655000</v>
      </c>
      <c r="CP68" s="1" t="n">
        <v>13706000</v>
      </c>
      <c r="CQ68" s="1" t="n">
        <v>195</v>
      </c>
      <c r="CR68" s="1" t="s">
        <v>1010</v>
      </c>
    </row>
    <row r="69" customFormat="false" ht="14.25" hidden="false" customHeight="false" outlineLevel="0" collapsed="false">
      <c r="A69" s="1" t="s">
        <v>1011</v>
      </c>
      <c r="B69" s="1" t="s">
        <v>1012</v>
      </c>
      <c r="C69" s="2" t="s">
        <v>1013</v>
      </c>
      <c r="D69" s="3" t="n">
        <v>0.95816</v>
      </c>
      <c r="E69" s="3" t="n">
        <v>0.40622</v>
      </c>
      <c r="F69" s="3" t="n">
        <v>9.0944</v>
      </c>
      <c r="G69" s="4" t="n">
        <v>1.2794</v>
      </c>
      <c r="H69" s="4" t="n">
        <v>0.11944</v>
      </c>
      <c r="I69" s="4" t="n">
        <v>165.1</v>
      </c>
      <c r="J69" s="3" t="n">
        <v>1.245</v>
      </c>
      <c r="K69" s="3" t="n">
        <v>0.10823</v>
      </c>
      <c r="L69" s="3" t="n">
        <v>7.1208</v>
      </c>
      <c r="M69" s="5" t="n">
        <f aca="false">J69/D69</f>
        <v>1.29936545044669</v>
      </c>
      <c r="N69" s="1" t="s">
        <v>1014</v>
      </c>
      <c r="O69" s="1" t="s">
        <v>1015</v>
      </c>
      <c r="P69" s="1" t="s">
        <v>1016</v>
      </c>
      <c r="R69" s="1" t="s">
        <v>1017</v>
      </c>
      <c r="S69" s="1" t="s">
        <v>1018</v>
      </c>
      <c r="T69" s="1" t="s">
        <v>1019</v>
      </c>
      <c r="U69" s="1" t="s">
        <v>1020</v>
      </c>
      <c r="W69" s="1" t="s">
        <v>1021</v>
      </c>
      <c r="X69" s="1" t="s">
        <v>1022</v>
      </c>
      <c r="Y69" s="1" t="s">
        <v>1023</v>
      </c>
      <c r="Z69" s="1" t="s">
        <v>1024</v>
      </c>
      <c r="AD69" s="1" t="s">
        <v>1025</v>
      </c>
      <c r="AE69" s="1" t="s">
        <v>1026</v>
      </c>
      <c r="AF69" s="1" t="s">
        <v>1027</v>
      </c>
      <c r="AG69" s="1" t="s">
        <v>1028</v>
      </c>
      <c r="AH69" s="1" t="n">
        <v>2</v>
      </c>
      <c r="AI69" s="1" t="n">
        <v>10</v>
      </c>
      <c r="AJ69" s="1" t="n">
        <v>9</v>
      </c>
      <c r="AK69" s="1" t="n">
        <v>5</v>
      </c>
      <c r="AL69" s="1" t="n">
        <v>7</v>
      </c>
      <c r="AM69" s="1" t="n">
        <v>9</v>
      </c>
      <c r="AN69" s="1" t="n">
        <v>5</v>
      </c>
      <c r="AO69" s="1" t="n">
        <v>7</v>
      </c>
      <c r="AP69" s="6" t="n">
        <v>9</v>
      </c>
      <c r="AQ69" s="6" t="n">
        <v>5</v>
      </c>
      <c r="AR69" s="6" t="n">
        <v>7</v>
      </c>
      <c r="AS69" s="1" t="n">
        <v>77.1</v>
      </c>
      <c r="AT69" s="1" t="n">
        <v>28.7</v>
      </c>
      <c r="AU69" s="1" t="n">
        <v>253</v>
      </c>
      <c r="AV69" s="1" t="n">
        <v>10</v>
      </c>
      <c r="AX69" s="1" t="n">
        <v>23</v>
      </c>
      <c r="AY69" s="1" t="n">
        <v>1</v>
      </c>
      <c r="BH69" s="1" t="n">
        <v>10</v>
      </c>
      <c r="BI69" s="1" t="n">
        <v>3</v>
      </c>
      <c r="BP69" s="1" t="n">
        <v>2</v>
      </c>
      <c r="BR69" s="1" t="n">
        <v>12</v>
      </c>
      <c r="CA69" s="1" t="n">
        <v>24</v>
      </c>
      <c r="CB69" s="1" t="n">
        <v>15</v>
      </c>
      <c r="CC69" s="1" t="n">
        <v>12</v>
      </c>
      <c r="CD69" s="15" t="n">
        <v>6.8889E-151</v>
      </c>
      <c r="CE69" s="1" t="n">
        <v>22</v>
      </c>
      <c r="CF69" s="1" t="n">
        <v>10</v>
      </c>
      <c r="CG69" s="1" t="n">
        <v>10</v>
      </c>
      <c r="CH69" s="1" t="n">
        <v>279620000</v>
      </c>
      <c r="CI69" s="1" t="n">
        <v>134050000</v>
      </c>
      <c r="CJ69" s="1" t="n">
        <v>145570000</v>
      </c>
      <c r="CK69" s="1" t="n">
        <v>93962000</v>
      </c>
      <c r="CL69" s="1" t="n">
        <v>43181000</v>
      </c>
      <c r="CM69" s="1" t="n">
        <v>50780000</v>
      </c>
      <c r="CN69" s="1" t="n">
        <v>94337000</v>
      </c>
      <c r="CO69" s="1" t="n">
        <v>44052000</v>
      </c>
      <c r="CP69" s="1" t="n">
        <v>50284000</v>
      </c>
      <c r="CQ69" s="1" t="n">
        <v>1445</v>
      </c>
      <c r="CR69" s="1" t="s">
        <v>1029</v>
      </c>
    </row>
    <row r="70" customFormat="false" ht="14.25" hidden="false" customHeight="false" outlineLevel="0" collapsed="false">
      <c r="A70" s="1" t="s">
        <v>1030</v>
      </c>
      <c r="B70" s="1" t="s">
        <v>1031</v>
      </c>
      <c r="C70" s="2" t="s">
        <v>1032</v>
      </c>
      <c r="D70" s="3" t="n">
        <v>0.74991</v>
      </c>
      <c r="E70" s="3" t="n">
        <v>0.053703</v>
      </c>
      <c r="F70" s="3" t="n">
        <v>20.9</v>
      </c>
      <c r="G70" s="4" t="n">
        <v>1.0588</v>
      </c>
      <c r="H70" s="4" t="n">
        <v>0.40215</v>
      </c>
      <c r="I70" s="4" t="n">
        <v>17.311</v>
      </c>
      <c r="J70" s="3" t="n">
        <v>0.97432</v>
      </c>
      <c r="K70" s="3" t="n">
        <v>0.39543</v>
      </c>
      <c r="L70" s="3" t="n">
        <v>12.147</v>
      </c>
      <c r="M70" s="5" t="n">
        <f aca="false">J70/D70</f>
        <v>1.29924924324252</v>
      </c>
      <c r="N70" s="1" t="s">
        <v>1033</v>
      </c>
      <c r="O70" s="1" t="s">
        <v>1034</v>
      </c>
      <c r="P70" s="1" t="s">
        <v>1035</v>
      </c>
      <c r="R70" s="1" t="s">
        <v>1036</v>
      </c>
      <c r="S70" s="1" t="s">
        <v>1037</v>
      </c>
      <c r="T70" s="1" t="s">
        <v>1038</v>
      </c>
      <c r="U70" s="1" t="s">
        <v>1039</v>
      </c>
      <c r="W70" s="1" t="s">
        <v>1040</v>
      </c>
      <c r="X70" s="1" t="s">
        <v>1041</v>
      </c>
      <c r="Y70" s="1" t="s">
        <v>135</v>
      </c>
      <c r="Z70" s="1" t="s">
        <v>136</v>
      </c>
      <c r="AH70" s="1" t="n">
        <v>3</v>
      </c>
      <c r="AI70" s="1" t="n">
        <v>7</v>
      </c>
      <c r="AJ70" s="1" t="n">
        <v>7</v>
      </c>
      <c r="AK70" s="1" t="n">
        <v>6</v>
      </c>
      <c r="AL70" s="1" t="n">
        <v>6</v>
      </c>
      <c r="AM70" s="1" t="n">
        <v>7</v>
      </c>
      <c r="AN70" s="1" t="n">
        <v>6</v>
      </c>
      <c r="AO70" s="1" t="n">
        <v>6</v>
      </c>
      <c r="AP70" s="6" t="n">
        <v>7</v>
      </c>
      <c r="AQ70" s="6" t="n">
        <v>6</v>
      </c>
      <c r="AR70" s="6" t="n">
        <v>6</v>
      </c>
      <c r="AS70" s="1" t="n">
        <v>37.5</v>
      </c>
      <c r="AT70" s="1" t="n">
        <v>30.274</v>
      </c>
      <c r="AU70" s="1" t="n">
        <v>275</v>
      </c>
      <c r="AV70" s="1" t="n">
        <v>11.7</v>
      </c>
      <c r="AY70" s="1" t="n">
        <v>9</v>
      </c>
      <c r="AZ70" s="1" t="n">
        <v>13</v>
      </c>
      <c r="BA70" s="1" t="n">
        <v>5</v>
      </c>
      <c r="BB70" s="1" t="n">
        <v>1</v>
      </c>
      <c r="BC70" s="1" t="n">
        <v>1</v>
      </c>
      <c r="BD70" s="1" t="n">
        <v>1</v>
      </c>
      <c r="BI70" s="1" t="n">
        <v>9</v>
      </c>
      <c r="BJ70" s="1" t="n">
        <v>5</v>
      </c>
      <c r="BK70" s="1" t="n">
        <v>2</v>
      </c>
      <c r="BN70" s="1" t="n">
        <v>1</v>
      </c>
      <c r="BS70" s="1" t="n">
        <v>8</v>
      </c>
      <c r="BT70" s="1" t="n">
        <v>7</v>
      </c>
      <c r="BU70" s="1" t="n">
        <v>1</v>
      </c>
      <c r="CA70" s="1" t="n">
        <v>30</v>
      </c>
      <c r="CB70" s="1" t="n">
        <v>17</v>
      </c>
      <c r="CC70" s="1" t="n">
        <v>16</v>
      </c>
      <c r="CD70" s="15" t="n">
        <v>6.601E-048</v>
      </c>
      <c r="CE70" s="1" t="n">
        <v>30</v>
      </c>
      <c r="CF70" s="1" t="n">
        <v>17</v>
      </c>
      <c r="CG70" s="1" t="n">
        <v>16</v>
      </c>
      <c r="CH70" s="1" t="n">
        <v>209520000</v>
      </c>
      <c r="CI70" s="1" t="n">
        <v>114080000</v>
      </c>
      <c r="CJ70" s="1" t="n">
        <v>95440000</v>
      </c>
      <c r="CK70" s="1" t="n">
        <v>117120000</v>
      </c>
      <c r="CL70" s="1" t="n">
        <v>57735000</v>
      </c>
      <c r="CM70" s="1" t="n">
        <v>59389000</v>
      </c>
      <c r="CN70" s="1" t="n">
        <v>126960000</v>
      </c>
      <c r="CO70" s="1" t="n">
        <v>62128000</v>
      </c>
      <c r="CP70" s="1" t="n">
        <v>64836000</v>
      </c>
      <c r="CQ70" s="1" t="n">
        <v>106</v>
      </c>
      <c r="CR70" s="1" t="s">
        <v>1042</v>
      </c>
    </row>
    <row r="71" customFormat="false" ht="14.25" hidden="false" customHeight="false" outlineLevel="0" collapsed="false">
      <c r="A71" s="1" t="s">
        <v>1043</v>
      </c>
      <c r="B71" s="1" t="s">
        <v>1044</v>
      </c>
      <c r="C71" s="2" t="s">
        <v>1045</v>
      </c>
      <c r="D71" s="3" t="n">
        <v>0.98995</v>
      </c>
      <c r="E71" s="3" t="n">
        <v>0.47829</v>
      </c>
      <c r="F71" s="3" t="n">
        <v>12.206</v>
      </c>
      <c r="G71" s="4" t="n">
        <v>1.0143</v>
      </c>
      <c r="H71" s="4" t="n">
        <v>0.4853</v>
      </c>
      <c r="I71" s="4" t="n">
        <v>22.816</v>
      </c>
      <c r="J71" s="3" t="n">
        <v>1.2815</v>
      </c>
      <c r="K71" s="3" t="n">
        <v>0.088445</v>
      </c>
      <c r="L71" s="3" t="n">
        <v>4.8852</v>
      </c>
      <c r="M71" s="5" t="n">
        <f aca="false">J71/D71</f>
        <v>1.29450982372847</v>
      </c>
      <c r="N71" s="1" t="s">
        <v>1046</v>
      </c>
      <c r="O71" s="1" t="s">
        <v>1047</v>
      </c>
      <c r="P71" s="1" t="s">
        <v>1048</v>
      </c>
      <c r="Q71" s="1" t="s">
        <v>1049</v>
      </c>
      <c r="R71" s="1" t="s">
        <v>1050</v>
      </c>
      <c r="S71" s="1" t="s">
        <v>1051</v>
      </c>
      <c r="T71" s="1" t="s">
        <v>1052</v>
      </c>
      <c r="U71" s="1" t="s">
        <v>1053</v>
      </c>
      <c r="Y71" s="1" t="s">
        <v>1054</v>
      </c>
      <c r="Z71" s="1" t="s">
        <v>1055</v>
      </c>
      <c r="AD71" s="1" t="s">
        <v>1056</v>
      </c>
      <c r="AE71" s="1" t="s">
        <v>1057</v>
      </c>
      <c r="AF71" s="1" t="s">
        <v>1058</v>
      </c>
      <c r="AG71" s="1" t="s">
        <v>1059</v>
      </c>
      <c r="AH71" s="1" t="n">
        <v>4</v>
      </c>
      <c r="AI71" s="1" t="n">
        <v>9</v>
      </c>
      <c r="AJ71" s="1" t="n">
        <v>6</v>
      </c>
      <c r="AK71" s="1" t="n">
        <v>6</v>
      </c>
      <c r="AL71" s="1" t="n">
        <v>2</v>
      </c>
      <c r="AM71" s="1" t="n">
        <v>6</v>
      </c>
      <c r="AN71" s="1" t="n">
        <v>6</v>
      </c>
      <c r="AO71" s="1" t="n">
        <v>2</v>
      </c>
      <c r="AP71" s="6" t="n">
        <v>6</v>
      </c>
      <c r="AQ71" s="6" t="n">
        <v>6</v>
      </c>
      <c r="AR71" s="6" t="n">
        <v>2</v>
      </c>
      <c r="AS71" s="1" t="n">
        <v>11.4</v>
      </c>
      <c r="AT71" s="1" t="n">
        <v>110.54</v>
      </c>
      <c r="AU71" s="1" t="n">
        <v>975</v>
      </c>
      <c r="AV71" s="1" t="n">
        <v>13.7</v>
      </c>
      <c r="BC71" s="1" t="n">
        <v>7</v>
      </c>
      <c r="BM71" s="1" t="n">
        <v>6</v>
      </c>
      <c r="BW71" s="1" t="n">
        <v>2</v>
      </c>
      <c r="CA71" s="1" t="n">
        <v>7</v>
      </c>
      <c r="CB71" s="1" t="n">
        <v>6</v>
      </c>
      <c r="CC71" s="1" t="n">
        <v>2</v>
      </c>
      <c r="CD71" s="15" t="n">
        <v>7.038E-039</v>
      </c>
      <c r="CE71" s="1" t="n">
        <v>7</v>
      </c>
      <c r="CF71" s="1" t="n">
        <v>6</v>
      </c>
      <c r="CG71" s="1" t="n">
        <v>2</v>
      </c>
      <c r="CH71" s="1" t="n">
        <v>7569100</v>
      </c>
      <c r="CI71" s="1" t="n">
        <v>3461600</v>
      </c>
      <c r="CJ71" s="1" t="n">
        <v>4107500</v>
      </c>
      <c r="CK71" s="1" t="n">
        <v>5080600</v>
      </c>
      <c r="CL71" s="1" t="n">
        <v>2499500</v>
      </c>
      <c r="CM71" s="1" t="n">
        <v>2581100</v>
      </c>
      <c r="CN71" s="1" t="n">
        <v>837710</v>
      </c>
      <c r="CO71" s="1" t="n">
        <v>379840</v>
      </c>
      <c r="CP71" s="1" t="n">
        <v>457870</v>
      </c>
      <c r="CQ71" s="1" t="n">
        <v>528</v>
      </c>
      <c r="CR71" s="1" t="s">
        <v>1060</v>
      </c>
    </row>
    <row r="72" customFormat="false" ht="14.25" hidden="false" customHeight="false" outlineLevel="0" collapsed="false">
      <c r="A72" s="1" t="s">
        <v>1061</v>
      </c>
      <c r="B72" s="1" t="s">
        <v>1062</v>
      </c>
      <c r="C72" s="2" t="s">
        <v>1063</v>
      </c>
      <c r="D72" s="3" t="n">
        <v>1.1874</v>
      </c>
      <c r="E72" s="3" t="n">
        <v>0.09862</v>
      </c>
      <c r="F72" s="3" t="n">
        <v>7.2154</v>
      </c>
      <c r="G72" s="4" t="n">
        <v>1.5698</v>
      </c>
      <c r="H72" s="4" t="n">
        <v>0.014534</v>
      </c>
      <c r="I72" s="4" t="n">
        <v>9.9303</v>
      </c>
      <c r="J72" s="3" t="n">
        <v>1.5362</v>
      </c>
      <c r="K72" s="3" t="n">
        <v>0.019295</v>
      </c>
      <c r="L72" s="3" t="n">
        <v>7.1947</v>
      </c>
      <c r="M72" s="5" t="n">
        <f aca="false">J72/D72</f>
        <v>1.29375105272023</v>
      </c>
      <c r="N72" s="1" t="s">
        <v>1064</v>
      </c>
      <c r="O72" s="1" t="s">
        <v>1065</v>
      </c>
      <c r="P72" s="1" t="s">
        <v>1066</v>
      </c>
      <c r="R72" s="1" t="s">
        <v>1067</v>
      </c>
      <c r="S72" s="1" t="s">
        <v>843</v>
      </c>
      <c r="T72" s="1" t="s">
        <v>844</v>
      </c>
      <c r="U72" s="1" t="s">
        <v>845</v>
      </c>
      <c r="Y72" s="1" t="s">
        <v>846</v>
      </c>
      <c r="Z72" s="1" t="s">
        <v>847</v>
      </c>
      <c r="AA72" s="1" t="s">
        <v>848</v>
      </c>
      <c r="AB72" s="1" t="s">
        <v>849</v>
      </c>
      <c r="AD72" s="1" t="s">
        <v>1068</v>
      </c>
      <c r="AE72" s="1" t="s">
        <v>1069</v>
      </c>
      <c r="AF72" s="1" t="s">
        <v>1070</v>
      </c>
      <c r="AG72" s="1" t="s">
        <v>1071</v>
      </c>
      <c r="AH72" s="1" t="n">
        <v>4</v>
      </c>
      <c r="AI72" s="1" t="n">
        <v>6</v>
      </c>
      <c r="AJ72" s="1" t="n">
        <v>6</v>
      </c>
      <c r="AK72" s="1" t="n">
        <v>6</v>
      </c>
      <c r="AL72" s="1" t="n">
        <v>6</v>
      </c>
      <c r="AM72" s="1" t="n">
        <v>6</v>
      </c>
      <c r="AN72" s="1" t="n">
        <v>6</v>
      </c>
      <c r="AO72" s="1" t="n">
        <v>6</v>
      </c>
      <c r="AP72" s="6" t="n">
        <v>4</v>
      </c>
      <c r="AQ72" s="6" t="n">
        <v>4</v>
      </c>
      <c r="AR72" s="6" t="n">
        <v>4</v>
      </c>
      <c r="AS72" s="1" t="n">
        <v>38.8</v>
      </c>
      <c r="AT72" s="1" t="n">
        <v>32.277</v>
      </c>
      <c r="AU72" s="1" t="n">
        <v>289</v>
      </c>
      <c r="AV72" s="1" t="n">
        <v>14.9</v>
      </c>
      <c r="AX72" s="1" t="n">
        <v>13</v>
      </c>
      <c r="AY72" s="1" t="n">
        <v>13</v>
      </c>
      <c r="AZ72" s="1" t="n">
        <v>1</v>
      </c>
      <c r="BA72" s="1" t="n">
        <v>1</v>
      </c>
      <c r="BC72" s="1" t="n">
        <v>2</v>
      </c>
      <c r="BD72" s="1" t="n">
        <v>6</v>
      </c>
      <c r="BE72" s="1" t="n">
        <v>6</v>
      </c>
      <c r="BF72" s="1" t="n">
        <v>11</v>
      </c>
      <c r="BH72" s="1" t="n">
        <v>12</v>
      </c>
      <c r="BI72" s="1" t="n">
        <v>6</v>
      </c>
      <c r="BM72" s="1" t="n">
        <v>1</v>
      </c>
      <c r="BN72" s="1" t="n">
        <v>6</v>
      </c>
      <c r="BO72" s="1" t="n">
        <v>7</v>
      </c>
      <c r="BP72" s="1" t="n">
        <v>6</v>
      </c>
      <c r="BR72" s="1" t="n">
        <v>11</v>
      </c>
      <c r="BS72" s="1" t="n">
        <v>12</v>
      </c>
      <c r="BT72" s="1" t="n">
        <v>1</v>
      </c>
      <c r="BU72" s="1" t="n">
        <v>1</v>
      </c>
      <c r="BX72" s="1" t="n">
        <v>5</v>
      </c>
      <c r="BY72" s="1" t="n">
        <v>6</v>
      </c>
      <c r="BZ72" s="1" t="n">
        <v>7</v>
      </c>
      <c r="CA72" s="1" t="n">
        <v>53</v>
      </c>
      <c r="CB72" s="1" t="n">
        <v>38</v>
      </c>
      <c r="CC72" s="1" t="n">
        <v>43</v>
      </c>
      <c r="CD72" s="15" t="n">
        <v>6.6931E-111</v>
      </c>
      <c r="CE72" s="1" t="n">
        <v>19</v>
      </c>
      <c r="CF72" s="1" t="n">
        <v>12</v>
      </c>
      <c r="CG72" s="1" t="n">
        <v>17</v>
      </c>
      <c r="CH72" s="1" t="n">
        <v>74371000</v>
      </c>
      <c r="CI72" s="1" t="n">
        <v>35250000</v>
      </c>
      <c r="CJ72" s="1" t="n">
        <v>39120000</v>
      </c>
      <c r="CK72" s="1" t="n">
        <v>29278000</v>
      </c>
      <c r="CL72" s="1" t="n">
        <v>11537000</v>
      </c>
      <c r="CM72" s="1" t="n">
        <v>17742000</v>
      </c>
      <c r="CN72" s="1" t="n">
        <v>35907000</v>
      </c>
      <c r="CO72" s="1" t="n">
        <v>14952000</v>
      </c>
      <c r="CP72" s="1" t="n">
        <v>20956000</v>
      </c>
      <c r="CQ72" s="1" t="n">
        <v>1082</v>
      </c>
      <c r="CR72" s="1" t="s">
        <v>1072</v>
      </c>
    </row>
    <row r="73" customFormat="false" ht="14.25" hidden="false" customHeight="false" outlineLevel="0" collapsed="false">
      <c r="A73" s="1" t="s">
        <v>1073</v>
      </c>
      <c r="B73" s="1" t="n">
        <v>8</v>
      </c>
      <c r="C73" s="2" t="s">
        <v>1074</v>
      </c>
      <c r="D73" s="3" t="n">
        <v>0.43426</v>
      </c>
      <c r="E73" s="3" t="n">
        <v>1.5048E-006</v>
      </c>
      <c r="F73" s="3" t="n">
        <v>43.183</v>
      </c>
      <c r="G73" s="4" t="n">
        <v>1.1988</v>
      </c>
      <c r="H73" s="4" t="n">
        <v>0.19547</v>
      </c>
      <c r="I73" s="4" t="n">
        <v>6.2585</v>
      </c>
      <c r="J73" s="3" t="n">
        <v>0.56038</v>
      </c>
      <c r="K73" s="3" t="n">
        <v>0.21831</v>
      </c>
      <c r="L73" s="3" t="n">
        <v>33.875</v>
      </c>
      <c r="M73" s="5" t="n">
        <f aca="false">J73/D73</f>
        <v>1.29042509095933</v>
      </c>
      <c r="N73" s="1" t="s">
        <v>1075</v>
      </c>
      <c r="O73" s="1" t="s">
        <v>1076</v>
      </c>
      <c r="P73" s="1" t="s">
        <v>1077</v>
      </c>
      <c r="R73" s="1" t="s">
        <v>1078</v>
      </c>
      <c r="S73" s="1" t="s">
        <v>1079</v>
      </c>
      <c r="T73" s="1" t="s">
        <v>1080</v>
      </c>
      <c r="U73" s="1" t="s">
        <v>1081</v>
      </c>
      <c r="W73" s="1" t="s">
        <v>305</v>
      </c>
      <c r="X73" s="1" t="s">
        <v>306</v>
      </c>
      <c r="Y73" s="1" t="s">
        <v>1082</v>
      </c>
      <c r="Z73" s="1" t="s">
        <v>1083</v>
      </c>
      <c r="AH73" s="1" t="n">
        <v>1</v>
      </c>
      <c r="AI73" s="1" t="n">
        <v>8</v>
      </c>
      <c r="AJ73" s="1" t="n">
        <v>7</v>
      </c>
      <c r="AK73" s="1" t="n">
        <v>6</v>
      </c>
      <c r="AL73" s="1" t="n">
        <v>5</v>
      </c>
      <c r="AM73" s="1" t="n">
        <v>7</v>
      </c>
      <c r="AN73" s="1" t="n">
        <v>6</v>
      </c>
      <c r="AO73" s="1" t="n">
        <v>5</v>
      </c>
      <c r="AP73" s="6" t="n">
        <v>7</v>
      </c>
      <c r="AQ73" s="6" t="n">
        <v>6</v>
      </c>
      <c r="AR73" s="6" t="n">
        <v>5</v>
      </c>
      <c r="AS73" s="1" t="n">
        <v>26.2</v>
      </c>
      <c r="AT73" s="1" t="n">
        <v>41.55</v>
      </c>
      <c r="AU73" s="1" t="n">
        <v>362</v>
      </c>
      <c r="AV73" s="1" t="n">
        <v>10.7</v>
      </c>
      <c r="AY73" s="1" t="n">
        <v>8</v>
      </c>
      <c r="AZ73" s="1" t="n">
        <v>2</v>
      </c>
      <c r="BI73" s="1" t="n">
        <v>6</v>
      </c>
      <c r="BS73" s="1" t="n">
        <v>5</v>
      </c>
      <c r="CA73" s="1" t="n">
        <v>10</v>
      </c>
      <c r="CB73" s="1" t="n">
        <v>6</v>
      </c>
      <c r="CC73" s="1" t="n">
        <v>5</v>
      </c>
      <c r="CD73" s="15" t="n">
        <v>1.7479E-031</v>
      </c>
      <c r="CE73" s="1" t="n">
        <v>10</v>
      </c>
      <c r="CF73" s="1" t="n">
        <v>6</v>
      </c>
      <c r="CG73" s="1" t="n">
        <v>5</v>
      </c>
      <c r="CH73" s="1" t="n">
        <v>27943000</v>
      </c>
      <c r="CI73" s="1" t="n">
        <v>18704000</v>
      </c>
      <c r="CJ73" s="1" t="n">
        <v>9238500</v>
      </c>
      <c r="CK73" s="1" t="n">
        <v>15417000</v>
      </c>
      <c r="CL73" s="1" t="n">
        <v>7084000</v>
      </c>
      <c r="CM73" s="1" t="n">
        <v>8333200</v>
      </c>
      <c r="CN73" s="1" t="n">
        <v>11761000</v>
      </c>
      <c r="CO73" s="1" t="n">
        <v>7645500</v>
      </c>
      <c r="CP73" s="1" t="n">
        <v>4115300</v>
      </c>
      <c r="CQ73" s="1" t="n">
        <v>1519</v>
      </c>
      <c r="CR73" s="1" t="s">
        <v>1084</v>
      </c>
    </row>
    <row r="74" customFormat="false" ht="14.25" hidden="false" customHeight="false" outlineLevel="0" collapsed="false">
      <c r="A74" s="1" t="s">
        <v>1085</v>
      </c>
      <c r="B74" s="1" t="s">
        <v>1086</v>
      </c>
      <c r="C74" s="2" t="s">
        <v>1087</v>
      </c>
      <c r="D74" s="3" t="n">
        <v>0.91514</v>
      </c>
      <c r="E74" s="3" t="n">
        <v>0.31045</v>
      </c>
      <c r="F74" s="3" t="n">
        <v>15.086</v>
      </c>
      <c r="G74" s="4" t="n">
        <v>1.154</v>
      </c>
      <c r="H74" s="4" t="n">
        <v>0.25121</v>
      </c>
      <c r="I74" s="4" t="n">
        <v>9.0447</v>
      </c>
      <c r="J74" s="3" t="n">
        <v>1.1803</v>
      </c>
      <c r="K74" s="3" t="n">
        <v>0.15272</v>
      </c>
      <c r="L74" s="3" t="n">
        <v>12.952</v>
      </c>
      <c r="M74" s="5" t="n">
        <f aca="false">J74/D74</f>
        <v>1.2897480166969</v>
      </c>
      <c r="N74" s="1" t="s">
        <v>1088</v>
      </c>
      <c r="O74" s="1" t="s">
        <v>1089</v>
      </c>
      <c r="P74" s="1" t="s">
        <v>1090</v>
      </c>
      <c r="Q74" s="1" t="s">
        <v>1091</v>
      </c>
      <c r="R74" s="1" t="s">
        <v>1092</v>
      </c>
      <c r="S74" s="1" t="s">
        <v>1093</v>
      </c>
      <c r="T74" s="1" t="s">
        <v>1094</v>
      </c>
      <c r="U74" s="1" t="s">
        <v>1095</v>
      </c>
      <c r="W74" s="1" t="s">
        <v>1096</v>
      </c>
      <c r="X74" s="1" t="s">
        <v>1097</v>
      </c>
      <c r="AA74" s="1" t="s">
        <v>1098</v>
      </c>
      <c r="AB74" s="1" t="s">
        <v>1099</v>
      </c>
      <c r="AD74" s="1" t="s">
        <v>1100</v>
      </c>
      <c r="AH74" s="1" t="n">
        <v>4</v>
      </c>
      <c r="AI74" s="1" t="n">
        <v>9</v>
      </c>
      <c r="AJ74" s="1" t="n">
        <v>8</v>
      </c>
      <c r="AK74" s="1" t="n">
        <v>8</v>
      </c>
      <c r="AL74" s="1" t="n">
        <v>7</v>
      </c>
      <c r="AM74" s="1" t="n">
        <v>8</v>
      </c>
      <c r="AN74" s="1" t="n">
        <v>8</v>
      </c>
      <c r="AO74" s="1" t="n">
        <v>7</v>
      </c>
      <c r="AP74" s="6" t="n">
        <v>8</v>
      </c>
      <c r="AQ74" s="6" t="n">
        <v>8</v>
      </c>
      <c r="AR74" s="6" t="n">
        <v>7</v>
      </c>
      <c r="AS74" s="1" t="n">
        <v>62.3</v>
      </c>
      <c r="AT74" s="1" t="n">
        <v>31.375</v>
      </c>
      <c r="AU74" s="1" t="n">
        <v>284</v>
      </c>
      <c r="AV74" s="1" t="n">
        <v>17.6</v>
      </c>
      <c r="AX74" s="1" t="n">
        <v>3</v>
      </c>
      <c r="AY74" s="1" t="n">
        <v>2</v>
      </c>
      <c r="AZ74" s="1" t="n">
        <v>1</v>
      </c>
      <c r="BA74" s="1" t="n">
        <v>1</v>
      </c>
      <c r="BB74" s="1" t="n">
        <v>2</v>
      </c>
      <c r="BC74" s="1" t="n">
        <v>7</v>
      </c>
      <c r="BD74" s="1" t="n">
        <v>10</v>
      </c>
      <c r="BE74" s="1" t="n">
        <v>23</v>
      </c>
      <c r="BF74" s="1" t="n">
        <v>28</v>
      </c>
      <c r="BH74" s="1" t="n">
        <v>2</v>
      </c>
      <c r="BI74" s="1" t="n">
        <v>2</v>
      </c>
      <c r="BJ74" s="1" t="n">
        <v>1</v>
      </c>
      <c r="BL74" s="1" t="n">
        <v>2</v>
      </c>
      <c r="BM74" s="1" t="n">
        <v>3</v>
      </c>
      <c r="BN74" s="1" t="n">
        <v>8</v>
      </c>
      <c r="BO74" s="1" t="n">
        <v>18</v>
      </c>
      <c r="BP74" s="1" t="n">
        <v>22</v>
      </c>
      <c r="BR74" s="1" t="n">
        <v>4</v>
      </c>
      <c r="BS74" s="1" t="n">
        <v>1</v>
      </c>
      <c r="BU74" s="1" t="n">
        <v>1</v>
      </c>
      <c r="BV74" s="1" t="n">
        <v>3</v>
      </c>
      <c r="BW74" s="1" t="n">
        <v>8</v>
      </c>
      <c r="BX74" s="1" t="n">
        <v>13</v>
      </c>
      <c r="BY74" s="1" t="n">
        <v>18</v>
      </c>
      <c r="BZ74" s="1" t="n">
        <v>15</v>
      </c>
      <c r="CA74" s="1" t="n">
        <v>77</v>
      </c>
      <c r="CB74" s="1" t="n">
        <v>58</v>
      </c>
      <c r="CC74" s="1" t="n">
        <v>63</v>
      </c>
      <c r="CD74" s="15" t="n">
        <v>7.2326E-166</v>
      </c>
      <c r="CE74" s="1" t="n">
        <v>31</v>
      </c>
      <c r="CF74" s="1" t="n">
        <v>20</v>
      </c>
      <c r="CG74" s="1" t="n">
        <v>26</v>
      </c>
      <c r="CH74" s="1" t="n">
        <v>204400000</v>
      </c>
      <c r="CI74" s="1" t="n">
        <v>106430000</v>
      </c>
      <c r="CJ74" s="1" t="n">
        <v>97966000</v>
      </c>
      <c r="CK74" s="1" t="n">
        <v>189040000</v>
      </c>
      <c r="CL74" s="1" t="n">
        <v>85657000</v>
      </c>
      <c r="CM74" s="1" t="n">
        <v>103380000</v>
      </c>
      <c r="CN74" s="1" t="n">
        <v>129540000</v>
      </c>
      <c r="CO74" s="1" t="n">
        <v>56367000</v>
      </c>
      <c r="CP74" s="1" t="n">
        <v>73174000</v>
      </c>
      <c r="CQ74" s="1" t="n">
        <v>1095</v>
      </c>
      <c r="CR74" s="1" t="s">
        <v>1101</v>
      </c>
    </row>
    <row r="75" customFormat="false" ht="14.25" hidden="false" customHeight="false" outlineLevel="0" collapsed="false">
      <c r="A75" s="1" t="s">
        <v>1102</v>
      </c>
      <c r="B75" s="1" t="s">
        <v>1103</v>
      </c>
      <c r="C75" s="2" t="s">
        <v>1104</v>
      </c>
      <c r="D75" s="3" t="n">
        <v>0.94365</v>
      </c>
      <c r="E75" s="3" t="n">
        <v>0.37344</v>
      </c>
      <c r="F75" s="3" t="n">
        <v>4.4481</v>
      </c>
      <c r="G75" s="4" t="n">
        <v>1.2274</v>
      </c>
      <c r="H75" s="4" t="n">
        <v>0.16513</v>
      </c>
      <c r="I75" s="4" t="n">
        <v>11.629</v>
      </c>
      <c r="J75" s="3" t="n">
        <v>1.2164</v>
      </c>
      <c r="K75" s="3" t="n">
        <v>0.12627</v>
      </c>
      <c r="L75" s="3" t="n">
        <v>27.486</v>
      </c>
      <c r="M75" s="5" t="n">
        <f aca="false">J75/D75</f>
        <v>1.28903724898002</v>
      </c>
      <c r="N75" s="1" t="s">
        <v>1105</v>
      </c>
      <c r="O75" s="1" t="s">
        <v>1106</v>
      </c>
      <c r="P75" s="1" t="s">
        <v>1107</v>
      </c>
      <c r="R75" s="1" t="s">
        <v>1108</v>
      </c>
      <c r="S75" s="1" t="s">
        <v>1109</v>
      </c>
      <c r="T75" s="1" t="s">
        <v>1110</v>
      </c>
      <c r="U75" s="1" t="s">
        <v>1111</v>
      </c>
      <c r="Y75" s="1" t="s">
        <v>1112</v>
      </c>
      <c r="Z75" s="1" t="s">
        <v>1113</v>
      </c>
      <c r="AD75" s="1" t="s">
        <v>1114</v>
      </c>
      <c r="AG75" s="1" t="s">
        <v>1115</v>
      </c>
      <c r="AH75" s="1" t="n">
        <v>3</v>
      </c>
      <c r="AI75" s="1" t="n">
        <v>5</v>
      </c>
      <c r="AJ75" s="1" t="n">
        <v>3</v>
      </c>
      <c r="AK75" s="1" t="n">
        <v>3</v>
      </c>
      <c r="AL75" s="1" t="n">
        <v>4</v>
      </c>
      <c r="AM75" s="1" t="n">
        <v>3</v>
      </c>
      <c r="AN75" s="1" t="n">
        <v>3</v>
      </c>
      <c r="AO75" s="1" t="n">
        <v>4</v>
      </c>
      <c r="AP75" s="6" t="n">
        <v>3</v>
      </c>
      <c r="AQ75" s="6" t="n">
        <v>3</v>
      </c>
      <c r="AR75" s="6" t="n">
        <v>4</v>
      </c>
      <c r="AS75" s="1" t="n">
        <v>14.5</v>
      </c>
      <c r="AT75" s="1" t="n">
        <v>28.463</v>
      </c>
      <c r="AU75" s="1" t="n">
        <v>269</v>
      </c>
      <c r="AV75" s="1" t="n">
        <v>11.6</v>
      </c>
      <c r="AX75" s="1" t="n">
        <v>5</v>
      </c>
      <c r="AY75" s="1" t="n">
        <v>1</v>
      </c>
      <c r="BH75" s="1" t="n">
        <v>6</v>
      </c>
      <c r="BJ75" s="1" t="n">
        <v>1</v>
      </c>
      <c r="BR75" s="1" t="n">
        <v>5</v>
      </c>
      <c r="CA75" s="1" t="n">
        <v>6</v>
      </c>
      <c r="CB75" s="1" t="n">
        <v>7</v>
      </c>
      <c r="CC75" s="1" t="n">
        <v>5</v>
      </c>
      <c r="CD75" s="15" t="n">
        <v>6.8627E-008</v>
      </c>
      <c r="CE75" s="1" t="n">
        <v>2</v>
      </c>
      <c r="CF75" s="1" t="n">
        <v>2</v>
      </c>
      <c r="CG75" s="1" t="n">
        <v>3</v>
      </c>
      <c r="CH75" s="1" t="n">
        <v>29320000</v>
      </c>
      <c r="CI75" s="1" t="n">
        <v>14090000</v>
      </c>
      <c r="CJ75" s="1" t="n">
        <v>15230000</v>
      </c>
      <c r="CK75" s="1" t="n">
        <v>12804000</v>
      </c>
      <c r="CL75" s="1" t="n">
        <v>6077400</v>
      </c>
      <c r="CM75" s="1" t="n">
        <v>6726500</v>
      </c>
      <c r="CN75" s="1" t="n">
        <v>16993000</v>
      </c>
      <c r="CO75" s="1" t="n">
        <v>7789800</v>
      </c>
      <c r="CP75" s="1" t="n">
        <v>9202900</v>
      </c>
      <c r="CQ75" s="1" t="n">
        <v>559</v>
      </c>
      <c r="CR75" s="1" t="s">
        <v>1116</v>
      </c>
    </row>
    <row r="76" customFormat="false" ht="14.25" hidden="false" customHeight="false" outlineLevel="0" collapsed="false">
      <c r="A76" s="1" t="s">
        <v>1117</v>
      </c>
      <c r="B76" s="1" t="s">
        <v>1118</v>
      </c>
      <c r="C76" s="2" t="s">
        <v>1119</v>
      </c>
      <c r="D76" s="3" t="n">
        <v>0.78841</v>
      </c>
      <c r="E76" s="3" t="n">
        <v>0.091836</v>
      </c>
      <c r="F76" s="3" t="n">
        <v>41.916</v>
      </c>
      <c r="G76" s="4" t="n">
        <v>1.1747</v>
      </c>
      <c r="H76" s="4" t="n">
        <v>0.22412</v>
      </c>
      <c r="I76" s="4" t="n">
        <v>2.3599</v>
      </c>
      <c r="J76" s="3" t="n">
        <v>1.014</v>
      </c>
      <c r="K76" s="3" t="n">
        <v>0.33603</v>
      </c>
      <c r="L76" s="3" t="n">
        <v>42.967</v>
      </c>
      <c r="M76" s="5" t="n">
        <f aca="false">J76/D76</f>
        <v>1.28613284965944</v>
      </c>
      <c r="N76" s="1" t="s">
        <v>1120</v>
      </c>
      <c r="O76" s="1" t="s">
        <v>1121</v>
      </c>
      <c r="P76" s="1" t="s">
        <v>1122</v>
      </c>
      <c r="R76" s="1" t="s">
        <v>1123</v>
      </c>
      <c r="S76" s="1" t="s">
        <v>1124</v>
      </c>
      <c r="T76" s="1" t="s">
        <v>1125</v>
      </c>
      <c r="U76" s="1" t="s">
        <v>1126</v>
      </c>
      <c r="W76" s="1" t="s">
        <v>1127</v>
      </c>
      <c r="X76" s="1" t="s">
        <v>1128</v>
      </c>
      <c r="Y76" s="1" t="s">
        <v>1129</v>
      </c>
      <c r="Z76" s="1" t="s">
        <v>1130</v>
      </c>
      <c r="AA76" s="1" t="s">
        <v>1131</v>
      </c>
      <c r="AB76" s="1" t="s">
        <v>1132</v>
      </c>
      <c r="AH76" s="1" t="n">
        <v>2</v>
      </c>
      <c r="AI76" s="1" t="n">
        <v>3</v>
      </c>
      <c r="AJ76" s="1" t="n">
        <v>3</v>
      </c>
      <c r="AK76" s="1" t="n">
        <v>1</v>
      </c>
      <c r="AL76" s="1" t="n">
        <v>1</v>
      </c>
      <c r="AM76" s="1" t="n">
        <v>3</v>
      </c>
      <c r="AN76" s="1" t="n">
        <v>1</v>
      </c>
      <c r="AO76" s="1" t="n">
        <v>1</v>
      </c>
      <c r="AP76" s="6" t="n">
        <v>3</v>
      </c>
      <c r="AQ76" s="6" t="n">
        <v>1</v>
      </c>
      <c r="AR76" s="6" t="n">
        <v>1</v>
      </c>
      <c r="AS76" s="1" t="n">
        <v>10.5</v>
      </c>
      <c r="AT76" s="1" t="n">
        <v>58.529</v>
      </c>
      <c r="AU76" s="1" t="n">
        <v>526</v>
      </c>
      <c r="AV76" s="1" t="n">
        <v>11.2</v>
      </c>
      <c r="AY76" s="1" t="n">
        <v>1</v>
      </c>
      <c r="AZ76" s="1" t="n">
        <v>3</v>
      </c>
      <c r="BA76" s="1" t="n">
        <v>1</v>
      </c>
      <c r="BB76" s="1" t="n">
        <v>1</v>
      </c>
      <c r="BC76" s="1" t="n">
        <v>1</v>
      </c>
      <c r="BD76" s="1" t="n">
        <v>1</v>
      </c>
      <c r="BF76" s="1" t="n">
        <v>1</v>
      </c>
      <c r="BJ76" s="1" t="n">
        <v>1</v>
      </c>
      <c r="BK76" s="1" t="n">
        <v>1</v>
      </c>
      <c r="BS76" s="1" t="n">
        <v>1</v>
      </c>
      <c r="BT76" s="1" t="n">
        <v>1</v>
      </c>
      <c r="BZ76" s="1" t="n">
        <v>1</v>
      </c>
      <c r="CA76" s="1" t="n">
        <v>9</v>
      </c>
      <c r="CB76" s="1" t="n">
        <v>2</v>
      </c>
      <c r="CC76" s="1" t="n">
        <v>3</v>
      </c>
      <c r="CD76" s="15" t="n">
        <v>2.9888E-011</v>
      </c>
      <c r="CE76" s="1" t="n">
        <v>9</v>
      </c>
      <c r="CF76" s="1" t="n">
        <v>2</v>
      </c>
      <c r="CG76" s="1" t="n">
        <v>3</v>
      </c>
      <c r="CH76" s="1" t="n">
        <v>24331000</v>
      </c>
      <c r="CI76" s="1" t="n">
        <v>13687000</v>
      </c>
      <c r="CJ76" s="1" t="n">
        <v>10643000</v>
      </c>
      <c r="CK76" s="1" t="n">
        <v>6222800</v>
      </c>
      <c r="CL76" s="1" t="n">
        <v>2930800</v>
      </c>
      <c r="CM76" s="1" t="n">
        <v>3291900</v>
      </c>
      <c r="CN76" s="1" t="n">
        <v>6069200</v>
      </c>
      <c r="CO76" s="1" t="n">
        <v>2799400</v>
      </c>
      <c r="CP76" s="1" t="n">
        <v>3269800</v>
      </c>
      <c r="CQ76" s="1" t="n">
        <v>1192</v>
      </c>
      <c r="CR76" s="1" t="s">
        <v>1133</v>
      </c>
    </row>
    <row r="77" customFormat="false" ht="14.25" hidden="false" customHeight="false" outlineLevel="0" collapsed="false">
      <c r="A77" s="1" t="s">
        <v>1134</v>
      </c>
      <c r="B77" s="1" t="s">
        <v>1135</v>
      </c>
      <c r="C77" s="2" t="s">
        <v>1136</v>
      </c>
      <c r="D77" s="3" t="n">
        <v>0.90022</v>
      </c>
      <c r="E77" s="3" t="n">
        <v>0.27871</v>
      </c>
      <c r="F77" s="3" t="n">
        <v>10.568</v>
      </c>
      <c r="G77" s="4" t="n">
        <v>1.2032</v>
      </c>
      <c r="H77" s="4" t="n">
        <v>0.19053</v>
      </c>
      <c r="I77" s="4" t="n">
        <v>10.969</v>
      </c>
      <c r="J77" s="3" t="n">
        <v>1.1572</v>
      </c>
      <c r="K77" s="3" t="n">
        <v>0.17193</v>
      </c>
      <c r="L77" s="3" t="n">
        <v>11.622</v>
      </c>
      <c r="M77" s="5" t="n">
        <f aca="false">J77/D77</f>
        <v>1.28546355335362</v>
      </c>
      <c r="N77" s="1" t="s">
        <v>1137</v>
      </c>
      <c r="O77" s="1" t="s">
        <v>1138</v>
      </c>
      <c r="P77" s="1" t="s">
        <v>1139</v>
      </c>
      <c r="Q77" s="1" t="s">
        <v>1140</v>
      </c>
      <c r="R77" s="1" t="s">
        <v>1141</v>
      </c>
      <c r="S77" s="1" t="s">
        <v>1142</v>
      </c>
      <c r="T77" s="1" t="s">
        <v>1143</v>
      </c>
      <c r="U77" s="1" t="s">
        <v>1144</v>
      </c>
      <c r="Y77" s="1" t="s">
        <v>1145</v>
      </c>
      <c r="Z77" s="1" t="s">
        <v>1146</v>
      </c>
      <c r="AA77" s="1" t="s">
        <v>1147</v>
      </c>
      <c r="AB77" s="1" t="s">
        <v>1148</v>
      </c>
      <c r="AD77" s="1" t="s">
        <v>1149</v>
      </c>
      <c r="AH77" s="1" t="n">
        <v>3</v>
      </c>
      <c r="AI77" s="1" t="n">
        <v>13</v>
      </c>
      <c r="AJ77" s="1" t="n">
        <v>13</v>
      </c>
      <c r="AK77" s="1" t="n">
        <v>12</v>
      </c>
      <c r="AL77" s="1" t="n">
        <v>12</v>
      </c>
      <c r="AM77" s="1" t="n">
        <v>13</v>
      </c>
      <c r="AN77" s="1" t="n">
        <v>12</v>
      </c>
      <c r="AO77" s="1" t="n">
        <v>12</v>
      </c>
      <c r="AP77" s="6" t="n">
        <v>13</v>
      </c>
      <c r="AQ77" s="6" t="n">
        <v>12</v>
      </c>
      <c r="AR77" s="6" t="n">
        <v>12</v>
      </c>
      <c r="AS77" s="1" t="n">
        <v>24.5</v>
      </c>
      <c r="AT77" s="1" t="n">
        <v>76.608</v>
      </c>
      <c r="AU77" s="1" t="n">
        <v>690</v>
      </c>
      <c r="AV77" s="1" t="n">
        <v>15.9</v>
      </c>
      <c r="AY77" s="1" t="n">
        <v>5</v>
      </c>
      <c r="AZ77" s="1" t="n">
        <v>6</v>
      </c>
      <c r="BA77" s="1" t="n">
        <v>26</v>
      </c>
      <c r="BB77" s="1" t="n">
        <v>23</v>
      </c>
      <c r="BC77" s="1" t="n">
        <v>13</v>
      </c>
      <c r="BD77" s="1" t="n">
        <v>18</v>
      </c>
      <c r="BE77" s="1" t="n">
        <v>25</v>
      </c>
      <c r="BF77" s="1" t="n">
        <v>40</v>
      </c>
      <c r="BG77" s="1" t="n">
        <v>2</v>
      </c>
      <c r="BI77" s="1" t="n">
        <v>4</v>
      </c>
      <c r="BJ77" s="1" t="n">
        <v>13</v>
      </c>
      <c r="BK77" s="1" t="n">
        <v>21</v>
      </c>
      <c r="BL77" s="1" t="n">
        <v>16</v>
      </c>
      <c r="BM77" s="1" t="n">
        <v>12</v>
      </c>
      <c r="BN77" s="1" t="n">
        <v>12</v>
      </c>
      <c r="BO77" s="1" t="n">
        <v>18</v>
      </c>
      <c r="BP77" s="1" t="n">
        <v>18</v>
      </c>
      <c r="BS77" s="1" t="n">
        <v>2</v>
      </c>
      <c r="BT77" s="1" t="n">
        <v>4</v>
      </c>
      <c r="BU77" s="1" t="n">
        <v>20</v>
      </c>
      <c r="BV77" s="1" t="n">
        <v>20</v>
      </c>
      <c r="BW77" s="1" t="n">
        <v>8</v>
      </c>
      <c r="BX77" s="1" t="n">
        <v>8</v>
      </c>
      <c r="BY77" s="1" t="n">
        <v>17</v>
      </c>
      <c r="BZ77" s="1" t="n">
        <v>25</v>
      </c>
      <c r="CA77" s="1" t="n">
        <v>156</v>
      </c>
      <c r="CB77" s="1" t="n">
        <v>116</v>
      </c>
      <c r="CC77" s="1" t="n">
        <v>104</v>
      </c>
      <c r="CD77" s="1" t="n">
        <v>0</v>
      </c>
      <c r="CE77" s="1" t="n">
        <v>28</v>
      </c>
      <c r="CF77" s="1" t="n">
        <v>22</v>
      </c>
      <c r="CG77" s="1" t="n">
        <v>14</v>
      </c>
      <c r="CH77" s="1" t="n">
        <v>291570000</v>
      </c>
      <c r="CI77" s="1" t="n">
        <v>151130000</v>
      </c>
      <c r="CJ77" s="1" t="n">
        <v>140440000</v>
      </c>
      <c r="CK77" s="1" t="n">
        <v>98344000</v>
      </c>
      <c r="CL77" s="1" t="n">
        <v>43891000</v>
      </c>
      <c r="CM77" s="1" t="n">
        <v>54453000</v>
      </c>
      <c r="CN77" s="1" t="n">
        <v>36226000</v>
      </c>
      <c r="CO77" s="1" t="n">
        <v>16429000</v>
      </c>
      <c r="CP77" s="1" t="n">
        <v>19796000</v>
      </c>
      <c r="CQ77" s="1" t="n">
        <v>1417</v>
      </c>
      <c r="CR77" s="1" t="s">
        <v>1150</v>
      </c>
    </row>
    <row r="78" customFormat="false" ht="14.25" hidden="false" customHeight="false" outlineLevel="0" collapsed="false">
      <c r="A78" s="1" t="s">
        <v>1151</v>
      </c>
      <c r="B78" s="1" t="s">
        <v>1152</v>
      </c>
      <c r="C78" s="2" t="s">
        <v>1153</v>
      </c>
      <c r="D78" s="3" t="n">
        <v>0.82449</v>
      </c>
      <c r="E78" s="3" t="n">
        <v>0.14031</v>
      </c>
      <c r="F78" s="3" t="n">
        <v>4.6878</v>
      </c>
      <c r="G78" s="4" t="n">
        <v>1.1474</v>
      </c>
      <c r="H78" s="4" t="n">
        <v>0.26028</v>
      </c>
      <c r="J78" s="3" t="n">
        <v>1.0552</v>
      </c>
      <c r="K78" s="3" t="n">
        <v>0.28063</v>
      </c>
      <c r="L78" s="3" t="n">
        <v>7.481</v>
      </c>
      <c r="M78" s="5" t="n">
        <f aca="false">J78/D78</f>
        <v>1.27982146539073</v>
      </c>
      <c r="N78" s="1" t="s">
        <v>1154</v>
      </c>
      <c r="O78" s="1" t="s">
        <v>1155</v>
      </c>
      <c r="S78" s="1" t="s">
        <v>1156</v>
      </c>
      <c r="T78" s="1" t="s">
        <v>1157</v>
      </c>
      <c r="U78" s="1" t="s">
        <v>1158</v>
      </c>
      <c r="AH78" s="1" t="n">
        <v>2</v>
      </c>
      <c r="AI78" s="1" t="n">
        <v>13</v>
      </c>
      <c r="AJ78" s="1" t="n">
        <v>12</v>
      </c>
      <c r="AK78" s="1" t="n">
        <v>11</v>
      </c>
      <c r="AL78" s="1" t="n">
        <v>5</v>
      </c>
      <c r="AM78" s="1" t="n">
        <v>12</v>
      </c>
      <c r="AN78" s="1" t="n">
        <v>11</v>
      </c>
      <c r="AO78" s="1" t="n">
        <v>5</v>
      </c>
      <c r="AP78" s="6" t="n">
        <v>1</v>
      </c>
      <c r="AQ78" s="6" t="n">
        <v>1</v>
      </c>
      <c r="AR78" s="6" t="n">
        <v>1</v>
      </c>
      <c r="AS78" s="1" t="n">
        <v>43.5</v>
      </c>
      <c r="AT78" s="1" t="n">
        <v>42.235</v>
      </c>
      <c r="AU78" s="1" t="n">
        <v>386</v>
      </c>
      <c r="AV78" s="1" t="n">
        <v>10.2</v>
      </c>
      <c r="AX78" s="1" t="n">
        <v>3</v>
      </c>
      <c r="AY78" s="1" t="n">
        <v>5</v>
      </c>
      <c r="AZ78" s="1" t="n">
        <v>23</v>
      </c>
      <c r="BA78" s="1" t="n">
        <v>4</v>
      </c>
      <c r="BB78" s="1" t="n">
        <v>1</v>
      </c>
      <c r="BH78" s="1" t="n">
        <v>1</v>
      </c>
      <c r="BI78" s="1" t="n">
        <v>1</v>
      </c>
      <c r="BJ78" s="1" t="n">
        <v>20</v>
      </c>
      <c r="BK78" s="1" t="n">
        <v>1</v>
      </c>
      <c r="BP78" s="1" t="n">
        <v>1</v>
      </c>
      <c r="BR78" s="1" t="n">
        <v>1</v>
      </c>
      <c r="BS78" s="1" t="n">
        <v>5</v>
      </c>
      <c r="BT78" s="1" t="n">
        <v>4</v>
      </c>
      <c r="CA78" s="1" t="n">
        <v>36</v>
      </c>
      <c r="CB78" s="1" t="n">
        <v>24</v>
      </c>
      <c r="CC78" s="1" t="n">
        <v>10</v>
      </c>
      <c r="CD78" s="15" t="n">
        <v>3.269E-237</v>
      </c>
      <c r="CE78" s="1" t="n">
        <v>3</v>
      </c>
      <c r="CF78" s="1" t="n">
        <v>1</v>
      </c>
      <c r="CG78" s="1" t="n">
        <v>2</v>
      </c>
      <c r="CH78" s="1" t="n">
        <v>19015000</v>
      </c>
      <c r="CI78" s="1" t="n">
        <v>10500000</v>
      </c>
      <c r="CJ78" s="1" t="n">
        <v>8515100</v>
      </c>
      <c r="CK78" s="1" t="n">
        <v>5329600</v>
      </c>
      <c r="CL78" s="1" t="n">
        <v>2339900</v>
      </c>
      <c r="CM78" s="1" t="n">
        <v>2989800</v>
      </c>
      <c r="CN78" s="1" t="n">
        <v>2446300</v>
      </c>
      <c r="CO78" s="1" t="n">
        <v>1186100</v>
      </c>
      <c r="CP78" s="1" t="n">
        <v>1260200</v>
      </c>
      <c r="CQ78" s="1" t="n">
        <v>1545</v>
      </c>
      <c r="CR78" s="1" t="s">
        <v>1159</v>
      </c>
    </row>
    <row r="79" customFormat="false" ht="14.25" hidden="false" customHeight="false" outlineLevel="0" collapsed="false">
      <c r="A79" s="1" t="s">
        <v>1160</v>
      </c>
      <c r="B79" s="1" t="s">
        <v>1161</v>
      </c>
      <c r="C79" s="2" t="s">
        <v>1162</v>
      </c>
      <c r="D79" s="3" t="n">
        <v>0.76045</v>
      </c>
      <c r="E79" s="3" t="n">
        <v>0.062787</v>
      </c>
      <c r="F79" s="3" t="n">
        <v>15.361</v>
      </c>
      <c r="G79" s="4" t="n">
        <v>1.3878</v>
      </c>
      <c r="H79" s="4" t="n">
        <v>0.057367</v>
      </c>
      <c r="I79" s="4" t="n">
        <v>4.6033</v>
      </c>
      <c r="J79" s="3" t="n">
        <v>0.96693</v>
      </c>
      <c r="K79" s="3" t="n">
        <v>0.4071</v>
      </c>
      <c r="L79" s="3" t="n">
        <v>17.237</v>
      </c>
      <c r="M79" s="5" t="n">
        <f aca="false">J79/D79</f>
        <v>1.27152344006838</v>
      </c>
      <c r="N79" s="1" t="s">
        <v>1163</v>
      </c>
      <c r="O79" s="1" t="s">
        <v>1164</v>
      </c>
      <c r="P79" s="1" t="s">
        <v>1165</v>
      </c>
      <c r="Q79" s="1" t="s">
        <v>1166</v>
      </c>
      <c r="R79" s="1" t="s">
        <v>1167</v>
      </c>
      <c r="S79" s="1" t="s">
        <v>1168</v>
      </c>
      <c r="T79" s="1" t="s">
        <v>1169</v>
      </c>
      <c r="U79" s="1" t="s">
        <v>1170</v>
      </c>
      <c r="V79" s="1" t="s">
        <v>1171</v>
      </c>
      <c r="W79" s="1" t="s">
        <v>1172</v>
      </c>
      <c r="X79" s="1" t="s">
        <v>1173</v>
      </c>
      <c r="Y79" s="1" t="s">
        <v>1174</v>
      </c>
      <c r="Z79" s="1" t="s">
        <v>1175</v>
      </c>
      <c r="AA79" s="1" t="s">
        <v>1176</v>
      </c>
      <c r="AB79" s="1" t="s">
        <v>1177</v>
      </c>
      <c r="AD79" s="1" t="s">
        <v>1178</v>
      </c>
      <c r="AE79" s="1" t="s">
        <v>1179</v>
      </c>
      <c r="AF79" s="1" t="s">
        <v>1180</v>
      </c>
      <c r="AG79" s="1" t="s">
        <v>1181</v>
      </c>
      <c r="AH79" s="1" t="n">
        <v>4</v>
      </c>
      <c r="AI79" s="1" t="n">
        <v>6</v>
      </c>
      <c r="AJ79" s="1" t="n">
        <v>6</v>
      </c>
      <c r="AK79" s="1" t="n">
        <v>1</v>
      </c>
      <c r="AL79" s="1" t="n">
        <v>2</v>
      </c>
      <c r="AM79" s="1" t="n">
        <v>6</v>
      </c>
      <c r="AN79" s="1" t="n">
        <v>1</v>
      </c>
      <c r="AO79" s="1" t="n">
        <v>2</v>
      </c>
      <c r="AP79" s="6" t="n">
        <v>6</v>
      </c>
      <c r="AQ79" s="6" t="n">
        <v>1</v>
      </c>
      <c r="AR79" s="6" t="n">
        <v>2</v>
      </c>
      <c r="AS79" s="1" t="n">
        <v>15.1</v>
      </c>
      <c r="AT79" s="1" t="n">
        <v>44.054</v>
      </c>
      <c r="AU79" s="1" t="n">
        <v>377</v>
      </c>
      <c r="AV79" s="1" t="n">
        <v>10.9</v>
      </c>
      <c r="AY79" s="1" t="n">
        <v>8</v>
      </c>
      <c r="AZ79" s="1" t="n">
        <v>1</v>
      </c>
      <c r="BA79" s="1" t="n">
        <v>1</v>
      </c>
      <c r="BF79" s="1" t="n">
        <v>1</v>
      </c>
      <c r="BI79" s="1" t="n">
        <v>2</v>
      </c>
      <c r="BS79" s="1" t="n">
        <v>2</v>
      </c>
      <c r="BT79" s="1" t="n">
        <v>1</v>
      </c>
      <c r="BX79" s="1" t="n">
        <v>1</v>
      </c>
      <c r="BZ79" s="1" t="n">
        <v>1</v>
      </c>
      <c r="CA79" s="1" t="n">
        <v>11</v>
      </c>
      <c r="CB79" s="1" t="n">
        <v>2</v>
      </c>
      <c r="CC79" s="1" t="n">
        <v>5</v>
      </c>
      <c r="CD79" s="15" t="n">
        <v>1.4667E-010</v>
      </c>
      <c r="CE79" s="1" t="n">
        <v>11</v>
      </c>
      <c r="CF79" s="1" t="n">
        <v>2</v>
      </c>
      <c r="CG79" s="1" t="n">
        <v>5</v>
      </c>
      <c r="CH79" s="1" t="n">
        <v>40175000</v>
      </c>
      <c r="CI79" s="1" t="n">
        <v>21737000</v>
      </c>
      <c r="CJ79" s="1" t="n">
        <v>18438000</v>
      </c>
      <c r="CK79" s="1" t="n">
        <v>16598000</v>
      </c>
      <c r="CL79" s="1" t="n">
        <v>7232200</v>
      </c>
      <c r="CM79" s="1" t="n">
        <v>9365400</v>
      </c>
      <c r="CN79" s="1" t="n">
        <v>13455000</v>
      </c>
      <c r="CO79" s="1" t="n">
        <v>6506500</v>
      </c>
      <c r="CP79" s="1" t="n">
        <v>6948100</v>
      </c>
      <c r="CQ79" s="1" t="n">
        <v>236</v>
      </c>
      <c r="CR79" s="1" t="s">
        <v>1182</v>
      </c>
    </row>
    <row r="80" customFormat="false" ht="14.25" hidden="false" customHeight="false" outlineLevel="0" collapsed="false">
      <c r="A80" s="1" t="s">
        <v>1183</v>
      </c>
      <c r="B80" s="1" t="n">
        <v>4</v>
      </c>
      <c r="C80" s="2" t="s">
        <v>1184</v>
      </c>
      <c r="D80" s="3" t="n">
        <v>0.89848</v>
      </c>
      <c r="E80" s="3" t="n">
        <v>0.27508</v>
      </c>
      <c r="F80" s="3" t="n">
        <v>6.0665</v>
      </c>
      <c r="G80" s="4" t="n">
        <v>1.1137</v>
      </c>
      <c r="H80" s="4" t="n">
        <v>0.30982</v>
      </c>
      <c r="I80" s="4" t="n">
        <v>27.658</v>
      </c>
      <c r="J80" s="3" t="n">
        <v>1.1381</v>
      </c>
      <c r="K80" s="3" t="n">
        <v>0.18932</v>
      </c>
      <c r="L80" s="3" t="n">
        <v>8.315</v>
      </c>
      <c r="M80" s="5" t="n">
        <f aca="false">J80/D80</f>
        <v>1.26669486243433</v>
      </c>
      <c r="N80" s="1" t="s">
        <v>1185</v>
      </c>
      <c r="O80" s="1" t="s">
        <v>1186</v>
      </c>
      <c r="P80" s="1" t="s">
        <v>1187</v>
      </c>
      <c r="R80" s="1" t="s">
        <v>1188</v>
      </c>
      <c r="S80" s="1" t="s">
        <v>564</v>
      </c>
      <c r="T80" s="1" t="s">
        <v>565</v>
      </c>
      <c r="U80" s="1" t="s">
        <v>566</v>
      </c>
      <c r="Y80" s="1" t="s">
        <v>1189</v>
      </c>
      <c r="Z80" s="1" t="s">
        <v>1190</v>
      </c>
      <c r="AA80" s="1" t="s">
        <v>1191</v>
      </c>
      <c r="AB80" s="1" t="s">
        <v>1192</v>
      </c>
      <c r="AD80" s="1" t="s">
        <v>1193</v>
      </c>
      <c r="AG80" s="1" t="s">
        <v>1194</v>
      </c>
      <c r="AH80" s="1" t="n">
        <v>1</v>
      </c>
      <c r="AI80" s="1" t="n">
        <v>4</v>
      </c>
      <c r="AJ80" s="1" t="n">
        <v>3</v>
      </c>
      <c r="AK80" s="1" t="n">
        <v>4</v>
      </c>
      <c r="AL80" s="1" t="n">
        <v>2</v>
      </c>
      <c r="AM80" s="1" t="n">
        <v>3</v>
      </c>
      <c r="AN80" s="1" t="n">
        <v>4</v>
      </c>
      <c r="AO80" s="1" t="n">
        <v>2</v>
      </c>
      <c r="AP80" s="6" t="n">
        <v>3</v>
      </c>
      <c r="AQ80" s="6" t="n">
        <v>4</v>
      </c>
      <c r="AR80" s="6" t="n">
        <v>2</v>
      </c>
      <c r="AS80" s="1" t="n">
        <v>24.8</v>
      </c>
      <c r="AT80" s="1" t="n">
        <v>23.035</v>
      </c>
      <c r="AU80" s="1" t="n">
        <v>206</v>
      </c>
      <c r="AV80" s="1" t="n">
        <v>11.8</v>
      </c>
      <c r="AX80" s="1" t="n">
        <v>3</v>
      </c>
      <c r="BH80" s="1" t="n">
        <v>4</v>
      </c>
      <c r="BP80" s="1" t="n">
        <v>1</v>
      </c>
      <c r="BR80" s="1" t="n">
        <v>2</v>
      </c>
      <c r="CA80" s="1" t="n">
        <v>3</v>
      </c>
      <c r="CB80" s="1" t="n">
        <v>5</v>
      </c>
      <c r="CC80" s="1" t="n">
        <v>2</v>
      </c>
      <c r="CD80" s="15" t="n">
        <v>4.1681E-061</v>
      </c>
      <c r="CE80" s="1" t="n">
        <v>3</v>
      </c>
      <c r="CF80" s="1" t="n">
        <v>4</v>
      </c>
      <c r="CG80" s="1" t="n">
        <v>2</v>
      </c>
      <c r="CH80" s="1" t="n">
        <v>9596600</v>
      </c>
      <c r="CI80" s="1" t="n">
        <v>4965400</v>
      </c>
      <c r="CJ80" s="1" t="n">
        <v>4631200</v>
      </c>
      <c r="CK80" s="1" t="n">
        <v>5504400</v>
      </c>
      <c r="CL80" s="1" t="n">
        <v>2625200</v>
      </c>
      <c r="CM80" s="1" t="n">
        <v>2879100</v>
      </c>
      <c r="CN80" s="1" t="n">
        <v>2973600</v>
      </c>
      <c r="CO80" s="1" t="n">
        <v>1337000</v>
      </c>
      <c r="CP80" s="1" t="n">
        <v>1636600</v>
      </c>
      <c r="CQ80" s="1" t="n">
        <v>193</v>
      </c>
      <c r="CR80" s="1" t="s">
        <v>1195</v>
      </c>
    </row>
    <row r="81" customFormat="false" ht="14.25" hidden="false" customHeight="false" outlineLevel="0" collapsed="false">
      <c r="A81" s="1" t="s">
        <v>1196</v>
      </c>
      <c r="B81" s="1" t="s">
        <v>1197</v>
      </c>
      <c r="C81" s="2" t="s">
        <v>1198</v>
      </c>
      <c r="D81" s="3" t="n">
        <v>1.1217</v>
      </c>
      <c r="E81" s="3" t="n">
        <v>0.1941</v>
      </c>
      <c r="F81" s="3" t="n">
        <v>8.6455</v>
      </c>
      <c r="G81" s="4" t="n">
        <v>1.494</v>
      </c>
      <c r="H81" s="4" t="n">
        <v>0.026213</v>
      </c>
      <c r="I81" s="4" t="n">
        <v>9.055</v>
      </c>
      <c r="J81" s="3" t="n">
        <v>1.4189</v>
      </c>
      <c r="K81" s="3" t="n">
        <v>0.039737</v>
      </c>
      <c r="L81" s="3" t="n">
        <v>15.161</v>
      </c>
      <c r="M81" s="5" t="n">
        <f aca="false">J81/D81</f>
        <v>1.26495497904966</v>
      </c>
      <c r="N81" s="1" t="s">
        <v>1199</v>
      </c>
      <c r="O81" s="1" t="s">
        <v>1200</v>
      </c>
      <c r="P81" s="1" t="s">
        <v>1201</v>
      </c>
      <c r="Q81" s="1" t="s">
        <v>1202</v>
      </c>
      <c r="R81" s="1" t="s">
        <v>1203</v>
      </c>
      <c r="S81" s="1" t="s">
        <v>1204</v>
      </c>
      <c r="T81" s="1" t="s">
        <v>1205</v>
      </c>
      <c r="U81" s="1" t="s">
        <v>1206</v>
      </c>
      <c r="W81" s="1" t="s">
        <v>1207</v>
      </c>
      <c r="X81" s="1" t="s">
        <v>1208</v>
      </c>
      <c r="AH81" s="1" t="n">
        <v>4</v>
      </c>
      <c r="AI81" s="1" t="n">
        <v>9</v>
      </c>
      <c r="AJ81" s="1" t="n">
        <v>8</v>
      </c>
      <c r="AK81" s="1" t="n">
        <v>5</v>
      </c>
      <c r="AL81" s="1" t="n">
        <v>8</v>
      </c>
      <c r="AM81" s="1" t="n">
        <v>8</v>
      </c>
      <c r="AN81" s="1" t="n">
        <v>5</v>
      </c>
      <c r="AO81" s="1" t="n">
        <v>8</v>
      </c>
      <c r="AP81" s="6" t="n">
        <v>8</v>
      </c>
      <c r="AQ81" s="6" t="n">
        <v>5</v>
      </c>
      <c r="AR81" s="6" t="n">
        <v>8</v>
      </c>
      <c r="AS81" s="1" t="n">
        <v>23.9</v>
      </c>
      <c r="AT81" s="1" t="n">
        <v>50.255</v>
      </c>
      <c r="AU81" s="1" t="n">
        <v>456</v>
      </c>
      <c r="AV81" s="1" t="n">
        <v>15.7</v>
      </c>
      <c r="AZ81" s="1" t="n">
        <v>8</v>
      </c>
      <c r="BE81" s="1" t="n">
        <v>1</v>
      </c>
      <c r="BF81" s="1" t="n">
        <v>5</v>
      </c>
      <c r="BJ81" s="1" t="n">
        <v>4</v>
      </c>
      <c r="BP81" s="1" t="n">
        <v>2</v>
      </c>
      <c r="BT81" s="1" t="n">
        <v>7</v>
      </c>
      <c r="BY81" s="1" t="n">
        <v>2</v>
      </c>
      <c r="BZ81" s="1" t="n">
        <v>3</v>
      </c>
      <c r="CA81" s="1" t="n">
        <v>14</v>
      </c>
      <c r="CB81" s="1" t="n">
        <v>6</v>
      </c>
      <c r="CC81" s="1" t="n">
        <v>12</v>
      </c>
      <c r="CD81" s="15" t="n">
        <v>2.9057E-103</v>
      </c>
      <c r="CE81" s="1" t="n">
        <v>14</v>
      </c>
      <c r="CF81" s="1" t="n">
        <v>6</v>
      </c>
      <c r="CG81" s="1" t="n">
        <v>12</v>
      </c>
      <c r="CH81" s="1" t="n">
        <v>26949000</v>
      </c>
      <c r="CI81" s="1" t="n">
        <v>12175000</v>
      </c>
      <c r="CJ81" s="1" t="n">
        <v>14775000</v>
      </c>
      <c r="CK81" s="1" t="n">
        <v>4807600</v>
      </c>
      <c r="CL81" s="1" t="n">
        <v>2054700</v>
      </c>
      <c r="CM81" s="1" t="n">
        <v>2753000</v>
      </c>
      <c r="CN81" s="1" t="n">
        <v>11287000</v>
      </c>
      <c r="CO81" s="1" t="n">
        <v>4510200</v>
      </c>
      <c r="CP81" s="1" t="n">
        <v>6776400</v>
      </c>
      <c r="CQ81" s="1" t="n">
        <v>256</v>
      </c>
      <c r="CR81" s="1" t="s">
        <v>1209</v>
      </c>
    </row>
    <row r="82" customFormat="false" ht="14.25" hidden="false" customHeight="false" outlineLevel="0" collapsed="false">
      <c r="A82" s="1" t="s">
        <v>1210</v>
      </c>
      <c r="B82" s="1" t="n">
        <v>7</v>
      </c>
      <c r="C82" s="2" t="s">
        <v>1211</v>
      </c>
      <c r="D82" s="3" t="n">
        <v>1.105</v>
      </c>
      <c r="E82" s="3" t="n">
        <v>0.2264</v>
      </c>
      <c r="F82" s="3" t="n">
        <v>8.1131</v>
      </c>
      <c r="G82" s="4" t="n">
        <v>1.0105</v>
      </c>
      <c r="H82" s="4" t="n">
        <v>0.49256</v>
      </c>
      <c r="I82" s="4" t="n">
        <v>5.2058</v>
      </c>
      <c r="J82" s="3" t="n">
        <v>1.3938</v>
      </c>
      <c r="K82" s="3" t="n">
        <v>0.046164</v>
      </c>
      <c r="L82" s="3" t="n">
        <v>3.4145</v>
      </c>
      <c r="M82" s="5" t="n">
        <f aca="false">J82/D82</f>
        <v>1.26135746606335</v>
      </c>
      <c r="N82" s="1" t="s">
        <v>1212</v>
      </c>
      <c r="O82" s="1" t="s">
        <v>1213</v>
      </c>
      <c r="P82" s="1" t="s">
        <v>1214</v>
      </c>
      <c r="R82" s="1" t="s">
        <v>1215</v>
      </c>
      <c r="S82" s="1" t="s">
        <v>1216</v>
      </c>
      <c r="T82" s="1" t="s">
        <v>1217</v>
      </c>
      <c r="U82" s="1" t="s">
        <v>1218</v>
      </c>
      <c r="W82" s="1" t="s">
        <v>641</v>
      </c>
      <c r="X82" s="1" t="s">
        <v>642</v>
      </c>
      <c r="Y82" s="1" t="s">
        <v>1219</v>
      </c>
      <c r="Z82" s="1" t="s">
        <v>1220</v>
      </c>
      <c r="AA82" s="1" t="s">
        <v>1221</v>
      </c>
      <c r="AB82" s="1" t="s">
        <v>1222</v>
      </c>
      <c r="AH82" s="1" t="n">
        <v>1</v>
      </c>
      <c r="AI82" s="1" t="n">
        <v>7</v>
      </c>
      <c r="AJ82" s="1" t="n">
        <v>7</v>
      </c>
      <c r="AK82" s="1" t="n">
        <v>4</v>
      </c>
      <c r="AL82" s="1" t="n">
        <v>5</v>
      </c>
      <c r="AM82" s="1" t="n">
        <v>7</v>
      </c>
      <c r="AN82" s="1" t="n">
        <v>4</v>
      </c>
      <c r="AO82" s="1" t="n">
        <v>5</v>
      </c>
      <c r="AP82" s="6" t="n">
        <v>7</v>
      </c>
      <c r="AQ82" s="6" t="n">
        <v>4</v>
      </c>
      <c r="AR82" s="6" t="n">
        <v>5</v>
      </c>
      <c r="AS82" s="1" t="n">
        <v>40.2</v>
      </c>
      <c r="AT82" s="1" t="n">
        <v>30.501</v>
      </c>
      <c r="AU82" s="1" t="n">
        <v>276</v>
      </c>
      <c r="AV82" s="1" t="n">
        <v>10.8</v>
      </c>
      <c r="AX82" s="1" t="n">
        <v>3</v>
      </c>
      <c r="AY82" s="1" t="n">
        <v>7</v>
      </c>
      <c r="BH82" s="1" t="n">
        <v>4</v>
      </c>
      <c r="BI82" s="1" t="n">
        <v>2</v>
      </c>
      <c r="BR82" s="1" t="n">
        <v>2</v>
      </c>
      <c r="BS82" s="1" t="n">
        <v>4</v>
      </c>
      <c r="CA82" s="1" t="n">
        <v>10</v>
      </c>
      <c r="CB82" s="1" t="n">
        <v>6</v>
      </c>
      <c r="CC82" s="1" t="n">
        <v>6</v>
      </c>
      <c r="CD82" s="15" t="n">
        <v>9.8745E-187</v>
      </c>
      <c r="CE82" s="1" t="n">
        <v>10</v>
      </c>
      <c r="CF82" s="1" t="n">
        <v>6</v>
      </c>
      <c r="CG82" s="1" t="n">
        <v>6</v>
      </c>
      <c r="CH82" s="1" t="n">
        <v>32419000</v>
      </c>
      <c r="CI82" s="1" t="n">
        <v>14886000</v>
      </c>
      <c r="CJ82" s="1" t="n">
        <v>17534000</v>
      </c>
      <c r="CK82" s="1" t="n">
        <v>8691200</v>
      </c>
      <c r="CL82" s="1" t="n">
        <v>4386200</v>
      </c>
      <c r="CM82" s="1" t="n">
        <v>4305000</v>
      </c>
      <c r="CN82" s="1" t="n">
        <v>15924000</v>
      </c>
      <c r="CO82" s="1" t="n">
        <v>6622700</v>
      </c>
      <c r="CP82" s="1" t="n">
        <v>9301300</v>
      </c>
      <c r="CQ82" s="1" t="n">
        <v>282</v>
      </c>
      <c r="CR82" s="1" t="s">
        <v>1223</v>
      </c>
    </row>
    <row r="83" customFormat="false" ht="14.25" hidden="false" customHeight="false" outlineLevel="0" collapsed="false">
      <c r="A83" s="1" t="s">
        <v>1224</v>
      </c>
      <c r="B83" s="1" t="n">
        <v>7</v>
      </c>
      <c r="C83" s="2" t="s">
        <v>1225</v>
      </c>
      <c r="D83" s="3" t="n">
        <v>0.96787</v>
      </c>
      <c r="E83" s="3" t="n">
        <v>0.42826</v>
      </c>
      <c r="F83" s="3" t="n">
        <v>7.7428</v>
      </c>
      <c r="G83" s="4" t="n">
        <v>0.94745</v>
      </c>
      <c r="H83" s="4" t="n">
        <v>0.39046</v>
      </c>
      <c r="I83" s="4" t="n">
        <v>13.623</v>
      </c>
      <c r="J83" s="3" t="n">
        <v>1.2204</v>
      </c>
      <c r="K83" s="3" t="n">
        <v>0.12364</v>
      </c>
      <c r="L83" s="3" t="n">
        <v>12.04</v>
      </c>
      <c r="M83" s="5" t="n">
        <f aca="false">J83/D83</f>
        <v>1.26091313916125</v>
      </c>
      <c r="N83" s="1" t="s">
        <v>1226</v>
      </c>
      <c r="O83" s="1" t="s">
        <v>1227</v>
      </c>
      <c r="P83" s="1" t="s">
        <v>1228</v>
      </c>
      <c r="R83" s="1" t="s">
        <v>1229</v>
      </c>
      <c r="S83" s="1" t="s">
        <v>1230</v>
      </c>
      <c r="T83" s="1" t="s">
        <v>1231</v>
      </c>
      <c r="U83" s="1" t="s">
        <v>1232</v>
      </c>
      <c r="Y83" s="1" t="s">
        <v>1233</v>
      </c>
      <c r="Z83" s="1" t="s">
        <v>1234</v>
      </c>
      <c r="AD83" s="1" t="s">
        <v>1235</v>
      </c>
      <c r="AE83" s="1" t="s">
        <v>152</v>
      </c>
      <c r="AF83" s="1" t="s">
        <v>153</v>
      </c>
      <c r="AG83" s="1" t="s">
        <v>1236</v>
      </c>
      <c r="AH83" s="1" t="n">
        <v>1</v>
      </c>
      <c r="AI83" s="1" t="n">
        <v>7</v>
      </c>
      <c r="AJ83" s="1" t="n">
        <v>5</v>
      </c>
      <c r="AK83" s="1" t="n">
        <v>7</v>
      </c>
      <c r="AL83" s="1" t="n">
        <v>6</v>
      </c>
      <c r="AM83" s="1" t="n">
        <v>5</v>
      </c>
      <c r="AN83" s="1" t="n">
        <v>7</v>
      </c>
      <c r="AO83" s="1" t="n">
        <v>6</v>
      </c>
      <c r="AP83" s="6" t="n">
        <v>5</v>
      </c>
      <c r="AQ83" s="6" t="n">
        <v>7</v>
      </c>
      <c r="AR83" s="6" t="n">
        <v>6</v>
      </c>
      <c r="AS83" s="1" t="n">
        <v>32.4</v>
      </c>
      <c r="AT83" s="1" t="n">
        <v>35.877</v>
      </c>
      <c r="AU83" s="1" t="n">
        <v>321</v>
      </c>
      <c r="AV83" s="1" t="n">
        <v>13.4</v>
      </c>
      <c r="AY83" s="1" t="n">
        <v>7</v>
      </c>
      <c r="BI83" s="1" t="n">
        <v>9</v>
      </c>
      <c r="BS83" s="1" t="n">
        <v>8</v>
      </c>
      <c r="CA83" s="1" t="n">
        <v>7</v>
      </c>
      <c r="CB83" s="1" t="n">
        <v>9</v>
      </c>
      <c r="CC83" s="1" t="n">
        <v>8</v>
      </c>
      <c r="CD83" s="15" t="n">
        <v>4.0719E-128</v>
      </c>
      <c r="CE83" s="1" t="n">
        <v>7</v>
      </c>
      <c r="CF83" s="1" t="n">
        <v>9</v>
      </c>
      <c r="CG83" s="1" t="n">
        <v>8</v>
      </c>
      <c r="CH83" s="1" t="n">
        <v>27838000</v>
      </c>
      <c r="CI83" s="1" t="n">
        <v>13941000</v>
      </c>
      <c r="CJ83" s="1" t="n">
        <v>13896000</v>
      </c>
      <c r="CK83" s="1" t="n">
        <v>28225000</v>
      </c>
      <c r="CL83" s="1" t="n">
        <v>14664000</v>
      </c>
      <c r="CM83" s="1" t="n">
        <v>13561000</v>
      </c>
      <c r="CN83" s="1" t="n">
        <v>20693000</v>
      </c>
      <c r="CO83" s="1" t="n">
        <v>9546800</v>
      </c>
      <c r="CP83" s="1" t="n">
        <v>11146000</v>
      </c>
      <c r="CQ83" s="1" t="n">
        <v>641</v>
      </c>
      <c r="CR83" s="1" t="s">
        <v>1237</v>
      </c>
    </row>
    <row r="84" customFormat="false" ht="14.25" hidden="false" customHeight="false" outlineLevel="0" collapsed="false">
      <c r="A84" s="1" t="s">
        <v>1238</v>
      </c>
      <c r="B84" s="1" t="s">
        <v>1239</v>
      </c>
      <c r="C84" s="2" t="s">
        <v>1240</v>
      </c>
      <c r="D84" s="3" t="n">
        <v>1.0949</v>
      </c>
      <c r="E84" s="3" t="n">
        <v>0.24766</v>
      </c>
      <c r="F84" s="3" t="n">
        <v>13.142</v>
      </c>
      <c r="G84" s="4" t="n">
        <v>1.2695</v>
      </c>
      <c r="H84" s="4" t="n">
        <v>0.12727</v>
      </c>
      <c r="I84" s="4" t="n">
        <v>21.59</v>
      </c>
      <c r="J84" s="3" t="n">
        <v>1.3801</v>
      </c>
      <c r="K84" s="3" t="n">
        <v>0.050075</v>
      </c>
      <c r="L84" s="3" t="n">
        <v>15.215</v>
      </c>
      <c r="M84" s="5" t="n">
        <f aca="false">J84/D84</f>
        <v>1.26048040916979</v>
      </c>
      <c r="N84" s="1" t="s">
        <v>1241</v>
      </c>
      <c r="O84" s="1" t="s">
        <v>1242</v>
      </c>
      <c r="P84" s="1" t="s">
        <v>1243</v>
      </c>
      <c r="R84" s="1" t="s">
        <v>1244</v>
      </c>
      <c r="S84" s="1" t="s">
        <v>1245</v>
      </c>
      <c r="T84" s="1" t="s">
        <v>1246</v>
      </c>
      <c r="U84" s="1" t="s">
        <v>1247</v>
      </c>
      <c r="AD84" s="1" t="s">
        <v>1248</v>
      </c>
      <c r="AG84" s="1" t="s">
        <v>1249</v>
      </c>
      <c r="AH84" s="1" t="n">
        <v>3</v>
      </c>
      <c r="AI84" s="1" t="n">
        <v>9</v>
      </c>
      <c r="AJ84" s="1" t="n">
        <v>9</v>
      </c>
      <c r="AK84" s="1" t="n">
        <v>6</v>
      </c>
      <c r="AL84" s="1" t="n">
        <v>6</v>
      </c>
      <c r="AM84" s="1" t="n">
        <v>9</v>
      </c>
      <c r="AN84" s="1" t="n">
        <v>6</v>
      </c>
      <c r="AO84" s="1" t="n">
        <v>6</v>
      </c>
      <c r="AP84" s="6" t="n">
        <v>9</v>
      </c>
      <c r="AQ84" s="6" t="n">
        <v>6</v>
      </c>
      <c r="AR84" s="6" t="n">
        <v>6</v>
      </c>
      <c r="AS84" s="1" t="n">
        <v>57.4</v>
      </c>
      <c r="AT84" s="1" t="n">
        <v>31.504</v>
      </c>
      <c r="AU84" s="1" t="n">
        <v>284</v>
      </c>
      <c r="AV84" s="1" t="n">
        <v>10.6</v>
      </c>
      <c r="AX84" s="1" t="n">
        <v>8</v>
      </c>
      <c r="AY84" s="1" t="n">
        <v>15</v>
      </c>
      <c r="BF84" s="1" t="n">
        <v>2</v>
      </c>
      <c r="BH84" s="1" t="n">
        <v>6</v>
      </c>
      <c r="BI84" s="1" t="n">
        <v>8</v>
      </c>
      <c r="BR84" s="1" t="n">
        <v>5</v>
      </c>
      <c r="BS84" s="1" t="n">
        <v>8</v>
      </c>
      <c r="CA84" s="1" t="n">
        <v>25</v>
      </c>
      <c r="CB84" s="1" t="n">
        <v>14</v>
      </c>
      <c r="CC84" s="1" t="n">
        <v>13</v>
      </c>
      <c r="CD84" s="15" t="n">
        <v>2.9334E-184</v>
      </c>
      <c r="CE84" s="1" t="n">
        <v>25</v>
      </c>
      <c r="CF84" s="1" t="n">
        <v>14</v>
      </c>
      <c r="CG84" s="1" t="n">
        <v>13</v>
      </c>
      <c r="CH84" s="1" t="n">
        <v>174640000</v>
      </c>
      <c r="CI84" s="1" t="n">
        <v>80578000</v>
      </c>
      <c r="CJ84" s="1" t="n">
        <v>94061000</v>
      </c>
      <c r="CK84" s="1" t="n">
        <v>67648000</v>
      </c>
      <c r="CL84" s="1" t="n">
        <v>29194000</v>
      </c>
      <c r="CM84" s="1" t="n">
        <v>38454000</v>
      </c>
      <c r="CN84" s="1" t="n">
        <v>71296000</v>
      </c>
      <c r="CO84" s="1" t="n">
        <v>28760000</v>
      </c>
      <c r="CP84" s="1" t="n">
        <v>42536000</v>
      </c>
      <c r="CQ84" s="1" t="n">
        <v>22</v>
      </c>
      <c r="CR84" s="1" t="s">
        <v>1250</v>
      </c>
    </row>
    <row r="85" customFormat="false" ht="14.25" hidden="false" customHeight="false" outlineLevel="0" collapsed="false">
      <c r="A85" s="1" t="s">
        <v>1251</v>
      </c>
      <c r="B85" s="1" t="n">
        <v>3</v>
      </c>
      <c r="C85" s="2" t="s">
        <v>1252</v>
      </c>
      <c r="D85" s="3" t="n">
        <v>0.89615</v>
      </c>
      <c r="E85" s="3" t="n">
        <v>0.27025</v>
      </c>
      <c r="F85" s="3" t="n">
        <v>11.802</v>
      </c>
      <c r="G85" s="4" t="n">
        <v>1.2191</v>
      </c>
      <c r="H85" s="4" t="n">
        <v>0.17354</v>
      </c>
      <c r="I85" s="4" t="n">
        <v>7.226</v>
      </c>
      <c r="J85" s="3" t="n">
        <v>1.129</v>
      </c>
      <c r="K85" s="3" t="n">
        <v>0.19801</v>
      </c>
      <c r="L85" s="3" t="n">
        <v>8.9143</v>
      </c>
      <c r="M85" s="5" t="n">
        <f aca="false">J85/D85</f>
        <v>1.25983373319199</v>
      </c>
      <c r="N85" s="1" t="s">
        <v>1253</v>
      </c>
      <c r="O85" s="1" t="s">
        <v>1254</v>
      </c>
      <c r="P85" s="1" t="s">
        <v>1255</v>
      </c>
      <c r="R85" s="1" t="s">
        <v>1256</v>
      </c>
      <c r="S85" s="1" t="s">
        <v>1257</v>
      </c>
      <c r="T85" s="1" t="s">
        <v>1258</v>
      </c>
      <c r="U85" s="1" t="s">
        <v>1259</v>
      </c>
      <c r="W85" s="1" t="s">
        <v>526</v>
      </c>
      <c r="X85" s="1" t="s">
        <v>527</v>
      </c>
      <c r="Y85" s="1" t="s">
        <v>167</v>
      </c>
      <c r="Z85" s="1" t="s">
        <v>168</v>
      </c>
      <c r="AA85" s="1" t="s">
        <v>169</v>
      </c>
      <c r="AB85" s="1" t="s">
        <v>170</v>
      </c>
      <c r="AH85" s="1" t="n">
        <v>1</v>
      </c>
      <c r="AI85" s="1" t="n">
        <v>3</v>
      </c>
      <c r="AJ85" s="1" t="n">
        <v>2</v>
      </c>
      <c r="AK85" s="1" t="n">
        <v>2</v>
      </c>
      <c r="AL85" s="1" t="n">
        <v>3</v>
      </c>
      <c r="AM85" s="1" t="n">
        <v>2</v>
      </c>
      <c r="AN85" s="1" t="n">
        <v>2</v>
      </c>
      <c r="AO85" s="1" t="n">
        <v>3</v>
      </c>
      <c r="AP85" s="6" t="n">
        <v>2</v>
      </c>
      <c r="AQ85" s="6" t="n">
        <v>2</v>
      </c>
      <c r="AR85" s="6" t="n">
        <v>3</v>
      </c>
      <c r="AS85" s="1" t="n">
        <v>11.4</v>
      </c>
      <c r="AT85" s="1" t="n">
        <v>47.809</v>
      </c>
      <c r="AU85" s="1" t="n">
        <v>438</v>
      </c>
      <c r="AV85" s="1" t="n">
        <v>17</v>
      </c>
      <c r="AZ85" s="1" t="n">
        <v>1</v>
      </c>
      <c r="BB85" s="1" t="n">
        <v>1</v>
      </c>
      <c r="BC85" s="1" t="n">
        <v>1</v>
      </c>
      <c r="BD85" s="1" t="n">
        <v>2</v>
      </c>
      <c r="BE85" s="1" t="n">
        <v>2</v>
      </c>
      <c r="BF85" s="1" t="n">
        <v>5</v>
      </c>
      <c r="BJ85" s="1" t="n">
        <v>1</v>
      </c>
      <c r="BL85" s="1" t="n">
        <v>1</v>
      </c>
      <c r="BM85" s="1" t="n">
        <v>1</v>
      </c>
      <c r="BN85" s="1" t="n">
        <v>1</v>
      </c>
      <c r="BO85" s="1" t="n">
        <v>1</v>
      </c>
      <c r="BP85" s="1" t="n">
        <v>2</v>
      </c>
      <c r="BT85" s="1" t="n">
        <v>1</v>
      </c>
      <c r="BV85" s="1" t="n">
        <v>1</v>
      </c>
      <c r="BW85" s="1" t="n">
        <v>1</v>
      </c>
      <c r="BX85" s="1" t="n">
        <v>1</v>
      </c>
      <c r="BY85" s="1" t="n">
        <v>4</v>
      </c>
      <c r="BZ85" s="1" t="n">
        <v>1</v>
      </c>
      <c r="CA85" s="1" t="n">
        <v>12</v>
      </c>
      <c r="CB85" s="1" t="n">
        <v>7</v>
      </c>
      <c r="CC85" s="1" t="n">
        <v>9</v>
      </c>
      <c r="CD85" s="15" t="n">
        <v>3.6585E-014</v>
      </c>
      <c r="CE85" s="1" t="n">
        <v>6</v>
      </c>
      <c r="CF85" s="1" t="n">
        <v>6</v>
      </c>
      <c r="CG85" s="1" t="n">
        <v>7</v>
      </c>
      <c r="CH85" s="1" t="n">
        <v>52420000</v>
      </c>
      <c r="CI85" s="1" t="n">
        <v>26749000</v>
      </c>
      <c r="CJ85" s="1" t="n">
        <v>25672000</v>
      </c>
      <c r="CK85" s="1" t="n">
        <v>20358000</v>
      </c>
      <c r="CL85" s="1" t="n">
        <v>8731700</v>
      </c>
      <c r="CM85" s="1" t="n">
        <v>11626000</v>
      </c>
      <c r="CN85" s="1" t="n">
        <v>21702000</v>
      </c>
      <c r="CO85" s="1" t="n">
        <v>9627600</v>
      </c>
      <c r="CP85" s="1" t="n">
        <v>12075000</v>
      </c>
      <c r="CQ85" s="1" t="n">
        <v>1315</v>
      </c>
      <c r="CR85" s="1" t="s">
        <v>1260</v>
      </c>
    </row>
    <row r="86" customFormat="false" ht="14.25" hidden="false" customHeight="false" outlineLevel="0" collapsed="false">
      <c r="A86" s="1" t="s">
        <v>1261</v>
      </c>
      <c r="B86" s="1" t="s">
        <v>139</v>
      </c>
      <c r="C86" s="2" t="s">
        <v>1262</v>
      </c>
      <c r="D86" s="3" t="n">
        <v>1.0897</v>
      </c>
      <c r="E86" s="3" t="n">
        <v>0.2591</v>
      </c>
      <c r="F86" s="3" t="n">
        <v>13.097</v>
      </c>
      <c r="G86" s="4" t="n">
        <v>1.009</v>
      </c>
      <c r="H86" s="4" t="n">
        <v>0.49563</v>
      </c>
      <c r="I86" s="4" t="n">
        <v>1.7546</v>
      </c>
      <c r="J86" s="3" t="n">
        <v>1.372</v>
      </c>
      <c r="K86" s="3" t="n">
        <v>0.052535</v>
      </c>
      <c r="L86" s="3" t="n">
        <v>1.9637</v>
      </c>
      <c r="M86" s="5" t="n">
        <f aca="false">J86/D86</f>
        <v>1.25906212719097</v>
      </c>
      <c r="N86" s="1" t="s">
        <v>1263</v>
      </c>
      <c r="O86" s="1" t="s">
        <v>1264</v>
      </c>
      <c r="P86" s="1" t="s">
        <v>1265</v>
      </c>
      <c r="R86" s="1" t="s">
        <v>1266</v>
      </c>
      <c r="AD86" s="1" t="s">
        <v>1267</v>
      </c>
      <c r="AH86" s="1" t="n">
        <v>2</v>
      </c>
      <c r="AI86" s="1" t="n">
        <v>5</v>
      </c>
      <c r="AJ86" s="1" t="n">
        <v>5</v>
      </c>
      <c r="AK86" s="1" t="n">
        <v>2</v>
      </c>
      <c r="AL86" s="1" t="n">
        <v>2</v>
      </c>
      <c r="AM86" s="1" t="n">
        <v>5</v>
      </c>
      <c r="AN86" s="1" t="n">
        <v>2</v>
      </c>
      <c r="AO86" s="1" t="n">
        <v>2</v>
      </c>
      <c r="AP86" s="6" t="n">
        <v>5</v>
      </c>
      <c r="AQ86" s="6" t="n">
        <v>2</v>
      </c>
      <c r="AR86" s="6" t="n">
        <v>2</v>
      </c>
      <c r="AS86" s="1" t="n">
        <v>8.8</v>
      </c>
      <c r="AT86" s="1" t="n">
        <v>110.14</v>
      </c>
      <c r="AU86" s="1" t="n">
        <v>982</v>
      </c>
      <c r="AV86" s="1" t="n">
        <v>12.5</v>
      </c>
      <c r="BC86" s="1" t="n">
        <v>7</v>
      </c>
      <c r="BM86" s="1" t="n">
        <v>2</v>
      </c>
      <c r="BW86" s="1" t="n">
        <v>2</v>
      </c>
      <c r="CA86" s="1" t="n">
        <v>7</v>
      </c>
      <c r="CB86" s="1" t="n">
        <v>2</v>
      </c>
      <c r="CC86" s="1" t="n">
        <v>2</v>
      </c>
      <c r="CD86" s="15" t="n">
        <v>2.1327E-034</v>
      </c>
      <c r="CE86" s="1" t="n">
        <v>7</v>
      </c>
      <c r="CF86" s="1" t="n">
        <v>2</v>
      </c>
      <c r="CG86" s="1" t="n">
        <v>2</v>
      </c>
      <c r="CH86" s="1" t="n">
        <v>5496700</v>
      </c>
      <c r="CI86" s="1" t="n">
        <v>2639600</v>
      </c>
      <c r="CJ86" s="1" t="n">
        <v>2857100</v>
      </c>
      <c r="CK86" s="1" t="n">
        <v>1280200</v>
      </c>
      <c r="CL86" s="1" t="n">
        <v>518940</v>
      </c>
      <c r="CM86" s="1" t="n">
        <v>761270</v>
      </c>
      <c r="CN86" s="1" t="n">
        <v>881280</v>
      </c>
      <c r="CO86" s="1" t="n">
        <v>425000</v>
      </c>
      <c r="CP86" s="1" t="n">
        <v>456280</v>
      </c>
      <c r="CQ86" s="1" t="n">
        <v>1530</v>
      </c>
      <c r="CR86" s="1" t="s">
        <v>1268</v>
      </c>
    </row>
    <row r="87" customFormat="false" ht="14.25" hidden="false" customHeight="false" outlineLevel="0" collapsed="false">
      <c r="A87" s="1" t="s">
        <v>1269</v>
      </c>
      <c r="B87" s="1" t="n">
        <v>5</v>
      </c>
      <c r="C87" s="2" t="s">
        <v>1270</v>
      </c>
      <c r="D87" s="3" t="n">
        <v>0.85915</v>
      </c>
      <c r="E87" s="3" t="n">
        <v>0.19815</v>
      </c>
      <c r="F87" s="3" t="n">
        <v>13.939</v>
      </c>
      <c r="G87" s="4" t="n">
        <v>1.2773</v>
      </c>
      <c r="H87" s="4" t="n">
        <v>0.12109</v>
      </c>
      <c r="I87" s="4" t="n">
        <v>45.978</v>
      </c>
      <c r="J87" s="3" t="n">
        <v>1.0813</v>
      </c>
      <c r="K87" s="3" t="n">
        <v>0.24901</v>
      </c>
      <c r="L87" s="3" t="n">
        <v>8.3722</v>
      </c>
      <c r="M87" s="5" t="n">
        <f aca="false">J87/D87</f>
        <v>1.25856951638247</v>
      </c>
      <c r="N87" s="1" t="s">
        <v>1271</v>
      </c>
      <c r="O87" s="1" t="s">
        <v>1272</v>
      </c>
      <c r="P87" s="1" t="s">
        <v>1273</v>
      </c>
      <c r="Q87" s="1" t="s">
        <v>1274</v>
      </c>
      <c r="R87" s="1" t="s">
        <v>1275</v>
      </c>
      <c r="S87" s="1" t="s">
        <v>1276</v>
      </c>
      <c r="T87" s="1" t="s">
        <v>1277</v>
      </c>
      <c r="U87" s="1" t="s">
        <v>1278</v>
      </c>
      <c r="W87" s="1" t="s">
        <v>1279</v>
      </c>
      <c r="X87" s="1" t="s">
        <v>1280</v>
      </c>
      <c r="AA87" s="1" t="s">
        <v>1281</v>
      </c>
      <c r="AB87" s="1" t="s">
        <v>1282</v>
      </c>
      <c r="AD87" s="1" t="s">
        <v>1283</v>
      </c>
      <c r="AG87" s="1" t="s">
        <v>1284</v>
      </c>
      <c r="AH87" s="1" t="n">
        <v>1</v>
      </c>
      <c r="AI87" s="1" t="n">
        <v>5</v>
      </c>
      <c r="AJ87" s="1" t="n">
        <v>5</v>
      </c>
      <c r="AK87" s="1" t="n">
        <v>3</v>
      </c>
      <c r="AL87" s="1" t="n">
        <v>2</v>
      </c>
      <c r="AM87" s="1" t="n">
        <v>5</v>
      </c>
      <c r="AN87" s="1" t="n">
        <v>3</v>
      </c>
      <c r="AO87" s="1" t="n">
        <v>2</v>
      </c>
      <c r="AP87" s="6" t="n">
        <v>5</v>
      </c>
      <c r="AQ87" s="6" t="n">
        <v>3</v>
      </c>
      <c r="AR87" s="6" t="n">
        <v>2</v>
      </c>
      <c r="AS87" s="1" t="n">
        <v>44.5</v>
      </c>
      <c r="AT87" s="1" t="n">
        <v>18.39</v>
      </c>
      <c r="AU87" s="1" t="n">
        <v>164</v>
      </c>
      <c r="AV87" s="1" t="n">
        <v>8.26</v>
      </c>
      <c r="AW87" s="1" t="n">
        <v>1</v>
      </c>
      <c r="AX87" s="1" t="n">
        <v>3</v>
      </c>
      <c r="AY87" s="1" t="n">
        <v>7</v>
      </c>
      <c r="AZ87" s="1" t="n">
        <v>1</v>
      </c>
      <c r="BH87" s="1" t="n">
        <v>1</v>
      </c>
      <c r="BI87" s="1" t="n">
        <v>2</v>
      </c>
      <c r="BP87" s="1" t="n">
        <v>1</v>
      </c>
      <c r="BR87" s="1" t="n">
        <v>2</v>
      </c>
      <c r="BS87" s="1" t="n">
        <v>1</v>
      </c>
      <c r="CA87" s="1" t="n">
        <v>12</v>
      </c>
      <c r="CB87" s="1" t="n">
        <v>4</v>
      </c>
      <c r="CC87" s="1" t="n">
        <v>3</v>
      </c>
      <c r="CD87" s="15" t="n">
        <v>1.1511E-132</v>
      </c>
      <c r="CE87" s="1" t="n">
        <v>12</v>
      </c>
      <c r="CF87" s="1" t="n">
        <v>4</v>
      </c>
      <c r="CG87" s="1" t="n">
        <v>3</v>
      </c>
      <c r="CH87" s="1" t="n">
        <v>45675000</v>
      </c>
      <c r="CI87" s="1" t="n">
        <v>24030000</v>
      </c>
      <c r="CJ87" s="1" t="n">
        <v>21645000</v>
      </c>
      <c r="CK87" s="1" t="n">
        <v>7232700</v>
      </c>
      <c r="CL87" s="1" t="n">
        <v>3691600</v>
      </c>
      <c r="CM87" s="1" t="n">
        <v>3541000</v>
      </c>
      <c r="CN87" s="1" t="n">
        <v>5622600</v>
      </c>
      <c r="CO87" s="1" t="n">
        <v>2898500</v>
      </c>
      <c r="CP87" s="1" t="n">
        <v>2724200</v>
      </c>
      <c r="CQ87" s="1" t="n">
        <v>487</v>
      </c>
      <c r="CR87" s="1" t="s">
        <v>1285</v>
      </c>
    </row>
    <row r="88" customFormat="false" ht="14.25" hidden="false" customHeight="false" outlineLevel="0" collapsed="false">
      <c r="A88" s="1" t="s">
        <v>1286</v>
      </c>
      <c r="B88" s="1" t="s">
        <v>1287</v>
      </c>
      <c r="C88" s="2" t="s">
        <v>1288</v>
      </c>
      <c r="D88" s="3" t="n">
        <v>0.92239</v>
      </c>
      <c r="E88" s="3" t="n">
        <v>0.32622</v>
      </c>
      <c r="F88" s="3" t="n">
        <v>12.419</v>
      </c>
      <c r="G88" s="4" t="n">
        <v>1.142</v>
      </c>
      <c r="H88" s="4" t="n">
        <v>0.26785</v>
      </c>
      <c r="I88" s="4" t="n">
        <v>10.695</v>
      </c>
      <c r="J88" s="3" t="n">
        <v>1.1545</v>
      </c>
      <c r="K88" s="3" t="n">
        <v>0.17432</v>
      </c>
      <c r="L88" s="3" t="n">
        <v>20.616</v>
      </c>
      <c r="M88" s="5" t="n">
        <f aca="false">J88/D88</f>
        <v>1.25163976192283</v>
      </c>
      <c r="N88" s="1" t="s">
        <v>1289</v>
      </c>
      <c r="O88" s="1" t="s">
        <v>1290</v>
      </c>
      <c r="P88" s="1" t="s">
        <v>1291</v>
      </c>
      <c r="Q88" s="1" t="s">
        <v>1292</v>
      </c>
      <c r="R88" s="1" t="s">
        <v>1293</v>
      </c>
      <c r="S88" s="1" t="s">
        <v>1294</v>
      </c>
      <c r="T88" s="1" t="s">
        <v>1295</v>
      </c>
      <c r="U88" s="1" t="s">
        <v>1296</v>
      </c>
      <c r="Y88" s="1" t="s">
        <v>378</v>
      </c>
      <c r="Z88" s="1" t="s">
        <v>379</v>
      </c>
      <c r="AA88" s="1" t="s">
        <v>764</v>
      </c>
      <c r="AB88" s="1" t="s">
        <v>765</v>
      </c>
      <c r="AD88" s="1" t="s">
        <v>1297</v>
      </c>
      <c r="AG88" s="1" t="s">
        <v>1298</v>
      </c>
      <c r="AH88" s="1" t="n">
        <v>2</v>
      </c>
      <c r="AI88" s="1" t="n">
        <v>18</v>
      </c>
      <c r="AJ88" s="1" t="n">
        <v>18</v>
      </c>
      <c r="AK88" s="1" t="n">
        <v>13</v>
      </c>
      <c r="AL88" s="1" t="n">
        <v>7</v>
      </c>
      <c r="AM88" s="1" t="n">
        <v>18</v>
      </c>
      <c r="AN88" s="1" t="n">
        <v>13</v>
      </c>
      <c r="AO88" s="1" t="n">
        <v>7</v>
      </c>
      <c r="AP88" s="6" t="n">
        <v>18</v>
      </c>
      <c r="AQ88" s="6" t="n">
        <v>13</v>
      </c>
      <c r="AR88" s="6" t="n">
        <v>7</v>
      </c>
      <c r="AS88" s="1" t="n">
        <v>59.8</v>
      </c>
      <c r="AT88" s="1" t="n">
        <v>38.092</v>
      </c>
      <c r="AU88" s="1" t="n">
        <v>331</v>
      </c>
      <c r="AV88" s="1" t="n">
        <v>10.9</v>
      </c>
      <c r="AY88" s="1" t="n">
        <v>4</v>
      </c>
      <c r="AZ88" s="1" t="n">
        <v>32</v>
      </c>
      <c r="BA88" s="1" t="n">
        <v>2</v>
      </c>
      <c r="BB88" s="1" t="n">
        <v>1</v>
      </c>
      <c r="BF88" s="1" t="n">
        <v>3</v>
      </c>
      <c r="BI88" s="1" t="n">
        <v>3</v>
      </c>
      <c r="BJ88" s="1" t="n">
        <v>16</v>
      </c>
      <c r="BK88" s="1" t="n">
        <v>2</v>
      </c>
      <c r="BP88" s="1" t="n">
        <v>2</v>
      </c>
      <c r="BR88" s="1" t="n">
        <v>1</v>
      </c>
      <c r="BS88" s="1" t="n">
        <v>5</v>
      </c>
      <c r="BT88" s="1" t="n">
        <v>6</v>
      </c>
      <c r="BY88" s="1" t="n">
        <v>1</v>
      </c>
      <c r="BZ88" s="1" t="n">
        <v>1</v>
      </c>
      <c r="CA88" s="1" t="n">
        <v>42</v>
      </c>
      <c r="CB88" s="1" t="n">
        <v>23</v>
      </c>
      <c r="CC88" s="1" t="n">
        <v>14</v>
      </c>
      <c r="CD88" s="15" t="n">
        <v>9.4194E-283</v>
      </c>
      <c r="CE88" s="1" t="n">
        <v>36</v>
      </c>
      <c r="CF88" s="1" t="n">
        <v>19</v>
      </c>
      <c r="CG88" s="1" t="n">
        <v>12</v>
      </c>
      <c r="CH88" s="1" t="n">
        <v>151310000</v>
      </c>
      <c r="CI88" s="1" t="n">
        <v>75642000</v>
      </c>
      <c r="CJ88" s="1" t="n">
        <v>75665000</v>
      </c>
      <c r="CK88" s="1" t="n">
        <v>99115000</v>
      </c>
      <c r="CL88" s="1" t="n">
        <v>46562000</v>
      </c>
      <c r="CM88" s="1" t="n">
        <v>52553000</v>
      </c>
      <c r="CN88" s="1" t="n">
        <v>43490000</v>
      </c>
      <c r="CO88" s="1" t="n">
        <v>21335000</v>
      </c>
      <c r="CP88" s="1" t="n">
        <v>22155000</v>
      </c>
      <c r="CQ88" s="1" t="n">
        <v>177</v>
      </c>
      <c r="CR88" s="1" t="s">
        <v>1299</v>
      </c>
    </row>
    <row r="89" customFormat="false" ht="14.25" hidden="false" customHeight="false" outlineLevel="0" collapsed="false">
      <c r="A89" s="1" t="s">
        <v>1300</v>
      </c>
      <c r="B89" s="1" t="s">
        <v>1301</v>
      </c>
      <c r="C89" s="2" t="s">
        <v>1302</v>
      </c>
      <c r="D89" s="3" t="n">
        <v>1.0569</v>
      </c>
      <c r="E89" s="3" t="n">
        <v>0.33812</v>
      </c>
      <c r="F89" s="3" t="n">
        <v>7.9344</v>
      </c>
      <c r="G89" s="4" t="n">
        <v>1.0384</v>
      </c>
      <c r="H89" s="4" t="n">
        <v>0.43958</v>
      </c>
      <c r="I89" s="4" t="n">
        <v>15.168</v>
      </c>
      <c r="J89" s="3" t="n">
        <v>1.3184</v>
      </c>
      <c r="K89" s="3" t="n">
        <v>0.071726</v>
      </c>
      <c r="L89" s="3" t="n">
        <v>6.0989</v>
      </c>
      <c r="M89" s="5" t="n">
        <f aca="false">J89/D89</f>
        <v>1.24742170498628</v>
      </c>
      <c r="N89" s="1" t="s">
        <v>1303</v>
      </c>
      <c r="O89" s="1" t="s">
        <v>1304</v>
      </c>
      <c r="P89" s="1" t="s">
        <v>1305</v>
      </c>
      <c r="R89" s="1" t="s">
        <v>1306</v>
      </c>
      <c r="S89" s="1" t="s">
        <v>1307</v>
      </c>
      <c r="T89" s="1" t="s">
        <v>1308</v>
      </c>
      <c r="U89" s="1" t="s">
        <v>1309</v>
      </c>
      <c r="W89" s="1" t="s">
        <v>1310</v>
      </c>
      <c r="X89" s="1" t="s">
        <v>1311</v>
      </c>
      <c r="AH89" s="1" t="n">
        <v>3</v>
      </c>
      <c r="AI89" s="1" t="n">
        <v>9</v>
      </c>
      <c r="AJ89" s="1" t="n">
        <v>8</v>
      </c>
      <c r="AK89" s="1" t="n">
        <v>7</v>
      </c>
      <c r="AL89" s="1" t="n">
        <v>7</v>
      </c>
      <c r="AM89" s="1" t="n">
        <v>8</v>
      </c>
      <c r="AN89" s="1" t="n">
        <v>7</v>
      </c>
      <c r="AO89" s="1" t="n">
        <v>7</v>
      </c>
      <c r="AP89" s="6" t="n">
        <v>8</v>
      </c>
      <c r="AQ89" s="6" t="n">
        <v>7</v>
      </c>
      <c r="AR89" s="6" t="n">
        <v>7</v>
      </c>
      <c r="AS89" s="1" t="n">
        <v>38.9</v>
      </c>
      <c r="AT89" s="1" t="n">
        <v>34.127</v>
      </c>
      <c r="AU89" s="1" t="n">
        <v>301</v>
      </c>
      <c r="AV89" s="1" t="n">
        <v>12.1</v>
      </c>
      <c r="AX89" s="1" t="n">
        <v>7</v>
      </c>
      <c r="AY89" s="1" t="n">
        <v>11</v>
      </c>
      <c r="BH89" s="1" t="n">
        <v>7</v>
      </c>
      <c r="BI89" s="1" t="n">
        <v>7</v>
      </c>
      <c r="BR89" s="1" t="n">
        <v>7</v>
      </c>
      <c r="BS89" s="1" t="n">
        <v>9</v>
      </c>
      <c r="CA89" s="1" t="n">
        <v>18</v>
      </c>
      <c r="CB89" s="1" t="n">
        <v>14</v>
      </c>
      <c r="CC89" s="1" t="n">
        <v>16</v>
      </c>
      <c r="CD89" s="15" t="n">
        <v>1.2552E-096</v>
      </c>
      <c r="CE89" s="1" t="n">
        <v>14</v>
      </c>
      <c r="CF89" s="1" t="n">
        <v>9</v>
      </c>
      <c r="CG89" s="1" t="n">
        <v>11</v>
      </c>
      <c r="CH89" s="1" t="n">
        <v>113570000</v>
      </c>
      <c r="CI89" s="1" t="n">
        <v>51059000</v>
      </c>
      <c r="CJ89" s="1" t="n">
        <v>62509000</v>
      </c>
      <c r="CK89" s="1" t="n">
        <v>43957000</v>
      </c>
      <c r="CL89" s="1" t="n">
        <v>22163000</v>
      </c>
      <c r="CM89" s="1" t="n">
        <v>21794000</v>
      </c>
      <c r="CN89" s="1" t="n">
        <v>58879000</v>
      </c>
      <c r="CO89" s="1" t="n">
        <v>26475000</v>
      </c>
      <c r="CP89" s="1" t="n">
        <v>32404000</v>
      </c>
      <c r="CQ89" s="1" t="n">
        <v>312</v>
      </c>
      <c r="CR89" s="1" t="s">
        <v>1312</v>
      </c>
    </row>
    <row r="90" customFormat="false" ht="14.25" hidden="false" customHeight="false" outlineLevel="0" collapsed="false">
      <c r="A90" s="1" t="s">
        <v>1313</v>
      </c>
      <c r="B90" s="1" t="s">
        <v>1314</v>
      </c>
      <c r="C90" s="2" t="s">
        <v>1315</v>
      </c>
      <c r="D90" s="3" t="n">
        <v>0.99008</v>
      </c>
      <c r="E90" s="3" t="n">
        <v>0.47859</v>
      </c>
      <c r="F90" s="3" t="n">
        <v>11.115</v>
      </c>
      <c r="G90" s="4" t="n">
        <v>1.0812</v>
      </c>
      <c r="H90" s="4" t="n">
        <v>0.36288</v>
      </c>
      <c r="I90" s="4" t="n">
        <v>9.6754</v>
      </c>
      <c r="J90" s="3" t="n">
        <v>1.2347</v>
      </c>
      <c r="K90" s="3" t="n">
        <v>0.11447</v>
      </c>
      <c r="L90" s="3" t="n">
        <v>8.0002</v>
      </c>
      <c r="M90" s="5" t="n">
        <f aca="false">J90/D90</f>
        <v>1.24707094376212</v>
      </c>
      <c r="N90" s="1" t="s">
        <v>1316</v>
      </c>
      <c r="O90" s="1" t="s">
        <v>1317</v>
      </c>
      <c r="P90" s="1" t="s">
        <v>1318</v>
      </c>
      <c r="Q90" s="1" t="s">
        <v>1319</v>
      </c>
      <c r="R90" s="1" t="s">
        <v>1320</v>
      </c>
      <c r="S90" s="1" t="s">
        <v>1321</v>
      </c>
      <c r="T90" s="1" t="s">
        <v>1322</v>
      </c>
      <c r="U90" s="1" t="s">
        <v>1323</v>
      </c>
      <c r="W90" s="1" t="s">
        <v>1324</v>
      </c>
      <c r="X90" s="1" t="s">
        <v>1325</v>
      </c>
      <c r="Y90" s="1" t="s">
        <v>1326</v>
      </c>
      <c r="Z90" s="1" t="s">
        <v>1327</v>
      </c>
      <c r="AA90" s="1" t="s">
        <v>1328</v>
      </c>
      <c r="AB90" s="1" t="s">
        <v>1329</v>
      </c>
      <c r="AH90" s="1" t="n">
        <v>2</v>
      </c>
      <c r="AI90" s="1" t="n">
        <v>13</v>
      </c>
      <c r="AJ90" s="1" t="n">
        <v>11</v>
      </c>
      <c r="AK90" s="1" t="n">
        <v>9</v>
      </c>
      <c r="AL90" s="1" t="n">
        <v>10</v>
      </c>
      <c r="AM90" s="1" t="n">
        <v>11</v>
      </c>
      <c r="AN90" s="1" t="n">
        <v>9</v>
      </c>
      <c r="AO90" s="1" t="n">
        <v>10</v>
      </c>
      <c r="AP90" s="6" t="n">
        <v>1</v>
      </c>
      <c r="AQ90" s="6" t="n">
        <v>1</v>
      </c>
      <c r="AR90" s="6" t="n">
        <v>1</v>
      </c>
      <c r="AS90" s="1" t="n">
        <v>28.6</v>
      </c>
      <c r="AT90" s="1" t="n">
        <v>46.872</v>
      </c>
      <c r="AU90" s="1" t="n">
        <v>412</v>
      </c>
      <c r="AV90" s="1" t="n">
        <v>18</v>
      </c>
      <c r="AZ90" s="1" t="n">
        <v>6</v>
      </c>
      <c r="BA90" s="1" t="n">
        <v>2</v>
      </c>
      <c r="BB90" s="1" t="n">
        <v>1</v>
      </c>
      <c r="BC90" s="1" t="n">
        <v>1</v>
      </c>
      <c r="BD90" s="1" t="n">
        <v>6</v>
      </c>
      <c r="BE90" s="1" t="n">
        <v>7</v>
      </c>
      <c r="BF90" s="1" t="n">
        <v>11</v>
      </c>
      <c r="BJ90" s="1" t="n">
        <v>3</v>
      </c>
      <c r="BL90" s="1" t="n">
        <v>1</v>
      </c>
      <c r="BM90" s="1" t="n">
        <v>2</v>
      </c>
      <c r="BN90" s="1" t="n">
        <v>4</v>
      </c>
      <c r="BO90" s="1" t="n">
        <v>9</v>
      </c>
      <c r="BP90" s="1" t="n">
        <v>10</v>
      </c>
      <c r="BT90" s="1" t="n">
        <v>3</v>
      </c>
      <c r="BW90" s="1" t="n">
        <v>3</v>
      </c>
      <c r="BX90" s="1" t="n">
        <v>6</v>
      </c>
      <c r="BY90" s="1" t="n">
        <v>5</v>
      </c>
      <c r="BZ90" s="1" t="n">
        <v>14</v>
      </c>
      <c r="CA90" s="1" t="n">
        <v>34</v>
      </c>
      <c r="CB90" s="1" t="n">
        <v>29</v>
      </c>
      <c r="CC90" s="1" t="n">
        <v>31</v>
      </c>
      <c r="CD90" s="15" t="n">
        <v>1.5235E-103</v>
      </c>
      <c r="CE90" s="1" t="n">
        <v>5</v>
      </c>
      <c r="CF90" s="1" t="n">
        <v>5</v>
      </c>
      <c r="CG90" s="1" t="n">
        <v>6</v>
      </c>
      <c r="CH90" s="1" t="n">
        <v>13662000</v>
      </c>
      <c r="CI90" s="1" t="n">
        <v>6198200</v>
      </c>
      <c r="CJ90" s="1" t="n">
        <v>7463400</v>
      </c>
      <c r="CK90" s="1" t="n">
        <v>17925000</v>
      </c>
      <c r="CL90" s="1" t="n">
        <v>8498200</v>
      </c>
      <c r="CM90" s="1" t="n">
        <v>9426800</v>
      </c>
      <c r="CN90" s="1" t="n">
        <v>10728000</v>
      </c>
      <c r="CO90" s="1" t="n">
        <v>4627900</v>
      </c>
      <c r="CP90" s="1" t="n">
        <v>6100000</v>
      </c>
      <c r="CQ90" s="1" t="n">
        <v>1035</v>
      </c>
      <c r="CR90" s="1" t="s">
        <v>1330</v>
      </c>
    </row>
    <row r="91" customFormat="false" ht="14.25" hidden="false" customHeight="false" outlineLevel="0" collapsed="false">
      <c r="A91" s="1" t="s">
        <v>1331</v>
      </c>
      <c r="B91" s="1" t="n">
        <v>9</v>
      </c>
      <c r="C91" s="2" t="s">
        <v>1332</v>
      </c>
      <c r="D91" s="3" t="n">
        <v>0.91095</v>
      </c>
      <c r="E91" s="3" t="n">
        <v>0.30143</v>
      </c>
      <c r="F91" s="3" t="n">
        <v>16.61</v>
      </c>
      <c r="G91" s="4" t="n">
        <v>1.0534</v>
      </c>
      <c r="H91" s="4" t="n">
        <v>0.4118</v>
      </c>
      <c r="I91" s="4" t="n">
        <v>12.833</v>
      </c>
      <c r="J91" s="3" t="n">
        <v>1.1319</v>
      </c>
      <c r="K91" s="3" t="n">
        <v>0.19519</v>
      </c>
      <c r="L91" s="3" t="n">
        <v>8.7715</v>
      </c>
      <c r="M91" s="5" t="n">
        <f aca="false">J91/D91</f>
        <v>1.24254898732093</v>
      </c>
      <c r="N91" s="1" t="s">
        <v>1333</v>
      </c>
      <c r="O91" s="1" t="s">
        <v>1334</v>
      </c>
      <c r="P91" s="1" t="s">
        <v>1335</v>
      </c>
      <c r="R91" s="1" t="s">
        <v>1336</v>
      </c>
      <c r="AH91" s="1" t="n">
        <v>1</v>
      </c>
      <c r="AI91" s="1" t="n">
        <v>9</v>
      </c>
      <c r="AJ91" s="1" t="n">
        <v>8</v>
      </c>
      <c r="AK91" s="1" t="n">
        <v>8</v>
      </c>
      <c r="AL91" s="1" t="n">
        <v>7</v>
      </c>
      <c r="AM91" s="1" t="n">
        <v>8</v>
      </c>
      <c r="AN91" s="1" t="n">
        <v>8</v>
      </c>
      <c r="AO91" s="1" t="n">
        <v>7</v>
      </c>
      <c r="AP91" s="6" t="n">
        <v>8</v>
      </c>
      <c r="AQ91" s="6" t="n">
        <v>8</v>
      </c>
      <c r="AR91" s="6" t="n">
        <v>7</v>
      </c>
      <c r="AS91" s="1" t="n">
        <v>55.2</v>
      </c>
      <c r="AT91" s="1" t="n">
        <v>20.605</v>
      </c>
      <c r="AU91" s="1" t="n">
        <v>181</v>
      </c>
      <c r="AV91" s="1" t="n">
        <v>10.6</v>
      </c>
      <c r="AX91" s="1" t="n">
        <v>14</v>
      </c>
      <c r="AY91" s="1" t="n">
        <v>6</v>
      </c>
      <c r="BH91" s="1" t="n">
        <v>12</v>
      </c>
      <c r="BI91" s="1" t="n">
        <v>4</v>
      </c>
      <c r="BR91" s="1" t="n">
        <v>10</v>
      </c>
      <c r="BS91" s="1" t="n">
        <v>2</v>
      </c>
      <c r="CA91" s="1" t="n">
        <v>20</v>
      </c>
      <c r="CB91" s="1" t="n">
        <v>16</v>
      </c>
      <c r="CC91" s="1" t="n">
        <v>12</v>
      </c>
      <c r="CD91" s="15" t="n">
        <v>3.5815E-091</v>
      </c>
      <c r="CE91" s="1" t="n">
        <v>20</v>
      </c>
      <c r="CF91" s="1" t="n">
        <v>16</v>
      </c>
      <c r="CG91" s="1" t="n">
        <v>11</v>
      </c>
      <c r="CH91" s="1" t="n">
        <v>95589000</v>
      </c>
      <c r="CI91" s="1" t="n">
        <v>47644000</v>
      </c>
      <c r="CJ91" s="1" t="n">
        <v>47946000</v>
      </c>
      <c r="CK91" s="1" t="n">
        <v>47822000</v>
      </c>
      <c r="CL91" s="1" t="n">
        <v>23514000</v>
      </c>
      <c r="CM91" s="1" t="n">
        <v>24308000</v>
      </c>
      <c r="CN91" s="1" t="n">
        <v>23824000</v>
      </c>
      <c r="CO91" s="1" t="n">
        <v>10837000</v>
      </c>
      <c r="CP91" s="1" t="n">
        <v>12987000</v>
      </c>
      <c r="CQ91" s="1" t="n">
        <v>1272</v>
      </c>
      <c r="CR91" s="1" t="s">
        <v>1337</v>
      </c>
    </row>
    <row r="92" customFormat="false" ht="14.25" hidden="false" customHeight="false" outlineLevel="0" collapsed="false">
      <c r="A92" s="1" t="s">
        <v>1338</v>
      </c>
      <c r="B92" s="1" t="n">
        <v>17</v>
      </c>
      <c r="C92" s="2" t="s">
        <v>1339</v>
      </c>
      <c r="D92" s="3" t="n">
        <v>0.79803</v>
      </c>
      <c r="E92" s="3" t="n">
        <v>0.10355</v>
      </c>
      <c r="F92" s="3" t="n">
        <v>15.552</v>
      </c>
      <c r="G92" s="4" t="n">
        <v>0.99506</v>
      </c>
      <c r="H92" s="4" t="n">
        <v>0.4787</v>
      </c>
      <c r="I92" s="4" t="n">
        <v>19.865</v>
      </c>
      <c r="J92" s="3" t="n">
        <v>0.9913</v>
      </c>
      <c r="K92" s="3" t="n">
        <v>0.36934</v>
      </c>
      <c r="L92" s="3" t="n">
        <v>14.283</v>
      </c>
      <c r="M92" s="5" t="n">
        <f aca="false">J92/D92</f>
        <v>1.24218387779908</v>
      </c>
      <c r="N92" s="1" t="s">
        <v>1340</v>
      </c>
      <c r="O92" s="1" t="s">
        <v>1341</v>
      </c>
      <c r="P92" s="1" t="s">
        <v>1342</v>
      </c>
      <c r="R92" s="1" t="s">
        <v>1343</v>
      </c>
      <c r="S92" s="1" t="s">
        <v>1344</v>
      </c>
      <c r="T92" s="1" t="s">
        <v>1345</v>
      </c>
      <c r="U92" s="1" t="s">
        <v>1346</v>
      </c>
      <c r="W92" s="1" t="s">
        <v>760</v>
      </c>
      <c r="X92" s="1" t="s">
        <v>761</v>
      </c>
      <c r="Y92" s="1" t="s">
        <v>1347</v>
      </c>
      <c r="Z92" s="1" t="s">
        <v>1348</v>
      </c>
      <c r="AA92" s="1" t="s">
        <v>169</v>
      </c>
      <c r="AB92" s="1" t="s">
        <v>170</v>
      </c>
      <c r="AD92" s="1" t="s">
        <v>1349</v>
      </c>
      <c r="AG92" s="1" t="s">
        <v>1350</v>
      </c>
      <c r="AH92" s="1" t="n">
        <v>1</v>
      </c>
      <c r="AI92" s="1" t="n">
        <v>17</v>
      </c>
      <c r="AJ92" s="1" t="n">
        <v>17</v>
      </c>
      <c r="AK92" s="1" t="n">
        <v>13</v>
      </c>
      <c r="AL92" s="1" t="n">
        <v>12</v>
      </c>
      <c r="AM92" s="1" t="n">
        <v>17</v>
      </c>
      <c r="AN92" s="1" t="n">
        <v>13</v>
      </c>
      <c r="AO92" s="1" t="n">
        <v>12</v>
      </c>
      <c r="AP92" s="6" t="n">
        <v>17</v>
      </c>
      <c r="AQ92" s="6" t="n">
        <v>13</v>
      </c>
      <c r="AR92" s="6" t="n">
        <v>12</v>
      </c>
      <c r="AS92" s="1" t="n">
        <v>37.4</v>
      </c>
      <c r="AT92" s="1" t="n">
        <v>74.559</v>
      </c>
      <c r="AU92" s="1" t="n">
        <v>666</v>
      </c>
      <c r="AV92" s="1" t="n">
        <v>13.6</v>
      </c>
      <c r="BA92" s="1" t="n">
        <v>26</v>
      </c>
      <c r="BB92" s="1" t="n">
        <v>16</v>
      </c>
      <c r="BD92" s="1" t="n">
        <v>1</v>
      </c>
      <c r="BJ92" s="1" t="n">
        <v>11</v>
      </c>
      <c r="BK92" s="1" t="n">
        <v>16</v>
      </c>
      <c r="BL92" s="1" t="n">
        <v>7</v>
      </c>
      <c r="BM92" s="1" t="n">
        <v>2</v>
      </c>
      <c r="BU92" s="1" t="n">
        <v>17</v>
      </c>
      <c r="BV92" s="1" t="n">
        <v>9</v>
      </c>
      <c r="CA92" s="1" t="n">
        <v>43</v>
      </c>
      <c r="CB92" s="1" t="n">
        <v>36</v>
      </c>
      <c r="CC92" s="1" t="n">
        <v>26</v>
      </c>
      <c r="CD92" s="15" t="n">
        <v>1.2568E-111</v>
      </c>
      <c r="CE92" s="1" t="n">
        <v>37</v>
      </c>
      <c r="CF92" s="1" t="n">
        <v>31</v>
      </c>
      <c r="CG92" s="1" t="n">
        <v>22</v>
      </c>
      <c r="CH92" s="1" t="n">
        <v>155050000</v>
      </c>
      <c r="CI92" s="1" t="n">
        <v>82731000</v>
      </c>
      <c r="CJ92" s="1" t="n">
        <v>72320000</v>
      </c>
      <c r="CK92" s="1" t="n">
        <v>47482000</v>
      </c>
      <c r="CL92" s="1" t="n">
        <v>23664000</v>
      </c>
      <c r="CM92" s="1" t="n">
        <v>23818000</v>
      </c>
      <c r="CN92" s="1" t="n">
        <v>40640000</v>
      </c>
      <c r="CO92" s="1" t="n">
        <v>20157000</v>
      </c>
      <c r="CP92" s="1" t="n">
        <v>20483000</v>
      </c>
      <c r="CQ92" s="1" t="n">
        <v>1396</v>
      </c>
      <c r="CR92" s="1" t="s">
        <v>1351</v>
      </c>
    </row>
    <row r="93" customFormat="false" ht="14.25" hidden="false" customHeight="false" outlineLevel="0" collapsed="false">
      <c r="A93" s="1" t="s">
        <v>1352</v>
      </c>
      <c r="B93" s="1" t="s">
        <v>680</v>
      </c>
      <c r="C93" s="2" t="s">
        <v>1353</v>
      </c>
      <c r="D93" s="3" t="n">
        <v>1.022</v>
      </c>
      <c r="E93" s="3" t="n">
        <v>0.4341</v>
      </c>
      <c r="F93" s="3" t="n">
        <v>11.944</v>
      </c>
      <c r="G93" s="4" t="n">
        <v>1.1798</v>
      </c>
      <c r="H93" s="4" t="n">
        <v>0.2178</v>
      </c>
      <c r="I93" s="4" t="n">
        <v>10.875</v>
      </c>
      <c r="J93" s="3" t="n">
        <v>1.2682</v>
      </c>
      <c r="K93" s="3" t="n">
        <v>0.095235</v>
      </c>
      <c r="L93" s="3" t="n">
        <v>9.2906</v>
      </c>
      <c r="M93" s="5" t="n">
        <f aca="false">J93/D93</f>
        <v>1.24090019569472</v>
      </c>
      <c r="N93" s="1" t="s">
        <v>1354</v>
      </c>
      <c r="O93" s="1" t="s">
        <v>1355</v>
      </c>
      <c r="P93" s="1" t="s">
        <v>1356</v>
      </c>
      <c r="R93" s="1" t="s">
        <v>1357</v>
      </c>
      <c r="AH93" s="1" t="n">
        <v>2</v>
      </c>
      <c r="AI93" s="1" t="n">
        <v>3</v>
      </c>
      <c r="AJ93" s="1" t="n">
        <v>3</v>
      </c>
      <c r="AK93" s="1" t="n">
        <v>2</v>
      </c>
      <c r="AL93" s="1" t="n">
        <v>2</v>
      </c>
      <c r="AM93" s="1" t="n">
        <v>3</v>
      </c>
      <c r="AN93" s="1" t="n">
        <v>2</v>
      </c>
      <c r="AO93" s="1" t="n">
        <v>2</v>
      </c>
      <c r="AP93" s="6" t="n">
        <v>3</v>
      </c>
      <c r="AQ93" s="6" t="n">
        <v>2</v>
      </c>
      <c r="AR93" s="6" t="n">
        <v>2</v>
      </c>
      <c r="AS93" s="1" t="n">
        <v>31.3</v>
      </c>
      <c r="AT93" s="1" t="n">
        <v>21.627</v>
      </c>
      <c r="AU93" s="1" t="n">
        <v>198</v>
      </c>
      <c r="AV93" s="1" t="n">
        <v>9.53</v>
      </c>
      <c r="AX93" s="1" t="n">
        <v>5</v>
      </c>
      <c r="AY93" s="1" t="n">
        <v>3</v>
      </c>
      <c r="BH93" s="1" t="n">
        <v>3</v>
      </c>
      <c r="BR93" s="1" t="n">
        <v>4</v>
      </c>
      <c r="CA93" s="1" t="n">
        <v>8</v>
      </c>
      <c r="CB93" s="1" t="n">
        <v>3</v>
      </c>
      <c r="CC93" s="1" t="n">
        <v>4</v>
      </c>
      <c r="CD93" s="15" t="n">
        <v>2.7369E-027</v>
      </c>
      <c r="CE93" s="1" t="n">
        <v>7</v>
      </c>
      <c r="CF93" s="1" t="n">
        <v>3</v>
      </c>
      <c r="CG93" s="1" t="n">
        <v>4</v>
      </c>
      <c r="CH93" s="1" t="n">
        <v>21302000</v>
      </c>
      <c r="CI93" s="1" t="n">
        <v>9717600</v>
      </c>
      <c r="CJ93" s="1" t="n">
        <v>11584000</v>
      </c>
      <c r="CK93" s="1" t="n">
        <v>7198600</v>
      </c>
      <c r="CL93" s="1" t="n">
        <v>3308100</v>
      </c>
      <c r="CM93" s="1" t="n">
        <v>3890500</v>
      </c>
      <c r="CN93" s="1" t="n">
        <v>8809000</v>
      </c>
      <c r="CO93" s="1" t="n">
        <v>4193400</v>
      </c>
      <c r="CP93" s="1" t="n">
        <v>4615500</v>
      </c>
      <c r="CQ93" s="1" t="n">
        <v>1104</v>
      </c>
      <c r="CR93" s="1" t="s">
        <v>1358</v>
      </c>
    </row>
    <row r="94" customFormat="false" ht="14.25" hidden="false" customHeight="false" outlineLevel="0" collapsed="false">
      <c r="A94" s="1" t="s">
        <v>1359</v>
      </c>
      <c r="B94" s="1" t="n">
        <v>6</v>
      </c>
      <c r="C94" s="2" t="s">
        <v>1360</v>
      </c>
      <c r="D94" s="3" t="n">
        <v>0.99942</v>
      </c>
      <c r="E94" s="3" t="n">
        <v>0.49956</v>
      </c>
      <c r="F94" s="3" t="n">
        <v>3.4741</v>
      </c>
      <c r="G94" s="4" t="n">
        <v>1.0894</v>
      </c>
      <c r="H94" s="4" t="n">
        <v>0.34903</v>
      </c>
      <c r="I94" s="4" t="n">
        <v>10.603</v>
      </c>
      <c r="J94" s="3" t="n">
        <v>1.2397</v>
      </c>
      <c r="K94" s="3" t="n">
        <v>0.11137</v>
      </c>
      <c r="L94" s="3" t="n">
        <v>16.448</v>
      </c>
      <c r="M94" s="5" t="n">
        <f aca="false">J94/D94</f>
        <v>1.2404194432771</v>
      </c>
      <c r="N94" s="1" t="s">
        <v>1361</v>
      </c>
      <c r="O94" s="1" t="s">
        <v>1362</v>
      </c>
      <c r="P94" s="1" t="s">
        <v>1363</v>
      </c>
      <c r="Q94" s="1" t="s">
        <v>1364</v>
      </c>
      <c r="R94" s="1" t="s">
        <v>1365</v>
      </c>
      <c r="S94" s="1" t="s">
        <v>1366</v>
      </c>
      <c r="T94" s="1" t="s">
        <v>1367</v>
      </c>
      <c r="U94" s="1" t="s">
        <v>1368</v>
      </c>
      <c r="V94" s="1" t="s">
        <v>1369</v>
      </c>
      <c r="AA94" s="1" t="s">
        <v>1370</v>
      </c>
      <c r="AB94" s="1" t="s">
        <v>1371</v>
      </c>
      <c r="AD94" s="1" t="s">
        <v>1372</v>
      </c>
      <c r="AH94" s="1" t="n">
        <v>1</v>
      </c>
      <c r="AI94" s="1" t="n">
        <v>6</v>
      </c>
      <c r="AJ94" s="1" t="n">
        <v>4</v>
      </c>
      <c r="AK94" s="1" t="n">
        <v>6</v>
      </c>
      <c r="AL94" s="1" t="n">
        <v>4</v>
      </c>
      <c r="AM94" s="1" t="n">
        <v>3</v>
      </c>
      <c r="AN94" s="1" t="n">
        <v>4</v>
      </c>
      <c r="AO94" s="1" t="n">
        <v>3</v>
      </c>
      <c r="AP94" s="6" t="n">
        <v>3</v>
      </c>
      <c r="AQ94" s="6" t="n">
        <v>4</v>
      </c>
      <c r="AR94" s="6" t="n">
        <v>3</v>
      </c>
      <c r="AS94" s="1" t="n">
        <v>14.4</v>
      </c>
      <c r="AT94" s="1" t="n">
        <v>43.516</v>
      </c>
      <c r="AU94" s="1" t="n">
        <v>416</v>
      </c>
      <c r="AV94" s="1" t="n">
        <v>16.2</v>
      </c>
      <c r="AZ94" s="1" t="n">
        <v>2</v>
      </c>
      <c r="BA94" s="1" t="n">
        <v>2</v>
      </c>
      <c r="BJ94" s="1" t="n">
        <v>2</v>
      </c>
      <c r="BK94" s="1" t="n">
        <v>4</v>
      </c>
      <c r="BS94" s="1" t="n">
        <v>1</v>
      </c>
      <c r="BT94" s="1" t="n">
        <v>3</v>
      </c>
      <c r="BU94" s="1" t="n">
        <v>3</v>
      </c>
      <c r="CA94" s="1" t="n">
        <v>4</v>
      </c>
      <c r="CB94" s="1" t="n">
        <v>6</v>
      </c>
      <c r="CC94" s="1" t="n">
        <v>7</v>
      </c>
      <c r="CD94" s="15" t="n">
        <v>5.1511E-018</v>
      </c>
      <c r="CE94" s="1" t="n">
        <v>4</v>
      </c>
      <c r="CF94" s="1" t="n">
        <v>5</v>
      </c>
      <c r="CG94" s="1" t="n">
        <v>7</v>
      </c>
      <c r="CH94" s="1" t="n">
        <v>18936000</v>
      </c>
      <c r="CI94" s="1" t="n">
        <v>8787300</v>
      </c>
      <c r="CJ94" s="1" t="n">
        <v>10149000</v>
      </c>
      <c r="CK94" s="1" t="n">
        <v>14164000</v>
      </c>
      <c r="CL94" s="1" t="n">
        <v>6433800</v>
      </c>
      <c r="CM94" s="1" t="n">
        <v>7730000</v>
      </c>
      <c r="CN94" s="1" t="n">
        <v>12734000</v>
      </c>
      <c r="CO94" s="1" t="n">
        <v>5752800</v>
      </c>
      <c r="CP94" s="1" t="n">
        <v>6981300</v>
      </c>
      <c r="CQ94" s="1" t="n">
        <v>17</v>
      </c>
      <c r="CR94" s="1" t="s">
        <v>1373</v>
      </c>
    </row>
    <row r="95" customFormat="false" ht="14.25" hidden="false" customHeight="false" outlineLevel="0" collapsed="false">
      <c r="A95" s="1" t="s">
        <v>1374</v>
      </c>
      <c r="B95" s="1" t="s">
        <v>1375</v>
      </c>
      <c r="C95" s="2" t="s">
        <v>1376</v>
      </c>
      <c r="D95" s="3" t="n">
        <v>0.97504</v>
      </c>
      <c r="E95" s="3" t="n">
        <v>0.44455</v>
      </c>
      <c r="F95" s="3" t="n">
        <v>9.8085</v>
      </c>
      <c r="G95" s="4" t="n">
        <v>1.0167</v>
      </c>
      <c r="H95" s="4" t="n">
        <v>0.48059</v>
      </c>
      <c r="I95" s="4" t="n">
        <v>12.506</v>
      </c>
      <c r="J95" s="3" t="n">
        <v>1.209</v>
      </c>
      <c r="K95" s="3" t="n">
        <v>0.1314</v>
      </c>
      <c r="L95" s="3" t="n">
        <v>10.48</v>
      </c>
      <c r="M95" s="5" t="n">
        <f aca="false">J95/D95</f>
        <v>1.23994913029209</v>
      </c>
      <c r="N95" s="1" t="s">
        <v>1377</v>
      </c>
      <c r="O95" s="1" t="s">
        <v>1378</v>
      </c>
      <c r="P95" s="1" t="s">
        <v>1379</v>
      </c>
      <c r="Q95" s="1" t="s">
        <v>1380</v>
      </c>
      <c r="R95" s="1" t="s">
        <v>1381</v>
      </c>
      <c r="S95" s="1" t="s">
        <v>1382</v>
      </c>
      <c r="T95" s="1" t="s">
        <v>1383</v>
      </c>
      <c r="U95" s="1" t="s">
        <v>1384</v>
      </c>
      <c r="AA95" s="1" t="s">
        <v>1385</v>
      </c>
      <c r="AB95" s="1" t="s">
        <v>1386</v>
      </c>
      <c r="AD95" s="1" t="s">
        <v>1387</v>
      </c>
      <c r="AH95" s="1" t="n">
        <v>4</v>
      </c>
      <c r="AI95" s="1" t="n">
        <v>5</v>
      </c>
      <c r="AJ95" s="1" t="n">
        <v>5</v>
      </c>
      <c r="AK95" s="1" t="n">
        <v>5</v>
      </c>
      <c r="AL95" s="1" t="n">
        <v>5</v>
      </c>
      <c r="AM95" s="1" t="n">
        <v>5</v>
      </c>
      <c r="AN95" s="1" t="n">
        <v>5</v>
      </c>
      <c r="AO95" s="1" t="n">
        <v>5</v>
      </c>
      <c r="AP95" s="6" t="n">
        <v>5</v>
      </c>
      <c r="AQ95" s="6" t="n">
        <v>5</v>
      </c>
      <c r="AR95" s="6" t="n">
        <v>5</v>
      </c>
      <c r="AS95" s="1" t="n">
        <v>16.7</v>
      </c>
      <c r="AT95" s="1" t="n">
        <v>42.06</v>
      </c>
      <c r="AU95" s="1" t="n">
        <v>407</v>
      </c>
      <c r="AV95" s="1" t="n">
        <v>14.7</v>
      </c>
      <c r="AY95" s="1" t="n">
        <v>1</v>
      </c>
      <c r="AZ95" s="1" t="n">
        <v>6</v>
      </c>
      <c r="BA95" s="1" t="n">
        <v>1</v>
      </c>
      <c r="BI95" s="1" t="n">
        <v>1</v>
      </c>
      <c r="BJ95" s="1" t="n">
        <v>5</v>
      </c>
      <c r="BS95" s="1" t="n">
        <v>3</v>
      </c>
      <c r="BT95" s="1" t="n">
        <v>7</v>
      </c>
      <c r="CA95" s="1" t="n">
        <v>8</v>
      </c>
      <c r="CB95" s="1" t="n">
        <v>6</v>
      </c>
      <c r="CC95" s="1" t="n">
        <v>10</v>
      </c>
      <c r="CD95" s="15" t="n">
        <v>1.2166E-042</v>
      </c>
      <c r="CE95" s="1" t="n">
        <v>8</v>
      </c>
      <c r="CF95" s="1" t="n">
        <v>6</v>
      </c>
      <c r="CG95" s="1" t="n">
        <v>10</v>
      </c>
      <c r="CH95" s="1" t="n">
        <v>33543000</v>
      </c>
      <c r="CI95" s="1" t="n">
        <v>16350000</v>
      </c>
      <c r="CJ95" s="1" t="n">
        <v>17193000</v>
      </c>
      <c r="CK95" s="1" t="n">
        <v>20853000</v>
      </c>
      <c r="CL95" s="1" t="n">
        <v>10299000</v>
      </c>
      <c r="CM95" s="1" t="n">
        <v>10554000</v>
      </c>
      <c r="CN95" s="1" t="n">
        <v>18599000</v>
      </c>
      <c r="CO95" s="1" t="n">
        <v>8829800</v>
      </c>
      <c r="CP95" s="1" t="n">
        <v>9769300</v>
      </c>
      <c r="CQ95" s="1" t="n">
        <v>1201</v>
      </c>
      <c r="CR95" s="1" t="s">
        <v>1388</v>
      </c>
    </row>
    <row r="96" customFormat="false" ht="14.25" hidden="false" customHeight="false" outlineLevel="0" collapsed="false">
      <c r="A96" s="1" t="s">
        <v>1389</v>
      </c>
      <c r="B96" s="1" t="n">
        <v>3</v>
      </c>
      <c r="C96" s="2" t="s">
        <v>1390</v>
      </c>
      <c r="D96" s="3" t="n">
        <v>1.0901</v>
      </c>
      <c r="E96" s="3" t="n">
        <v>0.25812</v>
      </c>
      <c r="F96" s="3" t="n">
        <v>7.1369</v>
      </c>
      <c r="G96" s="4" t="n">
        <v>1.4812</v>
      </c>
      <c r="H96" s="4" t="n">
        <v>0.028894</v>
      </c>
      <c r="I96" s="4" t="n">
        <v>14.36</v>
      </c>
      <c r="J96" s="3" t="n">
        <v>1.3492</v>
      </c>
      <c r="K96" s="3" t="n">
        <v>0.060042</v>
      </c>
      <c r="L96" s="3" t="n">
        <v>16.189</v>
      </c>
      <c r="M96" s="5" t="n">
        <f aca="false">J96/D96</f>
        <v>1.23768461609027</v>
      </c>
      <c r="N96" s="1" t="s">
        <v>1391</v>
      </c>
      <c r="O96" s="1" t="s">
        <v>1392</v>
      </c>
      <c r="P96" s="1" t="s">
        <v>1393</v>
      </c>
      <c r="R96" s="1" t="s">
        <v>1394</v>
      </c>
      <c r="S96" s="1" t="s">
        <v>1395</v>
      </c>
      <c r="T96" s="1" t="s">
        <v>1396</v>
      </c>
      <c r="U96" s="1" t="s">
        <v>1397</v>
      </c>
      <c r="W96" s="1" t="s">
        <v>827</v>
      </c>
      <c r="X96" s="1" t="s">
        <v>828</v>
      </c>
      <c r="AH96" s="1" t="n">
        <v>1</v>
      </c>
      <c r="AI96" s="1" t="n">
        <v>3</v>
      </c>
      <c r="AJ96" s="1" t="n">
        <v>2</v>
      </c>
      <c r="AK96" s="1" t="n">
        <v>2</v>
      </c>
      <c r="AL96" s="1" t="n">
        <v>2</v>
      </c>
      <c r="AM96" s="1" t="n">
        <v>2</v>
      </c>
      <c r="AN96" s="1" t="n">
        <v>2</v>
      </c>
      <c r="AO96" s="1" t="n">
        <v>2</v>
      </c>
      <c r="AP96" s="6" t="n">
        <v>2</v>
      </c>
      <c r="AQ96" s="6" t="n">
        <v>2</v>
      </c>
      <c r="AR96" s="6" t="n">
        <v>2</v>
      </c>
      <c r="AS96" s="1" t="n">
        <v>11.5</v>
      </c>
      <c r="AT96" s="1" t="n">
        <v>25.582</v>
      </c>
      <c r="AU96" s="1" t="n">
        <v>235</v>
      </c>
      <c r="AV96" s="1" t="n">
        <v>17.7</v>
      </c>
      <c r="AX96" s="1" t="n">
        <v>1</v>
      </c>
      <c r="AY96" s="1" t="n">
        <v>1</v>
      </c>
      <c r="BC96" s="1" t="n">
        <v>1</v>
      </c>
      <c r="BD96" s="1" t="n">
        <v>1</v>
      </c>
      <c r="BE96" s="1" t="n">
        <v>2</v>
      </c>
      <c r="BF96" s="1" t="n">
        <v>1</v>
      </c>
      <c r="BH96" s="1" t="n">
        <v>1</v>
      </c>
      <c r="BI96" s="1" t="n">
        <v>1</v>
      </c>
      <c r="BM96" s="1" t="n">
        <v>1</v>
      </c>
      <c r="BN96" s="1" t="n">
        <v>2</v>
      </c>
      <c r="BO96" s="1" t="n">
        <v>1</v>
      </c>
      <c r="BP96" s="1" t="n">
        <v>1</v>
      </c>
      <c r="BR96" s="1" t="n">
        <v>1</v>
      </c>
      <c r="BS96" s="1" t="n">
        <v>1</v>
      </c>
      <c r="BV96" s="1" t="n">
        <v>1</v>
      </c>
      <c r="BW96" s="1" t="n">
        <v>2</v>
      </c>
      <c r="BX96" s="1" t="n">
        <v>1</v>
      </c>
      <c r="BY96" s="1" t="n">
        <v>1</v>
      </c>
      <c r="BZ96" s="1" t="n">
        <v>2</v>
      </c>
      <c r="CA96" s="1" t="n">
        <v>7</v>
      </c>
      <c r="CB96" s="1" t="n">
        <v>7</v>
      </c>
      <c r="CC96" s="1" t="n">
        <v>9</v>
      </c>
      <c r="CD96" s="15" t="n">
        <v>1.3424E-008</v>
      </c>
      <c r="CE96" s="1" t="n">
        <v>7</v>
      </c>
      <c r="CF96" s="1" t="n">
        <v>7</v>
      </c>
      <c r="CG96" s="1" t="n">
        <v>9</v>
      </c>
      <c r="CH96" s="1" t="n">
        <v>12254000</v>
      </c>
      <c r="CI96" s="1" t="n">
        <v>5927700</v>
      </c>
      <c r="CJ96" s="1" t="n">
        <v>6326400</v>
      </c>
      <c r="CK96" s="1" t="n">
        <v>3926900</v>
      </c>
      <c r="CL96" s="1" t="n">
        <v>1601300</v>
      </c>
      <c r="CM96" s="1" t="n">
        <v>2325500</v>
      </c>
      <c r="CN96" s="1" t="n">
        <v>3408400</v>
      </c>
      <c r="CO96" s="1" t="n">
        <v>1441700</v>
      </c>
      <c r="CP96" s="1" t="n">
        <v>1966700</v>
      </c>
      <c r="CQ96" s="1" t="n">
        <v>733</v>
      </c>
      <c r="CR96" s="1" t="s">
        <v>1398</v>
      </c>
    </row>
    <row r="97" customFormat="false" ht="14.25" hidden="false" customHeight="false" outlineLevel="0" collapsed="false">
      <c r="A97" s="1" t="s">
        <v>1399</v>
      </c>
      <c r="B97" s="1" t="s">
        <v>1400</v>
      </c>
      <c r="C97" s="2" t="s">
        <v>1401</v>
      </c>
      <c r="D97" s="3" t="n">
        <v>1.1588</v>
      </c>
      <c r="E97" s="3" t="n">
        <v>0.1342</v>
      </c>
      <c r="F97" s="3" t="n">
        <v>9.646</v>
      </c>
      <c r="G97" s="4" t="n">
        <v>0.98904</v>
      </c>
      <c r="H97" s="4" t="n">
        <v>0.46763</v>
      </c>
      <c r="I97" s="4" t="n">
        <v>11.859</v>
      </c>
      <c r="J97" s="3" t="n">
        <v>1.4333</v>
      </c>
      <c r="K97" s="3" t="n">
        <v>0.036426</v>
      </c>
      <c r="L97" s="3" t="n">
        <v>16.859</v>
      </c>
      <c r="M97" s="5" t="n">
        <f aca="false">J97/D97</f>
        <v>1.23688298239558</v>
      </c>
      <c r="N97" s="1" t="s">
        <v>1402</v>
      </c>
      <c r="O97" s="1" t="s">
        <v>1403</v>
      </c>
      <c r="P97" s="1" t="s">
        <v>1404</v>
      </c>
      <c r="R97" s="1" t="s">
        <v>1405</v>
      </c>
      <c r="S97" s="1" t="s">
        <v>1406</v>
      </c>
      <c r="T97" s="1" t="s">
        <v>1407</v>
      </c>
      <c r="U97" s="1" t="s">
        <v>1408</v>
      </c>
      <c r="Y97" s="1" t="s">
        <v>1409</v>
      </c>
      <c r="Z97" s="1" t="s">
        <v>1410</v>
      </c>
      <c r="AA97" s="1" t="s">
        <v>1411</v>
      </c>
      <c r="AB97" s="1" t="s">
        <v>1412</v>
      </c>
      <c r="AD97" s="1" t="s">
        <v>1413</v>
      </c>
      <c r="AE97" s="1" t="s">
        <v>993</v>
      </c>
      <c r="AF97" s="1" t="s">
        <v>994</v>
      </c>
      <c r="AG97" s="1" t="s">
        <v>1414</v>
      </c>
      <c r="AH97" s="1" t="n">
        <v>2</v>
      </c>
      <c r="AI97" s="1" t="n">
        <v>10</v>
      </c>
      <c r="AJ97" s="1" t="n">
        <v>8</v>
      </c>
      <c r="AK97" s="1" t="n">
        <v>10</v>
      </c>
      <c r="AL97" s="1" t="n">
        <v>6</v>
      </c>
      <c r="AM97" s="1" t="n">
        <v>8</v>
      </c>
      <c r="AN97" s="1" t="n">
        <v>9</v>
      </c>
      <c r="AO97" s="1" t="n">
        <v>6</v>
      </c>
      <c r="AP97" s="6" t="n">
        <v>8</v>
      </c>
      <c r="AQ97" s="6" t="n">
        <v>9</v>
      </c>
      <c r="AR97" s="6" t="n">
        <v>6</v>
      </c>
      <c r="AS97" s="1" t="n">
        <v>35.3</v>
      </c>
      <c r="AT97" s="1" t="n">
        <v>38.018</v>
      </c>
      <c r="AU97" s="1" t="n">
        <v>348</v>
      </c>
      <c r="AV97" s="1" t="n">
        <v>12.1</v>
      </c>
      <c r="AY97" s="1" t="n">
        <v>11</v>
      </c>
      <c r="BI97" s="1" t="n">
        <v>13</v>
      </c>
      <c r="BS97" s="1" t="n">
        <v>8</v>
      </c>
      <c r="CA97" s="1" t="n">
        <v>11</v>
      </c>
      <c r="CB97" s="1" t="n">
        <v>13</v>
      </c>
      <c r="CC97" s="1" t="n">
        <v>8</v>
      </c>
      <c r="CD97" s="15" t="n">
        <v>3.3803E-103</v>
      </c>
      <c r="CE97" s="1" t="n">
        <v>11</v>
      </c>
      <c r="CF97" s="1" t="n">
        <v>13</v>
      </c>
      <c r="CG97" s="1" t="n">
        <v>8</v>
      </c>
      <c r="CH97" s="1" t="n">
        <v>22829000</v>
      </c>
      <c r="CI97" s="1" t="n">
        <v>10961000</v>
      </c>
      <c r="CJ97" s="1" t="n">
        <v>11868000</v>
      </c>
      <c r="CK97" s="1" t="n">
        <v>25106000</v>
      </c>
      <c r="CL97" s="1" t="n">
        <v>12607000</v>
      </c>
      <c r="CM97" s="1" t="n">
        <v>12499000</v>
      </c>
      <c r="CN97" s="1" t="n">
        <v>14027000</v>
      </c>
      <c r="CO97" s="1" t="n">
        <v>6437300</v>
      </c>
      <c r="CP97" s="1" t="n">
        <v>7590100</v>
      </c>
      <c r="CQ97" s="1" t="n">
        <v>172</v>
      </c>
      <c r="CR97" s="1" t="s">
        <v>1415</v>
      </c>
    </row>
    <row r="98" customFormat="false" ht="14.25" hidden="false" customHeight="false" outlineLevel="0" collapsed="false">
      <c r="A98" s="1" t="s">
        <v>1416</v>
      </c>
      <c r="B98" s="1" t="n">
        <v>2</v>
      </c>
      <c r="C98" s="2" t="s">
        <v>1417</v>
      </c>
      <c r="D98" s="3" t="n">
        <v>0.99036</v>
      </c>
      <c r="E98" s="3" t="n">
        <v>0.47922</v>
      </c>
      <c r="F98" s="3" t="n">
        <v>11.953</v>
      </c>
      <c r="G98" s="4" t="n">
        <v>1.17</v>
      </c>
      <c r="H98" s="4" t="n">
        <v>0.23008</v>
      </c>
      <c r="I98" s="4" t="n">
        <v>15.819</v>
      </c>
      <c r="J98" s="3" t="n">
        <v>1.2214</v>
      </c>
      <c r="K98" s="3" t="n">
        <v>0.12294</v>
      </c>
      <c r="L98" s="3" t="n">
        <v>19.405</v>
      </c>
      <c r="M98" s="5" t="n">
        <f aca="false">J98/D98</f>
        <v>1.23328890504463</v>
      </c>
      <c r="N98" s="1" t="s">
        <v>1418</v>
      </c>
      <c r="P98" s="1" t="s">
        <v>1419</v>
      </c>
      <c r="AH98" s="1" t="n">
        <v>1</v>
      </c>
      <c r="AI98" s="1" t="n">
        <v>2</v>
      </c>
      <c r="AJ98" s="1" t="n">
        <v>2</v>
      </c>
      <c r="AK98" s="1" t="n">
        <v>2</v>
      </c>
      <c r="AL98" s="1" t="n">
        <v>2</v>
      </c>
      <c r="AM98" s="1" t="n">
        <v>2</v>
      </c>
      <c r="AN98" s="1" t="n">
        <v>2</v>
      </c>
      <c r="AO98" s="1" t="n">
        <v>2</v>
      </c>
      <c r="AP98" s="6" t="n">
        <v>2</v>
      </c>
      <c r="AQ98" s="6" t="n">
        <v>2</v>
      </c>
      <c r="AR98" s="6" t="n">
        <v>2</v>
      </c>
      <c r="AS98" s="1" t="n">
        <v>2.4</v>
      </c>
      <c r="AT98" s="1" t="n">
        <v>32.99</v>
      </c>
      <c r="AU98" s="1" t="n">
        <v>297</v>
      </c>
      <c r="AV98" s="1" t="n">
        <v>16.8</v>
      </c>
      <c r="BC98" s="1" t="n">
        <v>3</v>
      </c>
      <c r="BD98" s="1" t="n">
        <v>2</v>
      </c>
      <c r="BE98" s="1" t="n">
        <v>2</v>
      </c>
      <c r="BF98" s="1" t="n">
        <v>3</v>
      </c>
      <c r="BI98" s="1" t="n">
        <v>3</v>
      </c>
      <c r="BL98" s="1" t="n">
        <v>1</v>
      </c>
      <c r="BM98" s="1" t="n">
        <v>2</v>
      </c>
      <c r="BN98" s="1" t="n">
        <v>3</v>
      </c>
      <c r="BO98" s="1" t="n">
        <v>2</v>
      </c>
      <c r="BP98" s="1" t="n">
        <v>2</v>
      </c>
      <c r="BW98" s="1" t="n">
        <v>3</v>
      </c>
      <c r="BX98" s="1" t="n">
        <v>1</v>
      </c>
      <c r="BY98" s="1" t="n">
        <v>2</v>
      </c>
      <c r="BZ98" s="1" t="n">
        <v>1</v>
      </c>
      <c r="CA98" s="1" t="n">
        <v>10</v>
      </c>
      <c r="CB98" s="1" t="n">
        <v>13</v>
      </c>
      <c r="CC98" s="1" t="n">
        <v>7</v>
      </c>
      <c r="CD98" s="1" t="n">
        <v>0.0022735</v>
      </c>
      <c r="CE98" s="1" t="n">
        <v>9</v>
      </c>
      <c r="CF98" s="1" t="n">
        <v>13</v>
      </c>
      <c r="CG98" s="1" t="n">
        <v>7</v>
      </c>
      <c r="CH98" s="1" t="n">
        <v>197790000</v>
      </c>
      <c r="CI98" s="1" t="n">
        <v>100970000</v>
      </c>
      <c r="CJ98" s="1" t="n">
        <v>96825000</v>
      </c>
      <c r="CK98" s="1" t="n">
        <v>221980000</v>
      </c>
      <c r="CL98" s="1" t="n">
        <v>96808000</v>
      </c>
      <c r="CM98" s="1" t="n">
        <v>125170000</v>
      </c>
      <c r="CN98" s="1" t="n">
        <v>141730000</v>
      </c>
      <c r="CO98" s="1" t="n">
        <v>59400000</v>
      </c>
      <c r="CP98" s="1" t="n">
        <v>82330000</v>
      </c>
      <c r="CQ98" s="1" t="n">
        <v>1662</v>
      </c>
      <c r="CR98" s="1" t="s">
        <v>1420</v>
      </c>
    </row>
    <row r="99" customFormat="false" ht="14.25" hidden="false" customHeight="false" outlineLevel="0" collapsed="false">
      <c r="A99" s="1" t="s">
        <v>1421</v>
      </c>
      <c r="B99" s="1" t="s">
        <v>1422</v>
      </c>
      <c r="C99" s="2" t="s">
        <v>1423</v>
      </c>
      <c r="D99" s="3" t="n">
        <v>0.98753</v>
      </c>
      <c r="E99" s="3" t="n">
        <v>0.47284</v>
      </c>
      <c r="F99" s="3" t="n">
        <v>17.918</v>
      </c>
      <c r="G99" s="4" t="n">
        <v>1.2576</v>
      </c>
      <c r="H99" s="4" t="n">
        <v>0.13712</v>
      </c>
      <c r="I99" s="4" t="n">
        <v>17.698</v>
      </c>
      <c r="J99" s="3" t="n">
        <v>1.2177</v>
      </c>
      <c r="K99" s="3" t="n">
        <v>0.12544</v>
      </c>
      <c r="L99" s="3" t="n">
        <v>3.6254</v>
      </c>
      <c r="M99" s="5" t="n">
        <f aca="false">J99/D99</f>
        <v>1.23307646349984</v>
      </c>
      <c r="N99" s="1" t="s">
        <v>1424</v>
      </c>
      <c r="O99" s="1" t="s">
        <v>1425</v>
      </c>
      <c r="P99" s="1" t="s">
        <v>1426</v>
      </c>
      <c r="Q99" s="1" t="s">
        <v>1427</v>
      </c>
      <c r="R99" s="1" t="s">
        <v>1428</v>
      </c>
      <c r="S99" s="1" t="s">
        <v>564</v>
      </c>
      <c r="T99" s="1" t="s">
        <v>565</v>
      </c>
      <c r="U99" s="1" t="s">
        <v>566</v>
      </c>
      <c r="V99" s="1" t="s">
        <v>1429</v>
      </c>
      <c r="W99" s="1" t="s">
        <v>1430</v>
      </c>
      <c r="X99" s="1" t="s">
        <v>1431</v>
      </c>
      <c r="Y99" s="1" t="s">
        <v>1174</v>
      </c>
      <c r="Z99" s="1" t="s">
        <v>1175</v>
      </c>
      <c r="AA99" s="1" t="s">
        <v>1432</v>
      </c>
      <c r="AB99" s="1" t="s">
        <v>1433</v>
      </c>
      <c r="AD99" s="1" t="s">
        <v>1434</v>
      </c>
      <c r="AG99" s="1" t="s">
        <v>1435</v>
      </c>
      <c r="AH99" s="1" t="n">
        <v>4</v>
      </c>
      <c r="AI99" s="1" t="n">
        <v>5</v>
      </c>
      <c r="AJ99" s="1" t="n">
        <v>5</v>
      </c>
      <c r="AK99" s="1" t="n">
        <v>5</v>
      </c>
      <c r="AL99" s="1" t="n">
        <v>4</v>
      </c>
      <c r="AM99" s="1" t="n">
        <v>5</v>
      </c>
      <c r="AN99" s="1" t="n">
        <v>5</v>
      </c>
      <c r="AO99" s="1" t="n">
        <v>4</v>
      </c>
      <c r="AP99" s="6" t="n">
        <v>3</v>
      </c>
      <c r="AQ99" s="6" t="n">
        <v>3</v>
      </c>
      <c r="AR99" s="6" t="n">
        <v>2</v>
      </c>
      <c r="AS99" s="1" t="n">
        <v>31.9</v>
      </c>
      <c r="AT99" s="1" t="n">
        <v>23.412</v>
      </c>
      <c r="AU99" s="1" t="n">
        <v>216</v>
      </c>
      <c r="AV99" s="1" t="n">
        <v>9.86</v>
      </c>
      <c r="AX99" s="1" t="n">
        <v>9</v>
      </c>
      <c r="AY99" s="1" t="n">
        <v>3</v>
      </c>
      <c r="BF99" s="1" t="n">
        <v>2</v>
      </c>
      <c r="BH99" s="1" t="n">
        <v>8</v>
      </c>
      <c r="BR99" s="1" t="n">
        <v>5</v>
      </c>
      <c r="BS99" s="1" t="n">
        <v>1</v>
      </c>
      <c r="CA99" s="1" t="n">
        <v>14</v>
      </c>
      <c r="CB99" s="1" t="n">
        <v>8</v>
      </c>
      <c r="CC99" s="1" t="n">
        <v>6</v>
      </c>
      <c r="CD99" s="15" t="n">
        <v>1.8053E-079</v>
      </c>
      <c r="CE99" s="1" t="n">
        <v>9</v>
      </c>
      <c r="CF99" s="1" t="n">
        <v>5</v>
      </c>
      <c r="CG99" s="1" t="n">
        <v>2</v>
      </c>
      <c r="CH99" s="1" t="n">
        <v>45362000</v>
      </c>
      <c r="CI99" s="1" t="n">
        <v>21860000</v>
      </c>
      <c r="CJ99" s="1" t="n">
        <v>23502000</v>
      </c>
      <c r="CK99" s="1" t="n">
        <v>16676000</v>
      </c>
      <c r="CL99" s="1" t="n">
        <v>7303000</v>
      </c>
      <c r="CM99" s="1" t="n">
        <v>9372900</v>
      </c>
      <c r="CN99" s="1" t="n">
        <v>7038300</v>
      </c>
      <c r="CO99" s="1" t="n">
        <v>3009900</v>
      </c>
      <c r="CP99" s="1" t="n">
        <v>4028400</v>
      </c>
      <c r="CQ99" s="1" t="n">
        <v>839</v>
      </c>
      <c r="CR99" s="1" t="s">
        <v>1436</v>
      </c>
    </row>
    <row r="100" customFormat="false" ht="14.25" hidden="false" customHeight="false" outlineLevel="0" collapsed="false">
      <c r="A100" s="1" t="s">
        <v>1437</v>
      </c>
      <c r="B100" s="1" t="s">
        <v>1438</v>
      </c>
      <c r="C100" s="2" t="s">
        <v>1439</v>
      </c>
      <c r="D100" s="3" t="n">
        <v>0.94229</v>
      </c>
      <c r="E100" s="3" t="n">
        <v>0.37038</v>
      </c>
      <c r="F100" s="3" t="n">
        <v>12.271</v>
      </c>
      <c r="G100" s="4" t="n">
        <v>1.0788</v>
      </c>
      <c r="H100" s="4" t="n">
        <v>0.367</v>
      </c>
      <c r="I100" s="4" t="n">
        <v>18.414</v>
      </c>
      <c r="J100" s="3" t="n">
        <v>1.1597</v>
      </c>
      <c r="K100" s="3" t="n">
        <v>0.16982</v>
      </c>
      <c r="L100" s="3" t="n">
        <v>18.997</v>
      </c>
      <c r="M100" s="5" t="n">
        <f aca="false">J100/D100</f>
        <v>1.23072514830891</v>
      </c>
      <c r="N100" s="1" t="s">
        <v>1440</v>
      </c>
      <c r="O100" s="1" t="s">
        <v>1441</v>
      </c>
      <c r="P100" s="1" t="s">
        <v>1442</v>
      </c>
      <c r="R100" s="1" t="s">
        <v>1443</v>
      </c>
      <c r="S100" s="1" t="s">
        <v>1444</v>
      </c>
      <c r="T100" s="1" t="s">
        <v>1445</v>
      </c>
      <c r="U100" s="1" t="s">
        <v>1446</v>
      </c>
      <c r="W100" s="1" t="s">
        <v>1447</v>
      </c>
      <c r="X100" s="1" t="s">
        <v>1448</v>
      </c>
      <c r="Y100" s="1" t="s">
        <v>135</v>
      </c>
      <c r="Z100" s="1" t="s">
        <v>136</v>
      </c>
      <c r="AA100" s="1" t="s">
        <v>1449</v>
      </c>
      <c r="AB100" s="1" t="s">
        <v>1450</v>
      </c>
      <c r="AD100" s="1" t="s">
        <v>1451</v>
      </c>
      <c r="AH100" s="1" t="n">
        <v>3</v>
      </c>
      <c r="AI100" s="1" t="n">
        <v>21</v>
      </c>
      <c r="AJ100" s="1" t="n">
        <v>21</v>
      </c>
      <c r="AK100" s="1" t="n">
        <v>19</v>
      </c>
      <c r="AL100" s="1" t="n">
        <v>16</v>
      </c>
      <c r="AM100" s="1" t="n">
        <v>21</v>
      </c>
      <c r="AN100" s="1" t="n">
        <v>19</v>
      </c>
      <c r="AO100" s="1" t="n">
        <v>16</v>
      </c>
      <c r="AP100" s="6" t="n">
        <v>16</v>
      </c>
      <c r="AQ100" s="6" t="n">
        <v>15</v>
      </c>
      <c r="AR100" s="6" t="n">
        <v>13</v>
      </c>
      <c r="AS100" s="1" t="n">
        <v>44.8</v>
      </c>
      <c r="AT100" s="1" t="n">
        <v>60.602</v>
      </c>
      <c r="AU100" s="1" t="n">
        <v>534</v>
      </c>
      <c r="AV100" s="1" t="n">
        <v>14</v>
      </c>
      <c r="AZ100" s="1" t="n">
        <v>1</v>
      </c>
      <c r="BA100" s="1" t="n">
        <v>33</v>
      </c>
      <c r="BB100" s="1" t="n">
        <v>7</v>
      </c>
      <c r="BJ100" s="1" t="n">
        <v>9</v>
      </c>
      <c r="BK100" s="1" t="n">
        <v>36</v>
      </c>
      <c r="BL100" s="1" t="n">
        <v>1</v>
      </c>
      <c r="BT100" s="1" t="n">
        <v>5</v>
      </c>
      <c r="BU100" s="1" t="n">
        <v>23</v>
      </c>
      <c r="BV100" s="1" t="n">
        <v>2</v>
      </c>
      <c r="CA100" s="1" t="n">
        <v>41</v>
      </c>
      <c r="CB100" s="1" t="n">
        <v>46</v>
      </c>
      <c r="CC100" s="1" t="n">
        <v>30</v>
      </c>
      <c r="CD100" s="15" t="n">
        <v>8.5335E-259</v>
      </c>
      <c r="CE100" s="1" t="n">
        <v>28</v>
      </c>
      <c r="CF100" s="1" t="n">
        <v>31</v>
      </c>
      <c r="CG100" s="1" t="n">
        <v>20</v>
      </c>
      <c r="CH100" s="1" t="n">
        <v>219280000</v>
      </c>
      <c r="CI100" s="1" t="n">
        <v>129870000</v>
      </c>
      <c r="CJ100" s="1" t="n">
        <v>89415000</v>
      </c>
      <c r="CK100" s="1" t="n">
        <v>96728000</v>
      </c>
      <c r="CL100" s="1" t="n">
        <v>45148000</v>
      </c>
      <c r="CM100" s="1" t="n">
        <v>51580000</v>
      </c>
      <c r="CN100" s="1" t="n">
        <v>93231000</v>
      </c>
      <c r="CO100" s="1" t="n">
        <v>44627000</v>
      </c>
      <c r="CP100" s="1" t="n">
        <v>48603000</v>
      </c>
      <c r="CQ100" s="1" t="n">
        <v>457</v>
      </c>
      <c r="CR100" s="1" t="s">
        <v>1452</v>
      </c>
    </row>
    <row r="101" customFormat="false" ht="14.25" hidden="false" customHeight="false" outlineLevel="0" collapsed="false">
      <c r="A101" s="1" t="s">
        <v>1453</v>
      </c>
      <c r="B101" s="1" t="n">
        <v>108</v>
      </c>
      <c r="C101" s="2" t="s">
        <v>1454</v>
      </c>
      <c r="D101" s="3" t="n">
        <v>0.92067</v>
      </c>
      <c r="E101" s="3" t="n">
        <v>0.32246</v>
      </c>
      <c r="F101" s="3" t="n">
        <v>31.746</v>
      </c>
      <c r="G101" s="4" t="n">
        <v>0.97921</v>
      </c>
      <c r="H101" s="4" t="n">
        <v>0.44948</v>
      </c>
      <c r="I101" s="4" t="n">
        <v>9.7971</v>
      </c>
      <c r="J101" s="3" t="n">
        <v>1.1296</v>
      </c>
      <c r="K101" s="3" t="n">
        <v>0.19743</v>
      </c>
      <c r="L101" s="3" t="n">
        <v>17.511</v>
      </c>
      <c r="M101" s="5" t="n">
        <f aca="false">J101/D101</f>
        <v>1.22693255998349</v>
      </c>
      <c r="N101" s="1" t="s">
        <v>1455</v>
      </c>
      <c r="O101" s="1" t="s">
        <v>1456</v>
      </c>
      <c r="P101" s="1" t="s">
        <v>1457</v>
      </c>
      <c r="R101" s="1" t="s">
        <v>1458</v>
      </c>
      <c r="S101" s="1" t="s">
        <v>1459</v>
      </c>
      <c r="T101" s="1" t="s">
        <v>1460</v>
      </c>
      <c r="U101" s="1" t="s">
        <v>1461</v>
      </c>
      <c r="W101" s="1" t="s">
        <v>1462</v>
      </c>
      <c r="X101" s="1" t="s">
        <v>1463</v>
      </c>
      <c r="Y101" s="1" t="s">
        <v>1464</v>
      </c>
      <c r="Z101" s="1" t="s">
        <v>1465</v>
      </c>
      <c r="AA101" s="1" t="s">
        <v>528</v>
      </c>
      <c r="AB101" s="1" t="s">
        <v>529</v>
      </c>
      <c r="AD101" s="1" t="s">
        <v>1466</v>
      </c>
      <c r="AG101" s="1" t="s">
        <v>1467</v>
      </c>
      <c r="AH101" s="1" t="n">
        <v>1</v>
      </c>
      <c r="AI101" s="1" t="n">
        <v>108</v>
      </c>
      <c r="AJ101" s="1" t="n">
        <v>103</v>
      </c>
      <c r="AK101" s="1" t="n">
        <v>99</v>
      </c>
      <c r="AL101" s="1" t="n">
        <v>94</v>
      </c>
      <c r="AM101" s="1" t="n">
        <v>103</v>
      </c>
      <c r="AN101" s="1" t="n">
        <v>99</v>
      </c>
      <c r="AO101" s="1" t="n">
        <v>94</v>
      </c>
      <c r="AP101" s="6" t="n">
        <v>7</v>
      </c>
      <c r="AQ101" s="6" t="n">
        <v>7</v>
      </c>
      <c r="AR101" s="6" t="n">
        <v>7</v>
      </c>
      <c r="AS101" s="1" t="n">
        <v>61</v>
      </c>
      <c r="AT101" s="1" t="n">
        <v>279.99</v>
      </c>
      <c r="AU101" s="1" t="n">
        <v>2415</v>
      </c>
      <c r="AV101" s="1" t="n">
        <v>17.5</v>
      </c>
      <c r="AY101" s="1" t="n">
        <v>4</v>
      </c>
      <c r="AZ101" s="1" t="n">
        <v>6</v>
      </c>
      <c r="BA101" s="1" t="n">
        <v>17</v>
      </c>
      <c r="BB101" s="1" t="n">
        <v>27</v>
      </c>
      <c r="BC101" s="1" t="n">
        <v>66</v>
      </c>
      <c r="BD101" s="1" t="n">
        <v>130</v>
      </c>
      <c r="BE101" s="1" t="n">
        <v>402</v>
      </c>
      <c r="BF101" s="1" t="n">
        <v>160</v>
      </c>
      <c r="BG101" s="1" t="n">
        <v>10</v>
      </c>
      <c r="BI101" s="1" t="n">
        <v>68</v>
      </c>
      <c r="BJ101" s="1" t="n">
        <v>6</v>
      </c>
      <c r="BK101" s="1" t="n">
        <v>11</v>
      </c>
      <c r="BL101" s="1" t="n">
        <v>38</v>
      </c>
      <c r="BM101" s="1" t="n">
        <v>51</v>
      </c>
      <c r="BN101" s="1" t="n">
        <v>91</v>
      </c>
      <c r="BO101" s="1" t="n">
        <v>349</v>
      </c>
      <c r="BP101" s="1" t="n">
        <v>75</v>
      </c>
      <c r="BS101" s="1" t="n">
        <v>1</v>
      </c>
      <c r="BT101" s="1" t="n">
        <v>2</v>
      </c>
      <c r="BU101" s="1" t="n">
        <v>8</v>
      </c>
      <c r="BV101" s="1" t="n">
        <v>22</v>
      </c>
      <c r="BW101" s="1" t="n">
        <v>48</v>
      </c>
      <c r="BX101" s="1" t="n">
        <v>93</v>
      </c>
      <c r="BY101" s="1" t="n">
        <v>343</v>
      </c>
      <c r="BZ101" s="1" t="n">
        <v>105</v>
      </c>
      <c r="CA101" s="1" t="n">
        <v>812</v>
      </c>
      <c r="CB101" s="1" t="n">
        <v>699</v>
      </c>
      <c r="CC101" s="1" t="n">
        <v>622</v>
      </c>
      <c r="CD101" s="1" t="n">
        <v>0</v>
      </c>
      <c r="CE101" s="1" t="n">
        <v>9</v>
      </c>
      <c r="CF101" s="1" t="n">
        <v>5</v>
      </c>
      <c r="CG101" s="1" t="n">
        <v>8</v>
      </c>
      <c r="CH101" s="1" t="n">
        <v>46615000</v>
      </c>
      <c r="CI101" s="1" t="n">
        <v>25482000</v>
      </c>
      <c r="CJ101" s="1" t="n">
        <v>21133000</v>
      </c>
      <c r="CK101" s="1" t="n">
        <v>16201000</v>
      </c>
      <c r="CL101" s="1" t="n">
        <v>7700100</v>
      </c>
      <c r="CM101" s="1" t="n">
        <v>8501100</v>
      </c>
      <c r="CN101" s="1" t="n">
        <v>17607000</v>
      </c>
      <c r="CO101" s="1" t="n">
        <v>8622000</v>
      </c>
      <c r="CP101" s="1" t="n">
        <v>8985000</v>
      </c>
      <c r="CQ101" s="1" t="n">
        <v>1159</v>
      </c>
      <c r="CR101" s="1" t="s">
        <v>1468</v>
      </c>
    </row>
    <row r="102" customFormat="false" ht="14.25" hidden="false" customHeight="false" outlineLevel="0" collapsed="false">
      <c r="A102" s="1" t="s">
        <v>1469</v>
      </c>
      <c r="B102" s="1" t="s">
        <v>1470</v>
      </c>
      <c r="C102" s="2" t="s">
        <v>1471</v>
      </c>
      <c r="D102" s="3" t="n">
        <v>0.88825</v>
      </c>
      <c r="E102" s="3" t="n">
        <v>0.2541</v>
      </c>
      <c r="F102" s="3" t="n">
        <v>10.3</v>
      </c>
      <c r="G102" s="4" t="n">
        <v>1.2576</v>
      </c>
      <c r="H102" s="4" t="n">
        <v>0.13712</v>
      </c>
      <c r="I102" s="4" t="n">
        <v>6.2937</v>
      </c>
      <c r="J102" s="3" t="n">
        <v>1.0896</v>
      </c>
      <c r="K102" s="3" t="n">
        <v>0.23943</v>
      </c>
      <c r="L102" s="3" t="n">
        <v>10.369</v>
      </c>
      <c r="M102" s="5" t="n">
        <f aca="false">J102/D102</f>
        <v>1.22668167745567</v>
      </c>
      <c r="N102" s="1" t="s">
        <v>1472</v>
      </c>
      <c r="O102" s="1" t="s">
        <v>1473</v>
      </c>
      <c r="P102" s="1" t="s">
        <v>1474</v>
      </c>
      <c r="R102" s="1" t="s">
        <v>1475</v>
      </c>
      <c r="AH102" s="1" t="n">
        <v>2</v>
      </c>
      <c r="AI102" s="1" t="n">
        <v>16</v>
      </c>
      <c r="AJ102" s="1" t="n">
        <v>16</v>
      </c>
      <c r="AK102" s="1" t="n">
        <v>14</v>
      </c>
      <c r="AL102" s="1" t="n">
        <v>16</v>
      </c>
      <c r="AM102" s="1" t="n">
        <v>16</v>
      </c>
      <c r="AN102" s="1" t="n">
        <v>14</v>
      </c>
      <c r="AO102" s="1" t="n">
        <v>16</v>
      </c>
      <c r="AP102" s="6" t="n">
        <v>16</v>
      </c>
      <c r="AQ102" s="6" t="n">
        <v>14</v>
      </c>
      <c r="AR102" s="6" t="n">
        <v>16</v>
      </c>
      <c r="AS102" s="1" t="n">
        <v>68.4</v>
      </c>
      <c r="AT102" s="1" t="n">
        <v>33.79</v>
      </c>
      <c r="AU102" s="1" t="n">
        <v>297</v>
      </c>
      <c r="AV102" s="1" t="n">
        <v>12.5</v>
      </c>
      <c r="AX102" s="1" t="n">
        <v>1</v>
      </c>
      <c r="AY102" s="1" t="n">
        <v>32</v>
      </c>
      <c r="AZ102" s="1" t="n">
        <v>7</v>
      </c>
      <c r="BH102" s="1" t="n">
        <v>1</v>
      </c>
      <c r="BI102" s="1" t="n">
        <v>35</v>
      </c>
      <c r="BJ102" s="1" t="n">
        <v>3</v>
      </c>
      <c r="BS102" s="1" t="n">
        <v>31</v>
      </c>
      <c r="BT102" s="1" t="n">
        <v>2</v>
      </c>
      <c r="CA102" s="1" t="n">
        <v>40</v>
      </c>
      <c r="CB102" s="1" t="n">
        <v>39</v>
      </c>
      <c r="CC102" s="1" t="n">
        <v>33</v>
      </c>
      <c r="CD102" s="15" t="n">
        <v>3.3493E-196</v>
      </c>
      <c r="CE102" s="1" t="n">
        <v>28</v>
      </c>
      <c r="CF102" s="1" t="n">
        <v>26</v>
      </c>
      <c r="CG102" s="1" t="n">
        <v>20</v>
      </c>
      <c r="CH102" s="1" t="n">
        <v>337260000</v>
      </c>
      <c r="CI102" s="1" t="n">
        <v>170690000</v>
      </c>
      <c r="CJ102" s="1" t="n">
        <v>166580000</v>
      </c>
      <c r="CK102" s="1" t="n">
        <v>197340000</v>
      </c>
      <c r="CL102" s="1" t="n">
        <v>87712000</v>
      </c>
      <c r="CM102" s="1" t="n">
        <v>109630000</v>
      </c>
      <c r="CN102" s="1" t="n">
        <v>170680000</v>
      </c>
      <c r="CO102" s="1" t="n">
        <v>81719000</v>
      </c>
      <c r="CP102" s="1" t="n">
        <v>88960000</v>
      </c>
      <c r="CQ102" s="1" t="n">
        <v>1611</v>
      </c>
      <c r="CR102" s="1" t="s">
        <v>1476</v>
      </c>
    </row>
    <row r="103" customFormat="false" ht="14.25" hidden="false" customHeight="false" outlineLevel="0" collapsed="false">
      <c r="A103" s="1" t="s">
        <v>1477</v>
      </c>
      <c r="B103" s="1" t="s">
        <v>1478</v>
      </c>
      <c r="C103" s="2" t="s">
        <v>1479</v>
      </c>
      <c r="D103" s="3" t="n">
        <v>0.78415</v>
      </c>
      <c r="E103" s="3" t="n">
        <v>0.086931</v>
      </c>
      <c r="F103" s="3" t="n">
        <v>16.279</v>
      </c>
      <c r="G103" s="4" t="n">
        <v>1.1317</v>
      </c>
      <c r="H103" s="4" t="n">
        <v>0.28267</v>
      </c>
      <c r="I103" s="4" t="n">
        <v>100.1</v>
      </c>
      <c r="J103" s="3" t="n">
        <v>0.95849</v>
      </c>
      <c r="K103" s="3" t="n">
        <v>0.42061</v>
      </c>
      <c r="L103" s="3" t="n">
        <v>6.9064</v>
      </c>
      <c r="M103" s="5" t="n">
        <f aca="false">J103/D103</f>
        <v>1.222329911369</v>
      </c>
      <c r="N103" s="1" t="s">
        <v>1480</v>
      </c>
      <c r="O103" s="1" t="s">
        <v>1481</v>
      </c>
      <c r="P103" s="1" t="s">
        <v>1482</v>
      </c>
      <c r="Q103" s="1" t="s">
        <v>1483</v>
      </c>
      <c r="R103" s="1" t="s">
        <v>1484</v>
      </c>
      <c r="S103" s="1" t="s">
        <v>1485</v>
      </c>
      <c r="T103" s="1" t="s">
        <v>1486</v>
      </c>
      <c r="U103" s="1" t="s">
        <v>1487</v>
      </c>
      <c r="W103" s="1" t="s">
        <v>1488</v>
      </c>
      <c r="X103" s="1" t="s">
        <v>1489</v>
      </c>
      <c r="Y103" s="1" t="s">
        <v>1490</v>
      </c>
      <c r="Z103" s="1" t="s">
        <v>1491</v>
      </c>
      <c r="AA103" s="1" t="s">
        <v>1492</v>
      </c>
      <c r="AB103" s="1" t="s">
        <v>1493</v>
      </c>
      <c r="AD103" s="1" t="s">
        <v>1494</v>
      </c>
      <c r="AE103" s="1" t="s">
        <v>191</v>
      </c>
      <c r="AF103" s="1" t="s">
        <v>192</v>
      </c>
      <c r="AG103" s="1" t="s">
        <v>1495</v>
      </c>
      <c r="AH103" s="1" t="n">
        <v>7</v>
      </c>
      <c r="AI103" s="1" t="n">
        <v>14</v>
      </c>
      <c r="AJ103" s="1" t="n">
        <v>13</v>
      </c>
      <c r="AK103" s="1" t="n">
        <v>12</v>
      </c>
      <c r="AL103" s="1" t="n">
        <v>7</v>
      </c>
      <c r="AM103" s="1" t="n">
        <v>13</v>
      </c>
      <c r="AN103" s="1" t="n">
        <v>12</v>
      </c>
      <c r="AO103" s="1" t="n">
        <v>7</v>
      </c>
      <c r="AP103" s="6" t="n">
        <v>13</v>
      </c>
      <c r="AQ103" s="6" t="n">
        <v>12</v>
      </c>
      <c r="AR103" s="6" t="n">
        <v>7</v>
      </c>
      <c r="AS103" s="1" t="n">
        <v>67.6</v>
      </c>
      <c r="AT103" s="1" t="n">
        <v>29.466</v>
      </c>
      <c r="AU103" s="1" t="n">
        <v>262</v>
      </c>
      <c r="AV103" s="1" t="n">
        <v>9.87</v>
      </c>
      <c r="AX103" s="1" t="n">
        <v>18</v>
      </c>
      <c r="AY103" s="1" t="n">
        <v>4</v>
      </c>
      <c r="BH103" s="1" t="n">
        <v>12</v>
      </c>
      <c r="BI103" s="1" t="n">
        <v>1</v>
      </c>
      <c r="BP103" s="1" t="n">
        <v>3</v>
      </c>
      <c r="BR103" s="1" t="n">
        <v>8</v>
      </c>
      <c r="BS103" s="1" t="n">
        <v>1</v>
      </c>
      <c r="CA103" s="1" t="n">
        <v>22</v>
      </c>
      <c r="CB103" s="1" t="n">
        <v>16</v>
      </c>
      <c r="CC103" s="1" t="n">
        <v>9</v>
      </c>
      <c r="CD103" s="15" t="n">
        <v>8.1733E-069</v>
      </c>
      <c r="CE103" s="1" t="n">
        <v>21</v>
      </c>
      <c r="CF103" s="1" t="n">
        <v>15</v>
      </c>
      <c r="CG103" s="1" t="n">
        <v>8</v>
      </c>
      <c r="CH103" s="1" t="n">
        <v>78395000</v>
      </c>
      <c r="CI103" s="1" t="n">
        <v>40330000</v>
      </c>
      <c r="CJ103" s="1" t="n">
        <v>38066000</v>
      </c>
      <c r="CK103" s="1" t="n">
        <v>31265000</v>
      </c>
      <c r="CL103" s="1" t="n">
        <v>15622000</v>
      </c>
      <c r="CM103" s="1" t="n">
        <v>15643000</v>
      </c>
      <c r="CN103" s="1" t="n">
        <v>18347000</v>
      </c>
      <c r="CO103" s="1" t="n">
        <v>9354200</v>
      </c>
      <c r="CP103" s="1" t="n">
        <v>8993000</v>
      </c>
      <c r="CQ103" s="1" t="n">
        <v>1196</v>
      </c>
      <c r="CR103" s="1" t="s">
        <v>1496</v>
      </c>
    </row>
    <row r="104" customFormat="false" ht="14.25" hidden="false" customHeight="false" outlineLevel="0" collapsed="false">
      <c r="A104" s="1" t="s">
        <v>1497</v>
      </c>
      <c r="B104" s="1" t="s">
        <v>1498</v>
      </c>
      <c r="C104" s="2" t="s">
        <v>1499</v>
      </c>
      <c r="D104" s="3" t="n">
        <v>1.0537</v>
      </c>
      <c r="E104" s="3" t="n">
        <v>0.34654</v>
      </c>
      <c r="F104" s="3" t="n">
        <v>11.82</v>
      </c>
      <c r="G104" s="4" t="n">
        <v>1.0104</v>
      </c>
      <c r="H104" s="4" t="n">
        <v>0.49283</v>
      </c>
      <c r="I104" s="4" t="n">
        <v>12.237</v>
      </c>
      <c r="J104" s="3" t="n">
        <v>1.2861</v>
      </c>
      <c r="K104" s="3" t="n">
        <v>0.08617</v>
      </c>
      <c r="L104" s="3" t="n">
        <v>21.645</v>
      </c>
      <c r="M104" s="5" t="n">
        <f aca="false">J104/D104</f>
        <v>1.22055613552244</v>
      </c>
      <c r="N104" s="1" t="s">
        <v>1500</v>
      </c>
      <c r="O104" s="1" t="s">
        <v>1501</v>
      </c>
      <c r="P104" s="1" t="s">
        <v>1502</v>
      </c>
      <c r="R104" s="1" t="s">
        <v>1503</v>
      </c>
      <c r="S104" s="1" t="s">
        <v>498</v>
      </c>
      <c r="T104" s="1" t="s">
        <v>499</v>
      </c>
      <c r="U104" s="1" t="s">
        <v>500</v>
      </c>
      <c r="Y104" s="1" t="s">
        <v>973</v>
      </c>
      <c r="Z104" s="1" t="s">
        <v>974</v>
      </c>
      <c r="AH104" s="1" t="n">
        <v>10</v>
      </c>
      <c r="AI104" s="1" t="n">
        <v>15</v>
      </c>
      <c r="AJ104" s="1" t="n">
        <v>12</v>
      </c>
      <c r="AK104" s="1" t="n">
        <v>11</v>
      </c>
      <c r="AL104" s="1" t="n">
        <v>9</v>
      </c>
      <c r="AM104" s="1" t="n">
        <v>12</v>
      </c>
      <c r="AN104" s="1" t="n">
        <v>11</v>
      </c>
      <c r="AO104" s="1" t="n">
        <v>9</v>
      </c>
      <c r="AP104" s="6" t="n">
        <v>10</v>
      </c>
      <c r="AQ104" s="6" t="n">
        <v>10</v>
      </c>
      <c r="AR104" s="6" t="n">
        <v>7</v>
      </c>
      <c r="AS104" s="1" t="n">
        <v>17</v>
      </c>
      <c r="AT104" s="1" t="n">
        <v>105.33</v>
      </c>
      <c r="AU104" s="1" t="n">
        <v>898</v>
      </c>
      <c r="AV104" s="1" t="n">
        <v>17</v>
      </c>
      <c r="BC104" s="1" t="n">
        <v>14</v>
      </c>
      <c r="BM104" s="1" t="n">
        <v>14</v>
      </c>
      <c r="BN104" s="1" t="n">
        <v>1</v>
      </c>
      <c r="BS104" s="1" t="n">
        <v>2</v>
      </c>
      <c r="BU104" s="1" t="n">
        <v>2</v>
      </c>
      <c r="BV104" s="1" t="n">
        <v>1</v>
      </c>
      <c r="BW104" s="1" t="n">
        <v>10</v>
      </c>
      <c r="CA104" s="1" t="n">
        <v>14</v>
      </c>
      <c r="CB104" s="1" t="n">
        <v>15</v>
      </c>
      <c r="CC104" s="1" t="n">
        <v>15</v>
      </c>
      <c r="CD104" s="15" t="n">
        <v>5.5454E-068</v>
      </c>
      <c r="CE104" s="1" t="n">
        <v>12</v>
      </c>
      <c r="CF104" s="1" t="n">
        <v>14</v>
      </c>
      <c r="CG104" s="1" t="n">
        <v>13</v>
      </c>
      <c r="CH104" s="1" t="n">
        <v>30600000</v>
      </c>
      <c r="CI104" s="1" t="n">
        <v>14502000</v>
      </c>
      <c r="CJ104" s="1" t="n">
        <v>16098000</v>
      </c>
      <c r="CK104" s="1" t="n">
        <v>24550000</v>
      </c>
      <c r="CL104" s="1" t="n">
        <v>12153000</v>
      </c>
      <c r="CM104" s="1" t="n">
        <v>12398000</v>
      </c>
      <c r="CN104" s="1" t="n">
        <v>14536000</v>
      </c>
      <c r="CO104" s="1" t="n">
        <v>6852600</v>
      </c>
      <c r="CP104" s="1" t="n">
        <v>7683600</v>
      </c>
      <c r="CQ104" s="1" t="n">
        <v>866</v>
      </c>
      <c r="CR104" s="1" t="s">
        <v>1504</v>
      </c>
    </row>
    <row r="105" customFormat="false" ht="14.25" hidden="false" customHeight="false" outlineLevel="0" collapsed="false">
      <c r="A105" s="1" t="s">
        <v>1505</v>
      </c>
      <c r="B105" s="1" t="s">
        <v>1506</v>
      </c>
      <c r="C105" s="2" t="s">
        <v>1507</v>
      </c>
      <c r="D105" s="3" t="n">
        <v>0.97739</v>
      </c>
      <c r="E105" s="3" t="n">
        <v>0.44987</v>
      </c>
      <c r="F105" s="3" t="n">
        <v>11.477</v>
      </c>
      <c r="G105" s="4" t="n">
        <v>1.1371</v>
      </c>
      <c r="H105" s="4" t="n">
        <v>0.27481</v>
      </c>
      <c r="I105" s="4" t="n">
        <v>18.689</v>
      </c>
      <c r="J105" s="3" t="n">
        <v>1.191</v>
      </c>
      <c r="K105" s="3" t="n">
        <v>0.14446</v>
      </c>
      <c r="L105" s="3" t="n">
        <v>1.1798</v>
      </c>
      <c r="M105" s="5" t="n">
        <f aca="false">J105/D105</f>
        <v>1.21855144824482</v>
      </c>
      <c r="N105" s="1" t="s">
        <v>1508</v>
      </c>
      <c r="O105" s="1" t="s">
        <v>1509</v>
      </c>
      <c r="P105" s="1" t="s">
        <v>1510</v>
      </c>
      <c r="Q105" s="1" t="s">
        <v>1511</v>
      </c>
      <c r="R105" s="1" t="s">
        <v>1512</v>
      </c>
      <c r="S105" s="1" t="s">
        <v>1513</v>
      </c>
      <c r="T105" s="1" t="s">
        <v>1514</v>
      </c>
      <c r="U105" s="1" t="s">
        <v>1515</v>
      </c>
      <c r="Y105" s="1" t="s">
        <v>1490</v>
      </c>
      <c r="Z105" s="1" t="s">
        <v>1491</v>
      </c>
      <c r="AH105" s="1" t="n">
        <v>2</v>
      </c>
      <c r="AI105" s="1" t="n">
        <v>4</v>
      </c>
      <c r="AJ105" s="1" t="n">
        <v>3</v>
      </c>
      <c r="AK105" s="1" t="n">
        <v>2</v>
      </c>
      <c r="AL105" s="1" t="n">
        <v>2</v>
      </c>
      <c r="AM105" s="1" t="n">
        <v>3</v>
      </c>
      <c r="AN105" s="1" t="n">
        <v>2</v>
      </c>
      <c r="AO105" s="1" t="n">
        <v>2</v>
      </c>
      <c r="AP105" s="6" t="n">
        <v>3</v>
      </c>
      <c r="AQ105" s="6" t="n">
        <v>2</v>
      </c>
      <c r="AR105" s="6" t="n">
        <v>2</v>
      </c>
      <c r="AS105" s="1" t="n">
        <v>30.2</v>
      </c>
      <c r="AT105" s="1" t="n">
        <v>20.55</v>
      </c>
      <c r="AU105" s="1" t="n">
        <v>182</v>
      </c>
      <c r="AV105" s="1" t="n">
        <v>10.6</v>
      </c>
      <c r="AX105" s="1" t="n">
        <v>3</v>
      </c>
      <c r="BH105" s="1" t="n">
        <v>2</v>
      </c>
      <c r="BR105" s="1" t="n">
        <v>2</v>
      </c>
      <c r="CA105" s="1" t="n">
        <v>3</v>
      </c>
      <c r="CB105" s="1" t="n">
        <v>2</v>
      </c>
      <c r="CC105" s="1" t="n">
        <v>2</v>
      </c>
      <c r="CD105" s="15" t="n">
        <v>1.5839E-080</v>
      </c>
      <c r="CE105" s="1" t="n">
        <v>3</v>
      </c>
      <c r="CF105" s="1" t="n">
        <v>2</v>
      </c>
      <c r="CG105" s="1" t="n">
        <v>2</v>
      </c>
      <c r="CH105" s="1" t="n">
        <v>7256900</v>
      </c>
      <c r="CI105" s="1" t="n">
        <v>3600100</v>
      </c>
      <c r="CJ105" s="1" t="n">
        <v>3656800</v>
      </c>
      <c r="CK105" s="1" t="n">
        <v>2319200</v>
      </c>
      <c r="CL105" s="1" t="n">
        <v>1145900</v>
      </c>
      <c r="CM105" s="1" t="n">
        <v>1173300</v>
      </c>
      <c r="CN105" s="1" t="n">
        <v>1924200</v>
      </c>
      <c r="CO105" s="1" t="n">
        <v>903670</v>
      </c>
      <c r="CP105" s="1" t="n">
        <v>1020500</v>
      </c>
      <c r="CQ105" s="1" t="n">
        <v>1607</v>
      </c>
      <c r="CR105" s="1" t="s">
        <v>1516</v>
      </c>
    </row>
    <row r="106" customFormat="false" ht="14.25" hidden="false" customHeight="false" outlineLevel="0" collapsed="false">
      <c r="A106" s="1" t="s">
        <v>1517</v>
      </c>
      <c r="B106" s="1" t="s">
        <v>1518</v>
      </c>
      <c r="C106" s="2" t="s">
        <v>1519</v>
      </c>
      <c r="D106" s="3" t="n">
        <v>1.0344</v>
      </c>
      <c r="E106" s="3" t="n">
        <v>0.39889</v>
      </c>
      <c r="F106" s="3" t="n">
        <v>15.005</v>
      </c>
      <c r="G106" s="4" t="n">
        <v>0.90324</v>
      </c>
      <c r="H106" s="4" t="n">
        <v>0.30956</v>
      </c>
      <c r="I106" s="4" t="n">
        <v>15.496</v>
      </c>
      <c r="J106" s="3" t="n">
        <v>1.2582</v>
      </c>
      <c r="K106" s="3" t="n">
        <v>0.10067</v>
      </c>
      <c r="L106" s="3" t="n">
        <v>13.844</v>
      </c>
      <c r="M106" s="5" t="n">
        <f aca="false">J106/D106</f>
        <v>1.21635730858469</v>
      </c>
      <c r="N106" s="1" t="s">
        <v>1520</v>
      </c>
      <c r="O106" s="1" t="s">
        <v>1521</v>
      </c>
      <c r="P106" s="1" t="s">
        <v>1522</v>
      </c>
      <c r="Q106" s="1" t="s">
        <v>1523</v>
      </c>
      <c r="R106" s="1" t="s">
        <v>1524</v>
      </c>
      <c r="W106" s="1" t="s">
        <v>165</v>
      </c>
      <c r="X106" s="1" t="s">
        <v>166</v>
      </c>
      <c r="Y106" s="1" t="s">
        <v>1525</v>
      </c>
      <c r="Z106" s="1" t="s">
        <v>1526</v>
      </c>
      <c r="AA106" s="1" t="s">
        <v>1527</v>
      </c>
      <c r="AB106" s="1" t="s">
        <v>1528</v>
      </c>
      <c r="AH106" s="1" t="n">
        <v>2</v>
      </c>
      <c r="AI106" s="1" t="n">
        <v>8</v>
      </c>
      <c r="AJ106" s="1" t="n">
        <v>5</v>
      </c>
      <c r="AK106" s="1" t="n">
        <v>7</v>
      </c>
      <c r="AL106" s="1" t="n">
        <v>3</v>
      </c>
      <c r="AM106" s="1" t="n">
        <v>5</v>
      </c>
      <c r="AN106" s="1" t="n">
        <v>7</v>
      </c>
      <c r="AO106" s="1" t="n">
        <v>3</v>
      </c>
      <c r="AP106" s="6" t="n">
        <v>5</v>
      </c>
      <c r="AQ106" s="6" t="n">
        <v>7</v>
      </c>
      <c r="AR106" s="6" t="n">
        <v>3</v>
      </c>
      <c r="AS106" s="1" t="n">
        <v>13.5</v>
      </c>
      <c r="AT106" s="1" t="n">
        <v>97.346</v>
      </c>
      <c r="AU106" s="1" t="n">
        <v>861</v>
      </c>
      <c r="AV106" s="1" t="n">
        <v>13.9</v>
      </c>
      <c r="BB106" s="1" t="n">
        <v>4</v>
      </c>
      <c r="BC106" s="1" t="n">
        <v>3</v>
      </c>
      <c r="BL106" s="1" t="n">
        <v>8</v>
      </c>
      <c r="BV106" s="1" t="n">
        <v>3</v>
      </c>
      <c r="CA106" s="1" t="n">
        <v>7</v>
      </c>
      <c r="CB106" s="1" t="n">
        <v>8</v>
      </c>
      <c r="CC106" s="1" t="n">
        <v>3</v>
      </c>
      <c r="CD106" s="15" t="n">
        <v>4.487E-085</v>
      </c>
      <c r="CE106" s="1" t="n">
        <v>7</v>
      </c>
      <c r="CF106" s="1" t="n">
        <v>8</v>
      </c>
      <c r="CG106" s="1" t="n">
        <v>3</v>
      </c>
      <c r="CH106" s="1" t="n">
        <v>9075200</v>
      </c>
      <c r="CI106" s="1" t="n">
        <v>4221100</v>
      </c>
      <c r="CJ106" s="1" t="n">
        <v>4854000</v>
      </c>
      <c r="CK106" s="1" t="n">
        <v>5583300</v>
      </c>
      <c r="CL106" s="1" t="n">
        <v>2825200</v>
      </c>
      <c r="CM106" s="1" t="n">
        <v>2758100</v>
      </c>
      <c r="CN106" s="1" t="n">
        <v>2860600</v>
      </c>
      <c r="CO106" s="1" t="n">
        <v>1386800</v>
      </c>
      <c r="CP106" s="1" t="n">
        <v>1473800</v>
      </c>
      <c r="CQ106" s="1" t="n">
        <v>825</v>
      </c>
      <c r="CR106" s="1" t="s">
        <v>1529</v>
      </c>
    </row>
    <row r="107" customFormat="false" ht="14.25" hidden="false" customHeight="false" outlineLevel="0" collapsed="false">
      <c r="A107" s="1" t="s">
        <v>1530</v>
      </c>
      <c r="B107" s="1" t="s">
        <v>1531</v>
      </c>
      <c r="C107" s="2" t="s">
        <v>1532</v>
      </c>
      <c r="D107" s="3" t="n">
        <v>0.88716</v>
      </c>
      <c r="E107" s="3" t="n">
        <v>0.25189</v>
      </c>
      <c r="F107" s="3" t="n">
        <v>5.0057</v>
      </c>
      <c r="G107" s="4" t="n">
        <v>1.0897</v>
      </c>
      <c r="H107" s="4" t="n">
        <v>0.34866</v>
      </c>
      <c r="I107" s="4" t="n">
        <v>2.2798</v>
      </c>
      <c r="J107" s="3" t="n">
        <v>1.0788</v>
      </c>
      <c r="K107" s="3" t="n">
        <v>0.25189</v>
      </c>
      <c r="L107" s="3" t="n">
        <v>12.712</v>
      </c>
      <c r="M107" s="5" t="n">
        <f aca="false">J107/D107</f>
        <v>1.21601514946571</v>
      </c>
      <c r="N107" s="1" t="s">
        <v>1533</v>
      </c>
      <c r="O107" s="1" t="s">
        <v>1534</v>
      </c>
      <c r="P107" s="1" t="s">
        <v>1535</v>
      </c>
      <c r="R107" s="1" t="s">
        <v>1536</v>
      </c>
      <c r="S107" s="1" t="s">
        <v>1537</v>
      </c>
      <c r="T107" s="1" t="s">
        <v>1538</v>
      </c>
      <c r="U107" s="1" t="s">
        <v>1539</v>
      </c>
      <c r="AH107" s="1" t="n">
        <v>2</v>
      </c>
      <c r="AI107" s="1" t="n">
        <v>4</v>
      </c>
      <c r="AJ107" s="1" t="n">
        <v>4</v>
      </c>
      <c r="AK107" s="1" t="n">
        <v>3</v>
      </c>
      <c r="AL107" s="1" t="n">
        <v>2</v>
      </c>
      <c r="AM107" s="1" t="n">
        <v>4</v>
      </c>
      <c r="AN107" s="1" t="n">
        <v>3</v>
      </c>
      <c r="AO107" s="1" t="n">
        <v>2</v>
      </c>
      <c r="AP107" s="6" t="n">
        <v>4</v>
      </c>
      <c r="AQ107" s="6" t="n">
        <v>3</v>
      </c>
      <c r="AR107" s="6" t="n">
        <v>2</v>
      </c>
      <c r="AS107" s="1" t="n">
        <v>8.1</v>
      </c>
      <c r="AT107" s="1" t="n">
        <v>66.031</v>
      </c>
      <c r="AU107" s="1" t="n">
        <v>591</v>
      </c>
      <c r="AV107" s="1" t="n">
        <v>15</v>
      </c>
      <c r="BA107" s="1" t="n">
        <v>2</v>
      </c>
      <c r="BB107" s="1" t="n">
        <v>4</v>
      </c>
      <c r="BK107" s="1" t="n">
        <v>1</v>
      </c>
      <c r="BL107" s="1" t="n">
        <v>3</v>
      </c>
      <c r="BU107" s="1" t="n">
        <v>2</v>
      </c>
      <c r="BV107" s="1" t="n">
        <v>3</v>
      </c>
      <c r="CA107" s="1" t="n">
        <v>6</v>
      </c>
      <c r="CB107" s="1" t="n">
        <v>4</v>
      </c>
      <c r="CC107" s="1" t="n">
        <v>5</v>
      </c>
      <c r="CD107" s="15" t="n">
        <v>2.9869E-039</v>
      </c>
      <c r="CE107" s="1" t="n">
        <v>4</v>
      </c>
      <c r="CF107" s="1" t="n">
        <v>2</v>
      </c>
      <c r="CG107" s="1" t="n">
        <v>2</v>
      </c>
      <c r="CH107" s="1" t="n">
        <v>7370400</v>
      </c>
      <c r="CI107" s="1" t="n">
        <v>3632400</v>
      </c>
      <c r="CJ107" s="1" t="n">
        <v>3738000</v>
      </c>
      <c r="CK107" s="1" t="n">
        <v>1358900</v>
      </c>
      <c r="CL107" s="1" t="n">
        <v>557650</v>
      </c>
      <c r="CM107" s="1" t="n">
        <v>801210</v>
      </c>
      <c r="CN107" s="1" t="n">
        <v>3553600</v>
      </c>
      <c r="CO107" s="1" t="n">
        <v>1669700</v>
      </c>
      <c r="CP107" s="1" t="n">
        <v>1883900</v>
      </c>
      <c r="CQ107" s="1" t="n">
        <v>923</v>
      </c>
      <c r="CR107" s="1" t="s">
        <v>1540</v>
      </c>
    </row>
    <row r="108" customFormat="false" ht="14.25" hidden="false" customHeight="false" outlineLevel="0" collapsed="false">
      <c r="A108" s="1" t="s">
        <v>1541</v>
      </c>
      <c r="B108" s="1" t="s">
        <v>1287</v>
      </c>
      <c r="C108" s="2" t="s">
        <v>1542</v>
      </c>
      <c r="D108" s="3" t="n">
        <v>1.1641</v>
      </c>
      <c r="E108" s="3" t="n">
        <v>0.12696</v>
      </c>
      <c r="F108" s="3" t="n">
        <v>8.6756</v>
      </c>
      <c r="G108" s="4" t="n">
        <v>1.0719</v>
      </c>
      <c r="H108" s="4" t="n">
        <v>0.37891</v>
      </c>
      <c r="I108" s="4" t="n">
        <v>8.3253</v>
      </c>
      <c r="J108" s="3" t="n">
        <v>1.4134</v>
      </c>
      <c r="K108" s="3" t="n">
        <v>0.041052</v>
      </c>
      <c r="L108" s="3" t="n">
        <v>9.0998</v>
      </c>
      <c r="M108" s="5" t="n">
        <f aca="false">J108/D108</f>
        <v>1.21415685937634</v>
      </c>
      <c r="N108" s="1" t="s">
        <v>1543</v>
      </c>
      <c r="O108" s="1" t="s">
        <v>1544</v>
      </c>
      <c r="P108" s="1" t="s">
        <v>1545</v>
      </c>
      <c r="R108" s="1" t="s">
        <v>1546</v>
      </c>
      <c r="S108" s="1" t="s">
        <v>1406</v>
      </c>
      <c r="T108" s="1" t="s">
        <v>1407</v>
      </c>
      <c r="U108" s="1" t="s">
        <v>1408</v>
      </c>
      <c r="AD108" s="1" t="s">
        <v>1547</v>
      </c>
      <c r="AE108" s="1" t="s">
        <v>993</v>
      </c>
      <c r="AF108" s="1" t="s">
        <v>994</v>
      </c>
      <c r="AG108" s="1" t="s">
        <v>1414</v>
      </c>
      <c r="AH108" s="1" t="n">
        <v>2</v>
      </c>
      <c r="AI108" s="1" t="n">
        <v>18</v>
      </c>
      <c r="AJ108" s="1" t="n">
        <v>16</v>
      </c>
      <c r="AK108" s="1" t="n">
        <v>13</v>
      </c>
      <c r="AL108" s="1" t="n">
        <v>12</v>
      </c>
      <c r="AM108" s="1" t="n">
        <v>16</v>
      </c>
      <c r="AN108" s="1" t="n">
        <v>13</v>
      </c>
      <c r="AO108" s="1" t="n">
        <v>12</v>
      </c>
      <c r="AP108" s="6" t="n">
        <v>15</v>
      </c>
      <c r="AQ108" s="6" t="n">
        <v>11</v>
      </c>
      <c r="AR108" s="6" t="n">
        <v>11</v>
      </c>
      <c r="AS108" s="1" t="n">
        <v>84.1</v>
      </c>
      <c r="AT108" s="1" t="n">
        <v>37.482</v>
      </c>
      <c r="AU108" s="1" t="n">
        <v>345</v>
      </c>
      <c r="AV108" s="1" t="n">
        <v>11.4</v>
      </c>
      <c r="AX108" s="1" t="n">
        <v>3</v>
      </c>
      <c r="AY108" s="1" t="n">
        <v>39</v>
      </c>
      <c r="AZ108" s="1" t="n">
        <v>11</v>
      </c>
      <c r="BB108" s="1" t="n">
        <v>1</v>
      </c>
      <c r="BE108" s="1" t="n">
        <v>2</v>
      </c>
      <c r="BF108" s="1" t="n">
        <v>7</v>
      </c>
      <c r="BH108" s="1" t="n">
        <v>1</v>
      </c>
      <c r="BI108" s="1" t="n">
        <v>32</v>
      </c>
      <c r="BJ108" s="1" t="n">
        <v>1</v>
      </c>
      <c r="BL108" s="1" t="n">
        <v>1</v>
      </c>
      <c r="BO108" s="1" t="n">
        <v>1</v>
      </c>
      <c r="BS108" s="1" t="n">
        <v>23</v>
      </c>
      <c r="BT108" s="1" t="n">
        <v>3</v>
      </c>
      <c r="BY108" s="1" t="n">
        <v>1</v>
      </c>
      <c r="BZ108" s="1" t="n">
        <v>4</v>
      </c>
      <c r="CA108" s="1" t="n">
        <v>63</v>
      </c>
      <c r="CB108" s="1" t="n">
        <v>36</v>
      </c>
      <c r="CC108" s="1" t="n">
        <v>31</v>
      </c>
      <c r="CD108" s="1" t="n">
        <v>0</v>
      </c>
      <c r="CE108" s="1" t="n">
        <v>52</v>
      </c>
      <c r="CF108" s="1" t="n">
        <v>27</v>
      </c>
      <c r="CG108" s="1" t="n">
        <v>23</v>
      </c>
      <c r="CH108" s="1" t="n">
        <v>651240000</v>
      </c>
      <c r="CI108" s="1" t="n">
        <v>290960000</v>
      </c>
      <c r="CJ108" s="1" t="n">
        <v>360280000</v>
      </c>
      <c r="CK108" s="1" t="n">
        <v>356170000</v>
      </c>
      <c r="CL108" s="1" t="n">
        <v>172230000</v>
      </c>
      <c r="CM108" s="1" t="n">
        <v>183930000</v>
      </c>
      <c r="CN108" s="1" t="n">
        <v>150270000</v>
      </c>
      <c r="CO108" s="1" t="n">
        <v>62495000</v>
      </c>
      <c r="CP108" s="1" t="n">
        <v>87779000</v>
      </c>
      <c r="CQ108" s="1" t="n">
        <v>329</v>
      </c>
      <c r="CR108" s="1" t="s">
        <v>1548</v>
      </c>
    </row>
    <row r="109" customFormat="false" ht="14.25" hidden="false" customHeight="false" outlineLevel="0" collapsed="false">
      <c r="A109" s="1" t="s">
        <v>1549</v>
      </c>
      <c r="B109" s="1" t="n">
        <v>8</v>
      </c>
      <c r="C109" s="2" t="s">
        <v>1550</v>
      </c>
      <c r="D109" s="3" t="n">
        <v>1.2044</v>
      </c>
      <c r="E109" s="3" t="n">
        <v>0.081433</v>
      </c>
      <c r="F109" s="3" t="n">
        <v>10.432</v>
      </c>
      <c r="G109" s="4" t="n">
        <v>0.95905</v>
      </c>
      <c r="H109" s="4" t="n">
        <v>0.41203</v>
      </c>
      <c r="I109" s="4" t="n">
        <v>12.739</v>
      </c>
      <c r="J109" s="3" t="n">
        <v>1.46</v>
      </c>
      <c r="K109" s="3" t="n">
        <v>0.030951</v>
      </c>
      <c r="L109" s="3" t="n">
        <v>21.082</v>
      </c>
      <c r="M109" s="5" t="n">
        <f aca="false">J109/D109</f>
        <v>1.21222185320492</v>
      </c>
      <c r="N109" s="1" t="s">
        <v>1551</v>
      </c>
      <c r="O109" s="1" t="s">
        <v>1552</v>
      </c>
      <c r="P109" s="1" t="s">
        <v>1553</v>
      </c>
      <c r="R109" s="1" t="s">
        <v>1554</v>
      </c>
      <c r="S109" s="1" t="s">
        <v>1555</v>
      </c>
      <c r="T109" s="1" t="s">
        <v>1556</v>
      </c>
      <c r="U109" s="1" t="s">
        <v>1557</v>
      </c>
      <c r="W109" s="1" t="s">
        <v>760</v>
      </c>
      <c r="X109" s="1" t="s">
        <v>761</v>
      </c>
      <c r="Y109" s="1" t="s">
        <v>1558</v>
      </c>
      <c r="Z109" s="1" t="s">
        <v>1559</v>
      </c>
      <c r="AA109" s="1" t="s">
        <v>1560</v>
      </c>
      <c r="AB109" s="1" t="s">
        <v>1561</v>
      </c>
      <c r="AD109" s="1" t="s">
        <v>1562</v>
      </c>
      <c r="AH109" s="1" t="n">
        <v>1</v>
      </c>
      <c r="AI109" s="1" t="n">
        <v>8</v>
      </c>
      <c r="AJ109" s="1" t="n">
        <v>7</v>
      </c>
      <c r="AK109" s="1" t="n">
        <v>6</v>
      </c>
      <c r="AL109" s="1" t="n">
        <v>3</v>
      </c>
      <c r="AM109" s="1" t="n">
        <v>7</v>
      </c>
      <c r="AN109" s="1" t="n">
        <v>6</v>
      </c>
      <c r="AO109" s="1" t="n">
        <v>3</v>
      </c>
      <c r="AP109" s="6" t="n">
        <v>7</v>
      </c>
      <c r="AQ109" s="6" t="n">
        <v>6</v>
      </c>
      <c r="AR109" s="6" t="n">
        <v>3</v>
      </c>
      <c r="AS109" s="1" t="n">
        <v>9.3</v>
      </c>
      <c r="AT109" s="1" t="n">
        <v>104.93</v>
      </c>
      <c r="AU109" s="1" t="n">
        <v>963</v>
      </c>
      <c r="AV109" s="1" t="n">
        <v>14.7</v>
      </c>
      <c r="BC109" s="1" t="n">
        <v>7</v>
      </c>
      <c r="BM109" s="1" t="n">
        <v>6</v>
      </c>
      <c r="BN109" s="1" t="n">
        <v>1</v>
      </c>
      <c r="BW109" s="1" t="n">
        <v>3</v>
      </c>
      <c r="CA109" s="1" t="n">
        <v>7</v>
      </c>
      <c r="CB109" s="1" t="n">
        <v>7</v>
      </c>
      <c r="CC109" s="1" t="n">
        <v>3</v>
      </c>
      <c r="CD109" s="15" t="n">
        <v>3.2519E-030</v>
      </c>
      <c r="CE109" s="1" t="n">
        <v>7</v>
      </c>
      <c r="CF109" s="1" t="n">
        <v>7</v>
      </c>
      <c r="CG109" s="1" t="n">
        <v>3</v>
      </c>
      <c r="CH109" s="1" t="n">
        <v>8836000</v>
      </c>
      <c r="CI109" s="1" t="n">
        <v>5476600</v>
      </c>
      <c r="CJ109" s="1" t="n">
        <v>3359300</v>
      </c>
      <c r="CK109" s="1" t="n">
        <v>4621500</v>
      </c>
      <c r="CL109" s="1" t="n">
        <v>2257500</v>
      </c>
      <c r="CM109" s="1" t="n">
        <v>2364000</v>
      </c>
      <c r="CN109" s="1" t="n">
        <v>1873800</v>
      </c>
      <c r="CO109" s="1" t="n">
        <v>778180</v>
      </c>
      <c r="CP109" s="1" t="n">
        <v>1095600</v>
      </c>
      <c r="CQ109" s="1" t="n">
        <v>1173</v>
      </c>
      <c r="CR109" s="1" t="s">
        <v>1563</v>
      </c>
    </row>
    <row r="110" customFormat="false" ht="14.25" hidden="false" customHeight="false" outlineLevel="0" collapsed="false">
      <c r="A110" s="1" t="s">
        <v>1564</v>
      </c>
      <c r="B110" s="1" t="n">
        <v>4</v>
      </c>
      <c r="C110" s="2" t="s">
        <v>1565</v>
      </c>
      <c r="D110" s="3" t="n">
        <v>0.89626</v>
      </c>
      <c r="E110" s="3" t="n">
        <v>0.27048</v>
      </c>
      <c r="F110" s="3" t="n">
        <v>15.561</v>
      </c>
      <c r="G110" s="4" t="n">
        <v>1.2622</v>
      </c>
      <c r="H110" s="4" t="n">
        <v>0.13329</v>
      </c>
      <c r="J110" s="3" t="n">
        <v>1.0825</v>
      </c>
      <c r="K110" s="3" t="n">
        <v>0.2476</v>
      </c>
      <c r="L110" s="3" t="n">
        <v>10.506</v>
      </c>
      <c r="M110" s="5" t="n">
        <f aca="false">J110/D110</f>
        <v>1.20779684466561</v>
      </c>
      <c r="N110" s="1" t="s">
        <v>1566</v>
      </c>
      <c r="O110" s="1" t="s">
        <v>1567</v>
      </c>
      <c r="P110" s="1" t="s">
        <v>1568</v>
      </c>
      <c r="R110" s="1" t="s">
        <v>1569</v>
      </c>
      <c r="S110" s="1" t="s">
        <v>1570</v>
      </c>
      <c r="T110" s="1" t="s">
        <v>1571</v>
      </c>
      <c r="U110" s="1" t="s">
        <v>1572</v>
      </c>
      <c r="W110" s="1" t="s">
        <v>323</v>
      </c>
      <c r="X110" s="1" t="s">
        <v>324</v>
      </c>
      <c r="Y110" s="1" t="s">
        <v>1573</v>
      </c>
      <c r="Z110" s="1" t="s">
        <v>1574</v>
      </c>
      <c r="AA110" s="1" t="s">
        <v>1575</v>
      </c>
      <c r="AB110" s="1" t="s">
        <v>1576</v>
      </c>
      <c r="AD110" s="1" t="s">
        <v>1577</v>
      </c>
      <c r="AH110" s="1" t="n">
        <v>1</v>
      </c>
      <c r="AI110" s="1" t="n">
        <v>4</v>
      </c>
      <c r="AJ110" s="1" t="n">
        <v>3</v>
      </c>
      <c r="AK110" s="1" t="n">
        <v>1</v>
      </c>
      <c r="AL110" s="1" t="n">
        <v>2</v>
      </c>
      <c r="AM110" s="1" t="n">
        <v>3</v>
      </c>
      <c r="AN110" s="1" t="n">
        <v>1</v>
      </c>
      <c r="AO110" s="1" t="n">
        <v>2</v>
      </c>
      <c r="AP110" s="6" t="n">
        <v>3</v>
      </c>
      <c r="AQ110" s="6" t="n">
        <v>1</v>
      </c>
      <c r="AR110" s="6" t="n">
        <v>2</v>
      </c>
      <c r="AS110" s="1" t="n">
        <v>9.7</v>
      </c>
      <c r="AT110" s="1" t="n">
        <v>44.123</v>
      </c>
      <c r="AU110" s="1" t="n">
        <v>391</v>
      </c>
      <c r="AV110" s="1" t="n">
        <v>12.3</v>
      </c>
      <c r="AZ110" s="1" t="n">
        <v>3</v>
      </c>
      <c r="BJ110" s="1" t="n">
        <v>1</v>
      </c>
      <c r="BT110" s="1" t="n">
        <v>2</v>
      </c>
      <c r="CA110" s="1" t="n">
        <v>3</v>
      </c>
      <c r="CB110" s="1" t="n">
        <v>1</v>
      </c>
      <c r="CC110" s="1" t="n">
        <v>2</v>
      </c>
      <c r="CD110" s="15" t="n">
        <v>4.084E-012</v>
      </c>
      <c r="CE110" s="1" t="n">
        <v>3</v>
      </c>
      <c r="CF110" s="1" t="n">
        <v>1</v>
      </c>
      <c r="CG110" s="1" t="n">
        <v>2</v>
      </c>
      <c r="CH110" s="1" t="n">
        <v>3099200</v>
      </c>
      <c r="CI110" s="1" t="n">
        <v>1650900</v>
      </c>
      <c r="CJ110" s="1" t="n">
        <v>1448300</v>
      </c>
      <c r="CK110" s="1" t="n">
        <v>652450</v>
      </c>
      <c r="CL110" s="1" t="n">
        <v>335400</v>
      </c>
      <c r="CM110" s="1" t="n">
        <v>317040</v>
      </c>
      <c r="CN110" s="1" t="n">
        <v>1343400</v>
      </c>
      <c r="CO110" s="1" t="n">
        <v>677550</v>
      </c>
      <c r="CP110" s="1" t="n">
        <v>665850</v>
      </c>
      <c r="CQ110" s="1" t="n">
        <v>225</v>
      </c>
      <c r="CR110" s="1" t="s">
        <v>1578</v>
      </c>
    </row>
    <row r="111" customFormat="false" ht="14.25" hidden="false" customHeight="false" outlineLevel="0" collapsed="false">
      <c r="A111" s="1" t="s">
        <v>1579</v>
      </c>
      <c r="B111" s="1" t="n">
        <v>17</v>
      </c>
      <c r="C111" s="2" t="s">
        <v>1580</v>
      </c>
      <c r="D111" s="3" t="n">
        <v>0.88284</v>
      </c>
      <c r="E111" s="3" t="n">
        <v>0.24325</v>
      </c>
      <c r="F111" s="3" t="n">
        <v>61.585</v>
      </c>
      <c r="G111" s="4" t="n">
        <v>0.80946</v>
      </c>
      <c r="H111" s="4" t="n">
        <v>0.15877</v>
      </c>
      <c r="I111" s="4" t="n">
        <v>12.466</v>
      </c>
      <c r="J111" s="3" t="n">
        <v>1.066</v>
      </c>
      <c r="K111" s="3" t="n">
        <v>0.26718</v>
      </c>
      <c r="L111" s="3" t="n">
        <v>8.4603</v>
      </c>
      <c r="M111" s="5" t="n">
        <f aca="false">J111/D111</f>
        <v>1.2074668116533</v>
      </c>
      <c r="N111" s="1" t="s">
        <v>1581</v>
      </c>
      <c r="O111" s="1" t="s">
        <v>1582</v>
      </c>
      <c r="AH111" s="1" t="n">
        <v>1</v>
      </c>
      <c r="AI111" s="1" t="n">
        <v>17</v>
      </c>
      <c r="AJ111" s="1" t="n">
        <v>14</v>
      </c>
      <c r="AK111" s="1" t="n">
        <v>13</v>
      </c>
      <c r="AL111" s="1" t="n">
        <v>10</v>
      </c>
      <c r="AM111" s="1" t="n">
        <v>14</v>
      </c>
      <c r="AN111" s="1" t="n">
        <v>13</v>
      </c>
      <c r="AO111" s="1" t="n">
        <v>10</v>
      </c>
      <c r="AP111" s="6" t="n">
        <v>1</v>
      </c>
      <c r="AQ111" s="6" t="n">
        <v>1</v>
      </c>
      <c r="AR111" s="6" t="n">
        <v>1</v>
      </c>
      <c r="AS111" s="1" t="n">
        <v>45.7</v>
      </c>
      <c r="AT111" s="1" t="n">
        <v>79.694</v>
      </c>
      <c r="AU111" s="1" t="n">
        <v>740</v>
      </c>
      <c r="AV111" s="1" t="n">
        <v>14.9</v>
      </c>
      <c r="BB111" s="1" t="n">
        <v>5</v>
      </c>
      <c r="BC111" s="1" t="n">
        <v>29</v>
      </c>
      <c r="BD111" s="1" t="n">
        <v>3</v>
      </c>
      <c r="BL111" s="1" t="n">
        <v>2</v>
      </c>
      <c r="BM111" s="1" t="n">
        <v>20</v>
      </c>
      <c r="BN111" s="1" t="n">
        <v>2</v>
      </c>
      <c r="BT111" s="1" t="n">
        <v>1</v>
      </c>
      <c r="BU111" s="1" t="n">
        <v>2</v>
      </c>
      <c r="BV111" s="1" t="n">
        <v>2</v>
      </c>
      <c r="BW111" s="1" t="n">
        <v>14</v>
      </c>
      <c r="BX111" s="1" t="n">
        <v>2</v>
      </c>
      <c r="CA111" s="1" t="n">
        <v>37</v>
      </c>
      <c r="CB111" s="1" t="n">
        <v>24</v>
      </c>
      <c r="CC111" s="1" t="n">
        <v>21</v>
      </c>
      <c r="CD111" s="15" t="n">
        <v>1.8859E-287</v>
      </c>
      <c r="CE111" s="1" t="n">
        <v>3</v>
      </c>
      <c r="CF111" s="1" t="n">
        <v>3</v>
      </c>
      <c r="CG111" s="1" t="n">
        <v>4</v>
      </c>
      <c r="CH111" s="1" t="n">
        <v>11609000</v>
      </c>
      <c r="CI111" s="1" t="n">
        <v>5496400</v>
      </c>
      <c r="CJ111" s="1" t="n">
        <v>6112100</v>
      </c>
      <c r="CK111" s="1" t="n">
        <v>8064600</v>
      </c>
      <c r="CL111" s="1" t="n">
        <v>4354200</v>
      </c>
      <c r="CM111" s="1" t="n">
        <v>3710400</v>
      </c>
      <c r="CN111" s="1" t="n">
        <v>5702500</v>
      </c>
      <c r="CO111" s="1" t="n">
        <v>2523300</v>
      </c>
      <c r="CP111" s="1" t="n">
        <v>3179200</v>
      </c>
      <c r="CQ111" s="1" t="n">
        <v>956</v>
      </c>
      <c r="CR111" s="1" t="s">
        <v>1583</v>
      </c>
    </row>
    <row r="112" customFormat="false" ht="14.25" hidden="false" customHeight="false" outlineLevel="0" collapsed="false">
      <c r="A112" s="1" t="s">
        <v>1584</v>
      </c>
      <c r="B112" s="1" t="n">
        <v>33</v>
      </c>
      <c r="C112" s="2" t="s">
        <v>1585</v>
      </c>
      <c r="D112" s="3" t="n">
        <v>0.9188</v>
      </c>
      <c r="E112" s="3" t="n">
        <v>0.31839</v>
      </c>
      <c r="F112" s="3" t="n">
        <v>29.158</v>
      </c>
      <c r="G112" s="4" t="n">
        <v>1.2335</v>
      </c>
      <c r="H112" s="4" t="n">
        <v>0.15907</v>
      </c>
      <c r="I112" s="4" t="n">
        <v>10.406</v>
      </c>
      <c r="J112" s="3" t="n">
        <v>1.0994</v>
      </c>
      <c r="K112" s="3" t="n">
        <v>0.22859</v>
      </c>
      <c r="L112" s="3" t="n">
        <v>19.441</v>
      </c>
      <c r="M112" s="5" t="n">
        <f aca="false">J112/D112</f>
        <v>1.19656073138877</v>
      </c>
      <c r="N112" s="1" t="s">
        <v>1586</v>
      </c>
      <c r="O112" s="1" t="s">
        <v>1587</v>
      </c>
      <c r="P112" s="1" t="s">
        <v>1588</v>
      </c>
      <c r="R112" s="1" t="s">
        <v>1589</v>
      </c>
      <c r="S112" s="1" t="s">
        <v>1590</v>
      </c>
      <c r="T112" s="1" t="s">
        <v>1591</v>
      </c>
      <c r="U112" s="1" t="s">
        <v>1592</v>
      </c>
      <c r="Y112" s="1" t="s">
        <v>1593</v>
      </c>
      <c r="Z112" s="1" t="s">
        <v>1594</v>
      </c>
      <c r="AA112" s="1" t="s">
        <v>188</v>
      </c>
      <c r="AB112" s="1" t="s">
        <v>189</v>
      </c>
      <c r="AH112" s="1" t="n">
        <v>1</v>
      </c>
      <c r="AI112" s="1" t="n">
        <v>33</v>
      </c>
      <c r="AJ112" s="1" t="n">
        <v>31</v>
      </c>
      <c r="AK112" s="1" t="n">
        <v>24</v>
      </c>
      <c r="AL112" s="1" t="n">
        <v>25</v>
      </c>
      <c r="AM112" s="1" t="n">
        <v>31</v>
      </c>
      <c r="AN112" s="1" t="n">
        <v>24</v>
      </c>
      <c r="AO112" s="1" t="n">
        <v>25</v>
      </c>
      <c r="AP112" s="6" t="n">
        <v>31</v>
      </c>
      <c r="AQ112" s="6" t="n">
        <v>24</v>
      </c>
      <c r="AR112" s="6" t="n">
        <v>25</v>
      </c>
      <c r="AS112" s="1" t="n">
        <v>30.9</v>
      </c>
      <c r="AT112" s="1" t="n">
        <v>137.68</v>
      </c>
      <c r="AU112" s="1" t="n">
        <v>1217</v>
      </c>
      <c r="AV112" s="1" t="n">
        <v>17.3</v>
      </c>
      <c r="BB112" s="1" t="n">
        <v>3</v>
      </c>
      <c r="BC112" s="1" t="n">
        <v>16</v>
      </c>
      <c r="BD112" s="1" t="n">
        <v>38</v>
      </c>
      <c r="BL112" s="1" t="n">
        <v>1</v>
      </c>
      <c r="BM112" s="1" t="n">
        <v>9</v>
      </c>
      <c r="BN112" s="1" t="n">
        <v>30</v>
      </c>
      <c r="BS112" s="1" t="n">
        <v>2</v>
      </c>
      <c r="BV112" s="1" t="n">
        <v>6</v>
      </c>
      <c r="BW112" s="1" t="n">
        <v>29</v>
      </c>
      <c r="BX112" s="1" t="n">
        <v>18</v>
      </c>
      <c r="CA112" s="1" t="n">
        <v>57</v>
      </c>
      <c r="CB112" s="1" t="n">
        <v>40</v>
      </c>
      <c r="CC112" s="1" t="n">
        <v>55</v>
      </c>
      <c r="CD112" s="1" t="n">
        <v>0</v>
      </c>
      <c r="CE112" s="1" t="n">
        <v>57</v>
      </c>
      <c r="CF112" s="1" t="n">
        <v>40</v>
      </c>
      <c r="CG112" s="1" t="n">
        <v>55</v>
      </c>
      <c r="CH112" s="1" t="n">
        <v>125030000</v>
      </c>
      <c r="CI112" s="1" t="n">
        <v>66183000</v>
      </c>
      <c r="CJ112" s="1" t="n">
        <v>58845000</v>
      </c>
      <c r="CK112" s="1" t="n">
        <v>48815000</v>
      </c>
      <c r="CL112" s="1" t="n">
        <v>20834000</v>
      </c>
      <c r="CM112" s="1" t="n">
        <v>27982000</v>
      </c>
      <c r="CN112" s="1" t="n">
        <v>58960000</v>
      </c>
      <c r="CO112" s="1" t="n">
        <v>28567000</v>
      </c>
      <c r="CP112" s="1" t="n">
        <v>30392000</v>
      </c>
      <c r="CQ112" s="1" t="n">
        <v>1680</v>
      </c>
      <c r="CR112" s="1" t="s">
        <v>1595</v>
      </c>
    </row>
    <row r="113" customFormat="false" ht="14.25" hidden="false" customHeight="false" outlineLevel="0" collapsed="false">
      <c r="A113" s="1" t="s">
        <v>1596</v>
      </c>
      <c r="B113" s="1" t="s">
        <v>1597</v>
      </c>
      <c r="C113" s="2" t="s">
        <v>1598</v>
      </c>
      <c r="D113" s="3" t="n">
        <v>1.0311</v>
      </c>
      <c r="E113" s="3" t="n">
        <v>0.40823</v>
      </c>
      <c r="F113" s="3" t="n">
        <v>5.9562</v>
      </c>
      <c r="G113" s="4" t="n">
        <v>0.93759</v>
      </c>
      <c r="H113" s="4" t="n">
        <v>0.3722</v>
      </c>
      <c r="I113" s="4" t="n">
        <v>32.617</v>
      </c>
      <c r="J113" s="3" t="n">
        <v>1.2331</v>
      </c>
      <c r="K113" s="3" t="n">
        <v>0.11548</v>
      </c>
      <c r="L113" s="3" t="n">
        <v>22.359</v>
      </c>
      <c r="M113" s="5" t="n">
        <f aca="false">J113/D113</f>
        <v>1.19590728348366</v>
      </c>
      <c r="N113" s="1" t="s">
        <v>1599</v>
      </c>
      <c r="O113" s="1" t="s">
        <v>1600</v>
      </c>
      <c r="P113" s="1" t="s">
        <v>1601</v>
      </c>
      <c r="R113" s="1" t="s">
        <v>1602</v>
      </c>
      <c r="S113" s="1" t="s">
        <v>498</v>
      </c>
      <c r="T113" s="1" t="s">
        <v>499</v>
      </c>
      <c r="U113" s="1" t="s">
        <v>500</v>
      </c>
      <c r="Y113" s="1" t="s">
        <v>1603</v>
      </c>
      <c r="Z113" s="1" t="s">
        <v>1604</v>
      </c>
      <c r="AA113" s="1" t="s">
        <v>1605</v>
      </c>
      <c r="AB113" s="1" t="s">
        <v>1606</v>
      </c>
      <c r="AH113" s="1" t="n">
        <v>2</v>
      </c>
      <c r="AI113" s="1" t="n">
        <v>10</v>
      </c>
      <c r="AJ113" s="1" t="n">
        <v>8</v>
      </c>
      <c r="AK113" s="1" t="n">
        <v>8</v>
      </c>
      <c r="AL113" s="1" t="n">
        <v>6</v>
      </c>
      <c r="AM113" s="1" t="n">
        <v>8</v>
      </c>
      <c r="AN113" s="1" t="n">
        <v>8</v>
      </c>
      <c r="AO113" s="1" t="n">
        <v>6</v>
      </c>
      <c r="AP113" s="6" t="n">
        <v>8</v>
      </c>
      <c r="AQ113" s="6" t="n">
        <v>8</v>
      </c>
      <c r="AR113" s="6" t="n">
        <v>6</v>
      </c>
      <c r="AS113" s="1" t="n">
        <v>25.6</v>
      </c>
      <c r="AT113" s="1" t="n">
        <v>58.213</v>
      </c>
      <c r="AU113" s="1" t="n">
        <v>527</v>
      </c>
      <c r="AV113" s="1" t="n">
        <v>13.9</v>
      </c>
      <c r="BA113" s="1" t="n">
        <v>10</v>
      </c>
      <c r="BB113" s="1" t="n">
        <v>2</v>
      </c>
      <c r="BJ113" s="1" t="n">
        <v>3</v>
      </c>
      <c r="BK113" s="1" t="n">
        <v>8</v>
      </c>
      <c r="BS113" s="1" t="n">
        <v>1</v>
      </c>
      <c r="BT113" s="1" t="n">
        <v>2</v>
      </c>
      <c r="BU113" s="1" t="n">
        <v>6</v>
      </c>
      <c r="CA113" s="1" t="n">
        <v>12</v>
      </c>
      <c r="CB113" s="1" t="n">
        <v>11</v>
      </c>
      <c r="CC113" s="1" t="n">
        <v>9</v>
      </c>
      <c r="CD113" s="15" t="n">
        <v>1.1241E-126</v>
      </c>
      <c r="CE113" s="1" t="n">
        <v>11</v>
      </c>
      <c r="CF113" s="1" t="n">
        <v>10</v>
      </c>
      <c r="CG113" s="1" t="n">
        <v>9</v>
      </c>
      <c r="CH113" s="1" t="n">
        <v>45477000</v>
      </c>
      <c r="CI113" s="1" t="n">
        <v>20072000</v>
      </c>
      <c r="CJ113" s="1" t="n">
        <v>25405000</v>
      </c>
      <c r="CK113" s="1" t="n">
        <v>32761000</v>
      </c>
      <c r="CL113" s="1" t="n">
        <v>16195000</v>
      </c>
      <c r="CM113" s="1" t="n">
        <v>16566000</v>
      </c>
      <c r="CN113" s="1" t="n">
        <v>25103000</v>
      </c>
      <c r="CO113" s="1" t="n">
        <v>10929000</v>
      </c>
      <c r="CP113" s="1" t="n">
        <v>14174000</v>
      </c>
      <c r="CQ113" s="1" t="n">
        <v>828</v>
      </c>
      <c r="CR113" s="1" t="s">
        <v>1607</v>
      </c>
    </row>
    <row r="114" customFormat="false" ht="14.25" hidden="false" customHeight="false" outlineLevel="0" collapsed="false">
      <c r="A114" s="1" t="s">
        <v>1608</v>
      </c>
      <c r="B114" s="1" t="n">
        <v>16</v>
      </c>
      <c r="C114" s="2" t="s">
        <v>1609</v>
      </c>
      <c r="D114" s="3" t="n">
        <v>0.88776</v>
      </c>
      <c r="E114" s="3" t="n">
        <v>0.25312</v>
      </c>
      <c r="F114" s="3" t="n">
        <v>87.099</v>
      </c>
      <c r="G114" s="4" t="n">
        <v>1.1913</v>
      </c>
      <c r="H114" s="4" t="n">
        <v>0.2041</v>
      </c>
      <c r="I114" s="4" t="n">
        <v>46.875</v>
      </c>
      <c r="J114" s="3" t="n">
        <v>1.0608</v>
      </c>
      <c r="K114" s="3" t="n">
        <v>0.27364</v>
      </c>
      <c r="L114" s="3" t="n">
        <v>15.482</v>
      </c>
      <c r="M114" s="5" t="n">
        <f aca="false">J114/D114</f>
        <v>1.19491754528251</v>
      </c>
      <c r="N114" s="1" t="s">
        <v>1610</v>
      </c>
      <c r="O114" s="1" t="s">
        <v>1611</v>
      </c>
      <c r="P114" s="1" t="s">
        <v>1612</v>
      </c>
      <c r="R114" s="1" t="s">
        <v>1613</v>
      </c>
      <c r="S114" s="1" t="s">
        <v>1614</v>
      </c>
      <c r="T114" s="1" t="s">
        <v>1615</v>
      </c>
      <c r="U114" s="1" t="s">
        <v>1616</v>
      </c>
      <c r="Y114" s="1" t="s">
        <v>1617</v>
      </c>
      <c r="Z114" s="1" t="s">
        <v>1618</v>
      </c>
      <c r="AA114" s="1" t="s">
        <v>169</v>
      </c>
      <c r="AB114" s="1" t="s">
        <v>170</v>
      </c>
      <c r="AD114" s="1" t="s">
        <v>1619</v>
      </c>
      <c r="AH114" s="1" t="n">
        <v>1</v>
      </c>
      <c r="AI114" s="1" t="n">
        <v>16</v>
      </c>
      <c r="AJ114" s="1" t="n">
        <v>16</v>
      </c>
      <c r="AK114" s="1" t="n">
        <v>16</v>
      </c>
      <c r="AL114" s="1" t="n">
        <v>13</v>
      </c>
      <c r="AM114" s="1" t="n">
        <v>16</v>
      </c>
      <c r="AN114" s="1" t="n">
        <v>16</v>
      </c>
      <c r="AO114" s="1" t="n">
        <v>13</v>
      </c>
      <c r="AP114" s="6" t="n">
        <v>16</v>
      </c>
      <c r="AQ114" s="6" t="n">
        <v>16</v>
      </c>
      <c r="AR114" s="6" t="n">
        <v>13</v>
      </c>
      <c r="AS114" s="1" t="n">
        <v>58.8</v>
      </c>
      <c r="AT114" s="1" t="n">
        <v>43.567</v>
      </c>
      <c r="AU114" s="1" t="n">
        <v>393</v>
      </c>
      <c r="AV114" s="1" t="n">
        <v>13.3</v>
      </c>
      <c r="AY114" s="1" t="n">
        <v>1</v>
      </c>
      <c r="AZ114" s="1" t="n">
        <v>52</v>
      </c>
      <c r="BA114" s="1" t="n">
        <v>5</v>
      </c>
      <c r="BD114" s="1" t="n">
        <v>1</v>
      </c>
      <c r="BE114" s="1" t="n">
        <v>1</v>
      </c>
      <c r="BF114" s="1" t="n">
        <v>9</v>
      </c>
      <c r="BI114" s="1" t="n">
        <v>2</v>
      </c>
      <c r="BJ114" s="1" t="n">
        <v>40</v>
      </c>
      <c r="BK114" s="1" t="n">
        <v>1</v>
      </c>
      <c r="BN114" s="1" t="n">
        <v>1</v>
      </c>
      <c r="BP114" s="1" t="n">
        <v>3</v>
      </c>
      <c r="BS114" s="1" t="n">
        <v>7</v>
      </c>
      <c r="BT114" s="1" t="n">
        <v>35</v>
      </c>
      <c r="BY114" s="1" t="n">
        <v>1</v>
      </c>
      <c r="BZ114" s="1" t="n">
        <v>4</v>
      </c>
      <c r="CA114" s="1" t="n">
        <v>69</v>
      </c>
      <c r="CB114" s="1" t="n">
        <v>47</v>
      </c>
      <c r="CC114" s="1" t="n">
        <v>47</v>
      </c>
      <c r="CD114" s="1" t="n">
        <v>0</v>
      </c>
      <c r="CE114" s="1" t="n">
        <v>41</v>
      </c>
      <c r="CF114" s="1" t="n">
        <v>29</v>
      </c>
      <c r="CG114" s="1" t="n">
        <v>26</v>
      </c>
      <c r="CH114" s="1" t="n">
        <v>325440000</v>
      </c>
      <c r="CI114" s="1" t="n">
        <v>168920000</v>
      </c>
      <c r="CJ114" s="1" t="n">
        <v>156530000</v>
      </c>
      <c r="CK114" s="1" t="n">
        <v>124560000</v>
      </c>
      <c r="CL114" s="1" t="n">
        <v>56030000</v>
      </c>
      <c r="CM114" s="1" t="n">
        <v>68525000</v>
      </c>
      <c r="CN114" s="1" t="n">
        <v>106040000</v>
      </c>
      <c r="CO114" s="1" t="n">
        <v>51827000</v>
      </c>
      <c r="CP114" s="1" t="n">
        <v>54212000</v>
      </c>
      <c r="CQ114" s="1" t="n">
        <v>266</v>
      </c>
      <c r="CR114" s="1" t="s">
        <v>1620</v>
      </c>
    </row>
    <row r="115" customFormat="false" ht="14.25" hidden="false" customHeight="false" outlineLevel="0" collapsed="false">
      <c r="A115" s="1" t="s">
        <v>1621</v>
      </c>
      <c r="B115" s="1" t="s">
        <v>1622</v>
      </c>
      <c r="C115" s="2" t="s">
        <v>1623</v>
      </c>
      <c r="D115" s="3" t="n">
        <v>0.86572</v>
      </c>
      <c r="E115" s="3" t="n">
        <v>0.21025</v>
      </c>
      <c r="F115" s="3" t="n">
        <v>16.298</v>
      </c>
      <c r="G115" s="4" t="n">
        <v>1.1382</v>
      </c>
      <c r="H115" s="4" t="n">
        <v>0.27326</v>
      </c>
      <c r="I115" s="4" t="n">
        <v>13.869</v>
      </c>
      <c r="J115" s="3" t="n">
        <v>1.0332</v>
      </c>
      <c r="K115" s="3" t="n">
        <v>0.30941</v>
      </c>
      <c r="L115" s="3" t="n">
        <v>12.151</v>
      </c>
      <c r="M115" s="5" t="n">
        <f aca="false">J115/D115</f>
        <v>1.1934574689276</v>
      </c>
      <c r="N115" s="1" t="s">
        <v>1624</v>
      </c>
      <c r="O115" s="1" t="s">
        <v>1625</v>
      </c>
      <c r="P115" s="1" t="s">
        <v>1626</v>
      </c>
      <c r="R115" s="1" t="s">
        <v>1627</v>
      </c>
      <c r="S115" s="1" t="s">
        <v>1628</v>
      </c>
      <c r="T115" s="1" t="s">
        <v>1629</v>
      </c>
      <c r="U115" s="1" t="s">
        <v>1630</v>
      </c>
      <c r="W115" s="1" t="s">
        <v>1631</v>
      </c>
      <c r="X115" s="1" t="s">
        <v>1632</v>
      </c>
      <c r="Y115" s="1" t="s">
        <v>1633</v>
      </c>
      <c r="Z115" s="1" t="s">
        <v>1634</v>
      </c>
      <c r="AA115" s="1" t="s">
        <v>1635</v>
      </c>
      <c r="AB115" s="1" t="s">
        <v>1636</v>
      </c>
      <c r="AD115" s="1" t="s">
        <v>1637</v>
      </c>
      <c r="AE115" s="1" t="s">
        <v>993</v>
      </c>
      <c r="AF115" s="1" t="s">
        <v>994</v>
      </c>
      <c r="AG115" s="1" t="s">
        <v>1638</v>
      </c>
      <c r="AH115" s="1" t="n">
        <v>2</v>
      </c>
      <c r="AI115" s="1" t="n">
        <v>18</v>
      </c>
      <c r="AJ115" s="1" t="n">
        <v>18</v>
      </c>
      <c r="AK115" s="1" t="n">
        <v>16</v>
      </c>
      <c r="AL115" s="1" t="n">
        <v>16</v>
      </c>
      <c r="AM115" s="1" t="n">
        <v>18</v>
      </c>
      <c r="AN115" s="1" t="n">
        <v>16</v>
      </c>
      <c r="AO115" s="1" t="n">
        <v>16</v>
      </c>
      <c r="AP115" s="6" t="n">
        <v>18</v>
      </c>
      <c r="AQ115" s="6" t="n">
        <v>16</v>
      </c>
      <c r="AR115" s="6" t="n">
        <v>16</v>
      </c>
      <c r="AS115" s="1" t="n">
        <v>59.5</v>
      </c>
      <c r="AT115" s="1" t="n">
        <v>47.006</v>
      </c>
      <c r="AU115" s="1" t="n">
        <v>425</v>
      </c>
      <c r="AV115" s="1" t="n">
        <v>13.5</v>
      </c>
      <c r="AY115" s="1" t="n">
        <v>3</v>
      </c>
      <c r="AZ115" s="1" t="n">
        <v>34</v>
      </c>
      <c r="BA115" s="1" t="n">
        <v>9</v>
      </c>
      <c r="BB115" s="1" t="n">
        <v>3</v>
      </c>
      <c r="BC115" s="1" t="n">
        <v>1</v>
      </c>
      <c r="BI115" s="1" t="n">
        <v>1</v>
      </c>
      <c r="BJ115" s="1" t="n">
        <v>23</v>
      </c>
      <c r="BK115" s="1" t="n">
        <v>9</v>
      </c>
      <c r="BS115" s="1" t="n">
        <v>5</v>
      </c>
      <c r="BT115" s="1" t="n">
        <v>23</v>
      </c>
      <c r="BU115" s="1" t="n">
        <v>9</v>
      </c>
      <c r="BV115" s="1" t="n">
        <v>1</v>
      </c>
      <c r="BW115" s="1" t="n">
        <v>1</v>
      </c>
      <c r="BZ115" s="1" t="n">
        <v>1</v>
      </c>
      <c r="CA115" s="1" t="n">
        <v>50</v>
      </c>
      <c r="CB115" s="1" t="n">
        <v>33</v>
      </c>
      <c r="CC115" s="1" t="n">
        <v>40</v>
      </c>
      <c r="CD115" s="15" t="n">
        <v>2.6539E-230</v>
      </c>
      <c r="CE115" s="1" t="n">
        <v>45</v>
      </c>
      <c r="CF115" s="1" t="n">
        <v>29</v>
      </c>
      <c r="CG115" s="1" t="n">
        <v>36</v>
      </c>
      <c r="CH115" s="1" t="n">
        <v>347530000</v>
      </c>
      <c r="CI115" s="1" t="n">
        <v>173390000</v>
      </c>
      <c r="CJ115" s="1" t="n">
        <v>174150000</v>
      </c>
      <c r="CK115" s="1" t="n">
        <v>146200000</v>
      </c>
      <c r="CL115" s="1" t="n">
        <v>65583000</v>
      </c>
      <c r="CM115" s="1" t="n">
        <v>80618000</v>
      </c>
      <c r="CN115" s="1" t="n">
        <v>145470000</v>
      </c>
      <c r="CO115" s="1" t="n">
        <v>72179000</v>
      </c>
      <c r="CP115" s="1" t="n">
        <v>73291000</v>
      </c>
      <c r="CQ115" s="1" t="n">
        <v>1602</v>
      </c>
      <c r="CR115" s="1" t="s">
        <v>1639</v>
      </c>
    </row>
    <row r="116" customFormat="false" ht="14.25" hidden="false" customHeight="false" outlineLevel="0" collapsed="false">
      <c r="A116" s="1" t="s">
        <v>1640</v>
      </c>
      <c r="B116" s="1" t="s">
        <v>1641</v>
      </c>
      <c r="C116" s="2" t="s">
        <v>1642</v>
      </c>
      <c r="D116" s="3" t="n">
        <v>0.78337</v>
      </c>
      <c r="E116" s="3" t="n">
        <v>0.086053</v>
      </c>
      <c r="F116" s="3" t="n">
        <v>12.096</v>
      </c>
      <c r="G116" s="4" t="n">
        <v>0.7535</v>
      </c>
      <c r="H116" s="4" t="n">
        <v>0.092125</v>
      </c>
      <c r="I116" s="4" t="n">
        <v>8.0587</v>
      </c>
      <c r="J116" s="3" t="n">
        <v>0.93257</v>
      </c>
      <c r="K116" s="3" t="n">
        <v>0.46345</v>
      </c>
      <c r="L116" s="3" t="n">
        <v>3.0208</v>
      </c>
      <c r="M116" s="5" t="n">
        <f aca="false">J116/D116</f>
        <v>1.1904591699963</v>
      </c>
      <c r="N116" s="1" t="s">
        <v>1643</v>
      </c>
      <c r="O116" s="1" t="s">
        <v>1644</v>
      </c>
      <c r="P116" s="1" t="s">
        <v>1645</v>
      </c>
      <c r="R116" s="1" t="s">
        <v>1646</v>
      </c>
      <c r="S116" s="1" t="s">
        <v>1647</v>
      </c>
      <c r="T116" s="1" t="s">
        <v>1648</v>
      </c>
      <c r="U116" s="1" t="s">
        <v>1649</v>
      </c>
      <c r="AH116" s="1" t="n">
        <v>2</v>
      </c>
      <c r="AI116" s="1" t="n">
        <v>4</v>
      </c>
      <c r="AJ116" s="1" t="n">
        <v>2</v>
      </c>
      <c r="AK116" s="1" t="n">
        <v>3</v>
      </c>
      <c r="AL116" s="1" t="n">
        <v>3</v>
      </c>
      <c r="AM116" s="1" t="n">
        <v>2</v>
      </c>
      <c r="AN116" s="1" t="n">
        <v>3</v>
      </c>
      <c r="AO116" s="1" t="n">
        <v>3</v>
      </c>
      <c r="AP116" s="6" t="n">
        <v>2</v>
      </c>
      <c r="AQ116" s="6" t="n">
        <v>3</v>
      </c>
      <c r="AR116" s="6" t="n">
        <v>3</v>
      </c>
      <c r="AS116" s="1" t="n">
        <v>20.7</v>
      </c>
      <c r="AT116" s="1" t="n">
        <v>34.376</v>
      </c>
      <c r="AU116" s="1" t="n">
        <v>309</v>
      </c>
      <c r="AV116" s="1" t="n">
        <v>13</v>
      </c>
      <c r="AY116" s="1" t="n">
        <v>4</v>
      </c>
      <c r="BI116" s="1" t="n">
        <v>5</v>
      </c>
      <c r="BS116" s="1" t="n">
        <v>4</v>
      </c>
      <c r="CA116" s="1" t="n">
        <v>4</v>
      </c>
      <c r="CB116" s="1" t="n">
        <v>5</v>
      </c>
      <c r="CC116" s="1" t="n">
        <v>4</v>
      </c>
      <c r="CD116" s="15" t="n">
        <v>1.9759E-029</v>
      </c>
      <c r="CE116" s="1" t="n">
        <v>4</v>
      </c>
      <c r="CF116" s="1" t="n">
        <v>5</v>
      </c>
      <c r="CG116" s="1" t="n">
        <v>4</v>
      </c>
      <c r="CH116" s="1" t="n">
        <v>29484000</v>
      </c>
      <c r="CI116" s="1" t="n">
        <v>16150000</v>
      </c>
      <c r="CJ116" s="1" t="n">
        <v>13335000</v>
      </c>
      <c r="CK116" s="1" t="n">
        <v>41706000</v>
      </c>
      <c r="CL116" s="1" t="n">
        <v>24281000</v>
      </c>
      <c r="CM116" s="1" t="n">
        <v>17424000</v>
      </c>
      <c r="CN116" s="1" t="n">
        <v>29652000</v>
      </c>
      <c r="CO116" s="1" t="n">
        <v>15174000</v>
      </c>
      <c r="CP116" s="1" t="n">
        <v>14478000</v>
      </c>
      <c r="CQ116" s="1" t="n">
        <v>756</v>
      </c>
      <c r="CR116" s="1" t="s">
        <v>1650</v>
      </c>
    </row>
    <row r="117" customFormat="false" ht="14.25" hidden="false" customHeight="false" outlineLevel="0" collapsed="false">
      <c r="A117" s="1" t="s">
        <v>1651</v>
      </c>
      <c r="B117" s="1" t="s">
        <v>837</v>
      </c>
      <c r="C117" s="2" t="s">
        <v>1652</v>
      </c>
      <c r="D117" s="3" t="n">
        <v>0.97257</v>
      </c>
      <c r="E117" s="3" t="n">
        <v>0.43894</v>
      </c>
      <c r="F117" s="3" t="n">
        <v>8.4529</v>
      </c>
      <c r="G117" s="4" t="n">
        <v>1.0069</v>
      </c>
      <c r="H117" s="4" t="n">
        <v>0.49964</v>
      </c>
      <c r="I117" s="4" t="n">
        <v>17.284</v>
      </c>
      <c r="J117" s="3" t="n">
        <v>1.1547</v>
      </c>
      <c r="K117" s="3" t="n">
        <v>0.17413</v>
      </c>
      <c r="L117" s="3" t="n">
        <v>3.4455</v>
      </c>
      <c r="M117" s="5" t="n">
        <f aca="false">J117/D117</f>
        <v>1.18726672630248</v>
      </c>
      <c r="N117" s="1" t="s">
        <v>1653</v>
      </c>
      <c r="O117" s="1" t="s">
        <v>1654</v>
      </c>
      <c r="P117" s="1" t="s">
        <v>1655</v>
      </c>
      <c r="R117" s="1" t="s">
        <v>1656</v>
      </c>
      <c r="S117" s="1" t="s">
        <v>1657</v>
      </c>
      <c r="T117" s="1" t="s">
        <v>1658</v>
      </c>
      <c r="U117" s="1" t="s">
        <v>1659</v>
      </c>
      <c r="W117" s="1" t="s">
        <v>305</v>
      </c>
      <c r="X117" s="1" t="s">
        <v>306</v>
      </c>
      <c r="AA117" s="1" t="s">
        <v>1660</v>
      </c>
      <c r="AB117" s="1" t="s">
        <v>1661</v>
      </c>
      <c r="AH117" s="1" t="n">
        <v>2</v>
      </c>
      <c r="AI117" s="1" t="n">
        <v>4</v>
      </c>
      <c r="AJ117" s="1" t="n">
        <v>4</v>
      </c>
      <c r="AK117" s="1" t="n">
        <v>2</v>
      </c>
      <c r="AL117" s="1" t="n">
        <v>3</v>
      </c>
      <c r="AM117" s="1" t="n">
        <v>4</v>
      </c>
      <c r="AN117" s="1" t="n">
        <v>2</v>
      </c>
      <c r="AO117" s="1" t="n">
        <v>3</v>
      </c>
      <c r="AP117" s="6" t="n">
        <v>4</v>
      </c>
      <c r="AQ117" s="6" t="n">
        <v>2</v>
      </c>
      <c r="AR117" s="6" t="n">
        <v>3</v>
      </c>
      <c r="AS117" s="1" t="n">
        <v>21.1</v>
      </c>
      <c r="AT117" s="1" t="n">
        <v>29.496</v>
      </c>
      <c r="AU117" s="1" t="n">
        <v>265</v>
      </c>
      <c r="AV117" s="1" t="n">
        <v>9.27</v>
      </c>
      <c r="AX117" s="1" t="n">
        <v>6</v>
      </c>
      <c r="BH117" s="1" t="n">
        <v>2</v>
      </c>
      <c r="BR117" s="1" t="n">
        <v>3</v>
      </c>
      <c r="CA117" s="1" t="n">
        <v>6</v>
      </c>
      <c r="CB117" s="1" t="n">
        <v>2</v>
      </c>
      <c r="CC117" s="1" t="n">
        <v>3</v>
      </c>
      <c r="CD117" s="15" t="n">
        <v>1.7919E-050</v>
      </c>
      <c r="CE117" s="1" t="n">
        <v>6</v>
      </c>
      <c r="CF117" s="1" t="n">
        <v>2</v>
      </c>
      <c r="CG117" s="1" t="n">
        <v>3</v>
      </c>
      <c r="CH117" s="1" t="n">
        <v>24515000</v>
      </c>
      <c r="CI117" s="1" t="n">
        <v>11966000</v>
      </c>
      <c r="CJ117" s="1" t="n">
        <v>12549000</v>
      </c>
      <c r="CK117" s="1" t="n">
        <v>5717800</v>
      </c>
      <c r="CL117" s="1" t="n">
        <v>3065300</v>
      </c>
      <c r="CM117" s="1" t="n">
        <v>2652600</v>
      </c>
      <c r="CN117" s="1" t="n">
        <v>7602600</v>
      </c>
      <c r="CO117" s="1" t="n">
        <v>3491500</v>
      </c>
      <c r="CP117" s="1" t="n">
        <v>4111100</v>
      </c>
      <c r="CQ117" s="1" t="n">
        <v>586</v>
      </c>
      <c r="CR117" s="1" t="s">
        <v>1662</v>
      </c>
    </row>
    <row r="118" customFormat="false" ht="14.25" hidden="false" customHeight="false" outlineLevel="0" collapsed="false">
      <c r="A118" s="1" t="s">
        <v>1663</v>
      </c>
      <c r="B118" s="1" t="s">
        <v>1664</v>
      </c>
      <c r="C118" s="2" t="s">
        <v>1665</v>
      </c>
      <c r="D118" s="3" t="n">
        <v>1.3236</v>
      </c>
      <c r="E118" s="3" t="n">
        <v>0.017757</v>
      </c>
      <c r="F118" s="3" t="n">
        <v>11.306</v>
      </c>
      <c r="G118" s="4" t="n">
        <v>1.1929</v>
      </c>
      <c r="H118" s="4" t="n">
        <v>0.20226</v>
      </c>
      <c r="I118" s="4" t="n">
        <v>0.93129</v>
      </c>
      <c r="J118" s="3" t="n">
        <v>1.5692</v>
      </c>
      <c r="K118" s="3" t="n">
        <v>0.015677</v>
      </c>
      <c r="L118" s="3" t="n">
        <v>6.6643</v>
      </c>
      <c r="M118" s="5" t="n">
        <f aca="false">J118/D118</f>
        <v>1.18555454820187</v>
      </c>
      <c r="N118" s="1" t="s">
        <v>1666</v>
      </c>
      <c r="O118" s="1" t="s">
        <v>1667</v>
      </c>
      <c r="P118" s="1" t="s">
        <v>1668</v>
      </c>
      <c r="Q118" s="1" t="s">
        <v>1669</v>
      </c>
      <c r="R118" s="1" t="s">
        <v>1670</v>
      </c>
      <c r="AD118" s="1" t="s">
        <v>1671</v>
      </c>
      <c r="AH118" s="1" t="n">
        <v>3</v>
      </c>
      <c r="AI118" s="1" t="n">
        <v>2</v>
      </c>
      <c r="AJ118" s="1" t="n">
        <v>1</v>
      </c>
      <c r="AK118" s="1" t="n">
        <v>1</v>
      </c>
      <c r="AL118" s="1" t="n">
        <v>2</v>
      </c>
      <c r="AM118" s="1" t="n">
        <v>1</v>
      </c>
      <c r="AN118" s="1" t="n">
        <v>1</v>
      </c>
      <c r="AO118" s="1" t="n">
        <v>2</v>
      </c>
      <c r="AP118" s="6" t="n">
        <v>1</v>
      </c>
      <c r="AQ118" s="6" t="n">
        <v>1</v>
      </c>
      <c r="AR118" s="6" t="n">
        <v>2</v>
      </c>
      <c r="AS118" s="1" t="n">
        <v>15.6</v>
      </c>
      <c r="AT118" s="1" t="n">
        <v>19.345</v>
      </c>
      <c r="AU118" s="1" t="n">
        <v>173</v>
      </c>
      <c r="AV118" s="1" t="n">
        <v>13.8</v>
      </c>
      <c r="AW118" s="1" t="n">
        <v>1</v>
      </c>
      <c r="AX118" s="1" t="n">
        <v>1</v>
      </c>
      <c r="AY118" s="1" t="n">
        <v>1</v>
      </c>
      <c r="BE118" s="1" t="n">
        <v>1</v>
      </c>
      <c r="BF118" s="1" t="n">
        <v>1</v>
      </c>
      <c r="BG118" s="1" t="n">
        <v>1</v>
      </c>
      <c r="BH118" s="1" t="n">
        <v>1</v>
      </c>
      <c r="BQ118" s="1" t="n">
        <v>1</v>
      </c>
      <c r="BR118" s="1" t="n">
        <v>2</v>
      </c>
      <c r="BS118" s="1" t="n">
        <v>1</v>
      </c>
      <c r="BZ118" s="1" t="n">
        <v>1</v>
      </c>
      <c r="CA118" s="1" t="n">
        <v>5</v>
      </c>
      <c r="CB118" s="1" t="n">
        <v>2</v>
      </c>
      <c r="CC118" s="1" t="n">
        <v>5</v>
      </c>
      <c r="CD118" s="15" t="n">
        <v>2.5604E-012</v>
      </c>
      <c r="CE118" s="1" t="n">
        <v>5</v>
      </c>
      <c r="CF118" s="1" t="n">
        <v>2</v>
      </c>
      <c r="CG118" s="1" t="n">
        <v>5</v>
      </c>
      <c r="CH118" s="1" t="n">
        <v>24159000</v>
      </c>
      <c r="CI118" s="1" t="n">
        <v>10268000</v>
      </c>
      <c r="CJ118" s="1" t="n">
        <v>13891000</v>
      </c>
      <c r="CK118" s="1" t="n">
        <v>6284000</v>
      </c>
      <c r="CL118" s="1" t="n">
        <v>3095400</v>
      </c>
      <c r="CM118" s="1" t="n">
        <v>3188600</v>
      </c>
      <c r="CN118" s="1" t="n">
        <v>10453000</v>
      </c>
      <c r="CO118" s="1" t="n">
        <v>4113600</v>
      </c>
      <c r="CP118" s="1" t="n">
        <v>6339700</v>
      </c>
      <c r="CQ118" s="1" t="n">
        <v>644</v>
      </c>
      <c r="CR118" s="1" t="s">
        <v>1672</v>
      </c>
    </row>
    <row r="119" customFormat="false" ht="14.25" hidden="false" customHeight="false" outlineLevel="0" collapsed="false">
      <c r="A119" s="1" t="s">
        <v>1673</v>
      </c>
      <c r="B119" s="1" t="n">
        <v>4</v>
      </c>
      <c r="C119" s="2" t="s">
        <v>1674</v>
      </c>
      <c r="D119" s="3" t="n">
        <v>0.90129</v>
      </c>
      <c r="E119" s="3" t="n">
        <v>0.28095</v>
      </c>
      <c r="F119" s="3" t="n">
        <v>8.6752</v>
      </c>
      <c r="G119" s="4" t="n">
        <v>1.1704</v>
      </c>
      <c r="H119" s="4" t="n">
        <v>0.22959</v>
      </c>
      <c r="I119" s="4" t="n">
        <v>11.512</v>
      </c>
      <c r="J119" s="3" t="n">
        <v>1.0671</v>
      </c>
      <c r="K119" s="3" t="n">
        <v>0.2658</v>
      </c>
      <c r="L119" s="3" t="n">
        <v>7.2088</v>
      </c>
      <c r="M119" s="5" t="n">
        <f aca="false">J119/D119</f>
        <v>1.18396964351097</v>
      </c>
      <c r="N119" s="1" t="s">
        <v>1675</v>
      </c>
      <c r="O119" s="1" t="s">
        <v>1676</v>
      </c>
      <c r="P119" s="1" t="s">
        <v>1677</v>
      </c>
      <c r="R119" s="1" t="s">
        <v>1678</v>
      </c>
      <c r="S119" s="1" t="s">
        <v>1003</v>
      </c>
      <c r="T119" s="1" t="s">
        <v>1004</v>
      </c>
      <c r="U119" s="1" t="s">
        <v>1005</v>
      </c>
      <c r="W119" s="1" t="s">
        <v>701</v>
      </c>
      <c r="X119" s="1" t="s">
        <v>702</v>
      </c>
      <c r="Y119" s="1" t="s">
        <v>135</v>
      </c>
      <c r="Z119" s="1" t="s">
        <v>136</v>
      </c>
      <c r="AA119" s="1" t="s">
        <v>703</v>
      </c>
      <c r="AB119" s="1" t="s">
        <v>704</v>
      </c>
      <c r="AD119" s="1" t="s">
        <v>1679</v>
      </c>
      <c r="AG119" s="1" t="s">
        <v>1680</v>
      </c>
      <c r="AH119" s="1" t="n">
        <v>1</v>
      </c>
      <c r="AI119" s="1" t="n">
        <v>4</v>
      </c>
      <c r="AJ119" s="1" t="n">
        <v>4</v>
      </c>
      <c r="AK119" s="1" t="n">
        <v>2</v>
      </c>
      <c r="AL119" s="1" t="n">
        <v>2</v>
      </c>
      <c r="AM119" s="1" t="n">
        <v>4</v>
      </c>
      <c r="AN119" s="1" t="n">
        <v>2</v>
      </c>
      <c r="AO119" s="1" t="n">
        <v>2</v>
      </c>
      <c r="AP119" s="6" t="n">
        <v>4</v>
      </c>
      <c r="AQ119" s="6" t="n">
        <v>2</v>
      </c>
      <c r="AR119" s="6" t="n">
        <v>2</v>
      </c>
      <c r="AS119" s="1" t="n">
        <v>17.4</v>
      </c>
      <c r="AT119" s="1" t="n">
        <v>33.816</v>
      </c>
      <c r="AU119" s="1" t="n">
        <v>305</v>
      </c>
      <c r="AV119" s="1" t="n">
        <v>11</v>
      </c>
      <c r="AY119" s="1" t="n">
        <v>5</v>
      </c>
      <c r="BI119" s="1" t="n">
        <v>2</v>
      </c>
      <c r="BS119" s="1" t="n">
        <v>3</v>
      </c>
      <c r="CA119" s="1" t="n">
        <v>5</v>
      </c>
      <c r="CB119" s="1" t="n">
        <v>2</v>
      </c>
      <c r="CC119" s="1" t="n">
        <v>3</v>
      </c>
      <c r="CD119" s="15" t="n">
        <v>5.2693E-025</v>
      </c>
      <c r="CE119" s="1" t="n">
        <v>5</v>
      </c>
      <c r="CF119" s="1" t="n">
        <v>2</v>
      </c>
      <c r="CG119" s="1" t="n">
        <v>3</v>
      </c>
      <c r="CH119" s="1" t="n">
        <v>14231000</v>
      </c>
      <c r="CI119" s="1" t="n">
        <v>7710000</v>
      </c>
      <c r="CJ119" s="1" t="n">
        <v>6521400</v>
      </c>
      <c r="CK119" s="1" t="n">
        <v>2339000</v>
      </c>
      <c r="CL119" s="1" t="n">
        <v>1127600</v>
      </c>
      <c r="CM119" s="1" t="n">
        <v>1211400</v>
      </c>
      <c r="CN119" s="1" t="n">
        <v>4981500</v>
      </c>
      <c r="CO119" s="1" t="n">
        <v>2540400</v>
      </c>
      <c r="CP119" s="1" t="n">
        <v>2441100</v>
      </c>
      <c r="CQ119" s="1" t="n">
        <v>192</v>
      </c>
      <c r="CR119" s="1" t="s">
        <v>1681</v>
      </c>
    </row>
    <row r="120" customFormat="false" ht="14.25" hidden="false" customHeight="false" outlineLevel="0" collapsed="false">
      <c r="A120" s="1" t="s">
        <v>1682</v>
      </c>
      <c r="B120" s="1" t="s">
        <v>1031</v>
      </c>
      <c r="C120" s="2" t="s">
        <v>1683</v>
      </c>
      <c r="D120" s="3" t="n">
        <v>1.0177</v>
      </c>
      <c r="E120" s="3" t="n">
        <v>0.4467</v>
      </c>
      <c r="F120" s="3" t="n">
        <v>11.863</v>
      </c>
      <c r="G120" s="4" t="n">
        <v>1.0068</v>
      </c>
      <c r="H120" s="4" t="n">
        <v>0.49993</v>
      </c>
      <c r="I120" s="4" t="n">
        <v>8.4427</v>
      </c>
      <c r="J120" s="3" t="n">
        <v>1.2034</v>
      </c>
      <c r="K120" s="3" t="n">
        <v>0.13535</v>
      </c>
      <c r="L120" s="3" t="n">
        <v>17.015</v>
      </c>
      <c r="M120" s="5" t="n">
        <f aca="false">J120/D120</f>
        <v>1.1824702761128</v>
      </c>
      <c r="N120" s="1" t="s">
        <v>1684</v>
      </c>
      <c r="O120" s="1" t="s">
        <v>1685</v>
      </c>
      <c r="P120" s="1" t="s">
        <v>1686</v>
      </c>
      <c r="R120" s="1" t="s">
        <v>1687</v>
      </c>
      <c r="S120" s="1" t="s">
        <v>1688</v>
      </c>
      <c r="T120" s="1" t="s">
        <v>1689</v>
      </c>
      <c r="U120" s="1" t="s">
        <v>1690</v>
      </c>
      <c r="V120" s="1" t="s">
        <v>1691</v>
      </c>
      <c r="AD120" s="1" t="s">
        <v>1692</v>
      </c>
      <c r="AH120" s="1" t="n">
        <v>3</v>
      </c>
      <c r="AI120" s="1" t="n">
        <v>7</v>
      </c>
      <c r="AJ120" s="1" t="n">
        <v>6</v>
      </c>
      <c r="AK120" s="1" t="n">
        <v>6</v>
      </c>
      <c r="AL120" s="1" t="n">
        <v>4</v>
      </c>
      <c r="AM120" s="1" t="n">
        <v>6</v>
      </c>
      <c r="AN120" s="1" t="n">
        <v>6</v>
      </c>
      <c r="AO120" s="1" t="n">
        <v>4</v>
      </c>
      <c r="AP120" s="6" t="n">
        <v>6</v>
      </c>
      <c r="AQ120" s="6" t="n">
        <v>6</v>
      </c>
      <c r="AR120" s="6" t="n">
        <v>4</v>
      </c>
      <c r="AS120" s="1" t="n">
        <v>12.7</v>
      </c>
      <c r="AT120" s="1" t="n">
        <v>72.3</v>
      </c>
      <c r="AU120" s="1" t="n">
        <v>668</v>
      </c>
      <c r="AV120" s="1" t="n">
        <v>16.8</v>
      </c>
      <c r="BA120" s="1" t="n">
        <v>1</v>
      </c>
      <c r="BB120" s="1" t="n">
        <v>8</v>
      </c>
      <c r="BC120" s="1" t="n">
        <v>1</v>
      </c>
      <c r="BF120" s="1" t="n">
        <v>1</v>
      </c>
      <c r="BK120" s="1" t="n">
        <v>1</v>
      </c>
      <c r="BL120" s="1" t="n">
        <v>8</v>
      </c>
      <c r="BM120" s="1" t="n">
        <v>3</v>
      </c>
      <c r="BN120" s="1" t="n">
        <v>1</v>
      </c>
      <c r="BO120" s="1" t="n">
        <v>1</v>
      </c>
      <c r="BP120" s="1" t="n">
        <v>1</v>
      </c>
      <c r="BU120" s="1" t="n">
        <v>3</v>
      </c>
      <c r="BV120" s="1" t="n">
        <v>6</v>
      </c>
      <c r="BW120" s="1" t="n">
        <v>1</v>
      </c>
      <c r="BY120" s="1" t="n">
        <v>1</v>
      </c>
      <c r="BZ120" s="1" t="n">
        <v>1</v>
      </c>
      <c r="CA120" s="1" t="n">
        <v>11</v>
      </c>
      <c r="CB120" s="1" t="n">
        <v>15</v>
      </c>
      <c r="CC120" s="1" t="n">
        <v>12</v>
      </c>
      <c r="CD120" s="15" t="n">
        <v>2.9757E-029</v>
      </c>
      <c r="CE120" s="1" t="n">
        <v>10</v>
      </c>
      <c r="CF120" s="1" t="n">
        <v>13</v>
      </c>
      <c r="CG120" s="1" t="n">
        <v>12</v>
      </c>
      <c r="CH120" s="1" t="n">
        <v>33809000</v>
      </c>
      <c r="CI120" s="1" t="n">
        <v>16597000</v>
      </c>
      <c r="CJ120" s="1" t="n">
        <v>17213000</v>
      </c>
      <c r="CK120" s="1" t="n">
        <v>17280000</v>
      </c>
      <c r="CL120" s="1" t="n">
        <v>8420200</v>
      </c>
      <c r="CM120" s="1" t="n">
        <v>8859700</v>
      </c>
      <c r="CN120" s="1" t="n">
        <v>18938000</v>
      </c>
      <c r="CO120" s="1" t="n">
        <v>8315900</v>
      </c>
      <c r="CP120" s="1" t="n">
        <v>10622000</v>
      </c>
      <c r="CQ120" s="1" t="n">
        <v>1032</v>
      </c>
      <c r="CR120" s="1" t="s">
        <v>1693</v>
      </c>
    </row>
    <row r="121" customFormat="false" ht="14.25" hidden="false" customHeight="false" outlineLevel="0" collapsed="false">
      <c r="A121" s="1" t="s">
        <v>1694</v>
      </c>
      <c r="B121" s="1" t="s">
        <v>1118</v>
      </c>
      <c r="C121" s="2" t="s">
        <v>1695</v>
      </c>
      <c r="D121" s="3" t="n">
        <v>1.0394</v>
      </c>
      <c r="E121" s="3" t="n">
        <v>0.3851</v>
      </c>
      <c r="F121" s="3" t="n">
        <v>4.9221</v>
      </c>
      <c r="G121" s="4" t="n">
        <v>0.81055</v>
      </c>
      <c r="H121" s="4" t="n">
        <v>0.16028</v>
      </c>
      <c r="J121" s="3" t="n">
        <v>1.2274</v>
      </c>
      <c r="K121" s="3" t="n">
        <v>0.11908</v>
      </c>
      <c r="L121" s="3" t="n">
        <v>14.63</v>
      </c>
      <c r="M121" s="5" t="n">
        <f aca="false">J121/D121</f>
        <v>1.18087358091206</v>
      </c>
      <c r="N121" s="1" t="s">
        <v>1696</v>
      </c>
      <c r="O121" s="1" t="s">
        <v>1697</v>
      </c>
      <c r="P121" s="1" t="s">
        <v>1698</v>
      </c>
      <c r="R121" s="1" t="s">
        <v>1699</v>
      </c>
      <c r="S121" s="1" t="s">
        <v>698</v>
      </c>
      <c r="T121" s="1" t="s">
        <v>699</v>
      </c>
      <c r="U121" s="1" t="s">
        <v>700</v>
      </c>
      <c r="Y121" s="1" t="s">
        <v>1700</v>
      </c>
      <c r="Z121" s="1" t="s">
        <v>1701</v>
      </c>
      <c r="AA121" s="1" t="s">
        <v>1702</v>
      </c>
      <c r="AB121" s="1" t="s">
        <v>1703</v>
      </c>
      <c r="AH121" s="1" t="n">
        <v>2</v>
      </c>
      <c r="AI121" s="1" t="n">
        <v>3</v>
      </c>
      <c r="AJ121" s="1" t="n">
        <v>3</v>
      </c>
      <c r="AK121" s="1" t="n">
        <v>2</v>
      </c>
      <c r="AL121" s="1" t="n">
        <v>3</v>
      </c>
      <c r="AM121" s="1" t="n">
        <v>3</v>
      </c>
      <c r="AN121" s="1" t="n">
        <v>2</v>
      </c>
      <c r="AO121" s="1" t="n">
        <v>3</v>
      </c>
      <c r="AP121" s="6" t="n">
        <v>3</v>
      </c>
      <c r="AQ121" s="6" t="n">
        <v>2</v>
      </c>
      <c r="AR121" s="6" t="n">
        <v>3</v>
      </c>
      <c r="AS121" s="1" t="n">
        <v>8.8</v>
      </c>
      <c r="AT121" s="1" t="n">
        <v>46.244</v>
      </c>
      <c r="AU121" s="1" t="n">
        <v>420</v>
      </c>
      <c r="AV121" s="1" t="n">
        <v>13.8</v>
      </c>
      <c r="AY121" s="1" t="n">
        <v>1</v>
      </c>
      <c r="AZ121" s="1" t="n">
        <v>3</v>
      </c>
      <c r="BJ121" s="1" t="n">
        <v>2</v>
      </c>
      <c r="BS121" s="1" t="n">
        <v>1</v>
      </c>
      <c r="BT121" s="1" t="n">
        <v>3</v>
      </c>
      <c r="CA121" s="1" t="n">
        <v>4</v>
      </c>
      <c r="CB121" s="1" t="n">
        <v>2</v>
      </c>
      <c r="CC121" s="1" t="n">
        <v>4</v>
      </c>
      <c r="CD121" s="15" t="n">
        <v>7.3045E-037</v>
      </c>
      <c r="CE121" s="1" t="n">
        <v>2</v>
      </c>
      <c r="CF121" s="1" t="n">
        <v>1</v>
      </c>
      <c r="CG121" s="1" t="n">
        <v>3</v>
      </c>
      <c r="CH121" s="1" t="n">
        <v>6105400</v>
      </c>
      <c r="CI121" s="1" t="n">
        <v>2812200</v>
      </c>
      <c r="CJ121" s="1" t="n">
        <v>3293200</v>
      </c>
      <c r="CK121" s="1" t="n">
        <v>2912600</v>
      </c>
      <c r="CL121" s="1" t="n">
        <v>1627700</v>
      </c>
      <c r="CM121" s="1" t="n">
        <v>1284800</v>
      </c>
      <c r="CN121" s="1" t="n">
        <v>3129000</v>
      </c>
      <c r="CO121" s="1" t="n">
        <v>1517900</v>
      </c>
      <c r="CP121" s="1" t="n">
        <v>1611100</v>
      </c>
      <c r="CQ121" s="1" t="n">
        <v>360</v>
      </c>
      <c r="CR121" s="1" t="s">
        <v>1704</v>
      </c>
    </row>
    <row r="122" customFormat="false" ht="14.25" hidden="false" customHeight="false" outlineLevel="0" collapsed="false">
      <c r="A122" s="1" t="s">
        <v>1705</v>
      </c>
      <c r="B122" s="1" t="s">
        <v>1706</v>
      </c>
      <c r="C122" s="2" t="s">
        <v>1707</v>
      </c>
      <c r="D122" s="3" t="n">
        <v>1.259</v>
      </c>
      <c r="E122" s="3" t="n">
        <v>0.041989</v>
      </c>
      <c r="F122" s="3" t="n">
        <v>8.2597</v>
      </c>
      <c r="G122" s="4" t="n">
        <v>1.1034</v>
      </c>
      <c r="H122" s="4" t="n">
        <v>0.32618</v>
      </c>
      <c r="I122" s="4" t="n">
        <v>170.36</v>
      </c>
      <c r="J122" s="3" t="n">
        <v>1.4849</v>
      </c>
      <c r="K122" s="3" t="n">
        <v>0.026561</v>
      </c>
      <c r="L122" s="3" t="n">
        <v>89.537</v>
      </c>
      <c r="M122" s="5" t="n">
        <f aca="false">J122/D122</f>
        <v>1.17942811755361</v>
      </c>
      <c r="N122" s="1" t="s">
        <v>1708</v>
      </c>
      <c r="O122" s="1" t="s">
        <v>1709</v>
      </c>
      <c r="P122" s="1" t="s">
        <v>1710</v>
      </c>
      <c r="Q122" s="1" t="s">
        <v>1711</v>
      </c>
      <c r="R122" s="1" t="s">
        <v>1712</v>
      </c>
      <c r="S122" s="1" t="s">
        <v>1713</v>
      </c>
      <c r="T122" s="1" t="s">
        <v>1714</v>
      </c>
      <c r="U122" s="1" t="s">
        <v>1715</v>
      </c>
      <c r="Y122" s="1" t="s">
        <v>1716</v>
      </c>
      <c r="Z122" s="1" t="s">
        <v>1717</v>
      </c>
      <c r="AA122" s="1" t="s">
        <v>1718</v>
      </c>
      <c r="AB122" s="1" t="s">
        <v>1719</v>
      </c>
      <c r="AD122" s="1" t="s">
        <v>1720</v>
      </c>
      <c r="AE122" s="1" t="s">
        <v>1721</v>
      </c>
      <c r="AF122" s="1" t="s">
        <v>1722</v>
      </c>
      <c r="AG122" s="1" t="s">
        <v>1723</v>
      </c>
      <c r="AH122" s="1" t="n">
        <v>3</v>
      </c>
      <c r="AI122" s="1" t="n">
        <v>4</v>
      </c>
      <c r="AJ122" s="1" t="n">
        <v>4</v>
      </c>
      <c r="AK122" s="1" t="n">
        <v>4</v>
      </c>
      <c r="AL122" s="1" t="n">
        <v>3</v>
      </c>
      <c r="AM122" s="1" t="n">
        <v>4</v>
      </c>
      <c r="AN122" s="1" t="n">
        <v>4</v>
      </c>
      <c r="AO122" s="1" t="n">
        <v>3</v>
      </c>
      <c r="AP122" s="6" t="n">
        <v>4</v>
      </c>
      <c r="AQ122" s="6" t="n">
        <v>4</v>
      </c>
      <c r="AR122" s="6" t="n">
        <v>3</v>
      </c>
      <c r="AS122" s="1" t="n">
        <v>22</v>
      </c>
      <c r="AT122" s="1" t="n">
        <v>35.032</v>
      </c>
      <c r="AU122" s="1" t="n">
        <v>309</v>
      </c>
      <c r="AV122" s="1" t="n">
        <v>10.2</v>
      </c>
      <c r="AY122" s="1" t="n">
        <v>8</v>
      </c>
      <c r="BI122" s="1" t="n">
        <v>7</v>
      </c>
      <c r="BS122" s="1" t="n">
        <v>3</v>
      </c>
      <c r="CA122" s="1" t="n">
        <v>8</v>
      </c>
      <c r="CB122" s="1" t="n">
        <v>7</v>
      </c>
      <c r="CC122" s="1" t="n">
        <v>3</v>
      </c>
      <c r="CD122" s="15" t="n">
        <v>4.8311E-051</v>
      </c>
      <c r="CE122" s="1" t="n">
        <v>8</v>
      </c>
      <c r="CF122" s="1" t="n">
        <v>6</v>
      </c>
      <c r="CG122" s="1" t="n">
        <v>3</v>
      </c>
      <c r="CH122" s="1" t="n">
        <v>16523000</v>
      </c>
      <c r="CI122" s="1" t="n">
        <v>7228700</v>
      </c>
      <c r="CJ122" s="1" t="n">
        <v>9294200</v>
      </c>
      <c r="CK122" s="1" t="n">
        <v>12921000</v>
      </c>
      <c r="CL122" s="1" t="n">
        <v>5961200</v>
      </c>
      <c r="CM122" s="1" t="n">
        <v>6960200</v>
      </c>
      <c r="CN122" s="1" t="n">
        <v>7849500</v>
      </c>
      <c r="CO122" s="1" t="n">
        <v>3069000</v>
      </c>
      <c r="CP122" s="1" t="n">
        <v>4780600</v>
      </c>
      <c r="CQ122" s="1" t="n">
        <v>57</v>
      </c>
      <c r="CR122" s="1" t="s">
        <v>1724</v>
      </c>
    </row>
    <row r="123" customFormat="false" ht="14.25" hidden="false" customHeight="false" outlineLevel="0" collapsed="false">
      <c r="A123" s="1" t="s">
        <v>1725</v>
      </c>
      <c r="B123" s="1" t="n">
        <v>10</v>
      </c>
      <c r="C123" s="2" t="s">
        <v>1726</v>
      </c>
      <c r="D123" s="3" t="n">
        <v>1.1448</v>
      </c>
      <c r="E123" s="3" t="n">
        <v>0.15487</v>
      </c>
      <c r="F123" s="3" t="n">
        <v>7.8667</v>
      </c>
      <c r="G123" s="4" t="n">
        <v>1.2752</v>
      </c>
      <c r="H123" s="4" t="n">
        <v>0.1227</v>
      </c>
      <c r="I123" s="4" t="n">
        <v>13.151</v>
      </c>
      <c r="J123" s="3" t="n">
        <v>1.3501</v>
      </c>
      <c r="K123" s="3" t="n">
        <v>0.059739</v>
      </c>
      <c r="L123" s="3" t="n">
        <v>11.557</v>
      </c>
      <c r="M123" s="5" t="n">
        <f aca="false">J123/D123</f>
        <v>1.17933263452131</v>
      </c>
      <c r="N123" s="1" t="s">
        <v>1727</v>
      </c>
      <c r="O123" s="1" t="s">
        <v>1728</v>
      </c>
      <c r="P123" s="1" t="s">
        <v>1729</v>
      </c>
      <c r="R123" s="1" t="s">
        <v>1730</v>
      </c>
      <c r="S123" s="1" t="s">
        <v>1731</v>
      </c>
      <c r="T123" s="1" t="s">
        <v>1732</v>
      </c>
      <c r="U123" s="1" t="s">
        <v>1733</v>
      </c>
      <c r="Y123" s="1" t="s">
        <v>1734</v>
      </c>
      <c r="Z123" s="1" t="s">
        <v>1735</v>
      </c>
      <c r="AA123" s="1" t="s">
        <v>1736</v>
      </c>
      <c r="AB123" s="1" t="s">
        <v>1737</v>
      </c>
      <c r="AD123" s="1" t="s">
        <v>1738</v>
      </c>
      <c r="AE123" s="1" t="s">
        <v>1739</v>
      </c>
      <c r="AF123" s="1" t="s">
        <v>1740</v>
      </c>
      <c r="AG123" s="1" t="s">
        <v>1741</v>
      </c>
      <c r="AH123" s="1" t="n">
        <v>1</v>
      </c>
      <c r="AI123" s="1" t="n">
        <v>10</v>
      </c>
      <c r="AJ123" s="1" t="n">
        <v>10</v>
      </c>
      <c r="AK123" s="1" t="n">
        <v>9</v>
      </c>
      <c r="AL123" s="1" t="n">
        <v>7</v>
      </c>
      <c r="AM123" s="1" t="n">
        <v>10</v>
      </c>
      <c r="AN123" s="1" t="n">
        <v>9</v>
      </c>
      <c r="AO123" s="1" t="n">
        <v>7</v>
      </c>
      <c r="AP123" s="6" t="n">
        <v>10</v>
      </c>
      <c r="AQ123" s="6" t="n">
        <v>9</v>
      </c>
      <c r="AR123" s="6" t="n">
        <v>7</v>
      </c>
      <c r="AS123" s="1" t="n">
        <v>86.3</v>
      </c>
      <c r="AT123" s="1" t="n">
        <v>20.678</v>
      </c>
      <c r="AU123" s="1" t="n">
        <v>183</v>
      </c>
      <c r="AV123" s="1" t="n">
        <v>10.7</v>
      </c>
      <c r="AX123" s="1" t="n">
        <v>17</v>
      </c>
      <c r="AY123" s="1" t="n">
        <v>5</v>
      </c>
      <c r="AZ123" s="1" t="n">
        <v>3</v>
      </c>
      <c r="BA123" s="1" t="n">
        <v>1</v>
      </c>
      <c r="BH123" s="1" t="n">
        <v>16</v>
      </c>
      <c r="BI123" s="1" t="n">
        <v>5</v>
      </c>
      <c r="BJ123" s="1" t="n">
        <v>2</v>
      </c>
      <c r="BR123" s="1" t="n">
        <v>14</v>
      </c>
      <c r="BT123" s="1" t="n">
        <v>1</v>
      </c>
      <c r="CA123" s="1" t="n">
        <v>26</v>
      </c>
      <c r="CB123" s="1" t="n">
        <v>23</v>
      </c>
      <c r="CC123" s="1" t="n">
        <v>15</v>
      </c>
      <c r="CD123" s="15" t="n">
        <v>9.1108E-139</v>
      </c>
      <c r="CE123" s="1" t="n">
        <v>24</v>
      </c>
      <c r="CF123" s="1" t="n">
        <v>22</v>
      </c>
      <c r="CG123" s="1" t="n">
        <v>15</v>
      </c>
      <c r="CH123" s="1" t="n">
        <v>651610000</v>
      </c>
      <c r="CI123" s="1" t="n">
        <v>285270000</v>
      </c>
      <c r="CJ123" s="1" t="n">
        <v>366350000</v>
      </c>
      <c r="CK123" s="1" t="n">
        <v>323440000</v>
      </c>
      <c r="CL123" s="1" t="n">
        <v>145910000</v>
      </c>
      <c r="CM123" s="1" t="n">
        <v>177520000</v>
      </c>
      <c r="CN123" s="1" t="n">
        <v>317630000</v>
      </c>
      <c r="CO123" s="1" t="n">
        <v>137900000</v>
      </c>
      <c r="CP123" s="1" t="n">
        <v>179730000</v>
      </c>
      <c r="CQ123" s="1" t="n">
        <v>1142</v>
      </c>
      <c r="CR123" s="1" t="s">
        <v>1742</v>
      </c>
    </row>
    <row r="124" customFormat="false" ht="14.25" hidden="false" customHeight="false" outlineLevel="0" collapsed="false">
      <c r="A124" s="1" t="s">
        <v>1743</v>
      </c>
      <c r="B124" s="1" t="n">
        <v>5</v>
      </c>
      <c r="C124" s="2" t="s">
        <v>1744</v>
      </c>
      <c r="D124" s="3" t="n">
        <v>0.74367</v>
      </c>
      <c r="E124" s="3" t="n">
        <v>0.048783</v>
      </c>
      <c r="F124" s="3" t="n">
        <v>23.959</v>
      </c>
      <c r="G124" s="4" t="n">
        <v>0.79564</v>
      </c>
      <c r="H124" s="4" t="n">
        <v>0.14042</v>
      </c>
      <c r="I124" s="4" t="n">
        <v>124.42</v>
      </c>
      <c r="J124" s="3" t="n">
        <v>0.87626</v>
      </c>
      <c r="K124" s="3" t="n">
        <v>0.47505</v>
      </c>
      <c r="L124" s="3" t="n">
        <v>28.563</v>
      </c>
      <c r="M124" s="5" t="n">
        <f aca="false">J124/D124</f>
        <v>1.17829144647492</v>
      </c>
      <c r="N124" s="1" t="s">
        <v>1745</v>
      </c>
      <c r="O124" s="1" t="s">
        <v>1746</v>
      </c>
      <c r="P124" s="1" t="s">
        <v>1747</v>
      </c>
      <c r="R124" s="1" t="s">
        <v>1748</v>
      </c>
      <c r="S124" s="1" t="s">
        <v>1537</v>
      </c>
      <c r="T124" s="1" t="s">
        <v>1538</v>
      </c>
      <c r="U124" s="1" t="s">
        <v>1539</v>
      </c>
      <c r="Y124" s="1" t="s">
        <v>1749</v>
      </c>
      <c r="Z124" s="1" t="s">
        <v>1750</v>
      </c>
      <c r="AA124" s="1" t="s">
        <v>1751</v>
      </c>
      <c r="AB124" s="1" t="s">
        <v>1752</v>
      </c>
      <c r="AD124" s="1" t="s">
        <v>1753</v>
      </c>
      <c r="AH124" s="1" t="n">
        <v>1</v>
      </c>
      <c r="AI124" s="1" t="n">
        <v>5</v>
      </c>
      <c r="AJ124" s="1" t="n">
        <v>2</v>
      </c>
      <c r="AK124" s="1" t="n">
        <v>2</v>
      </c>
      <c r="AL124" s="1" t="n">
        <v>3</v>
      </c>
      <c r="AM124" s="1" t="n">
        <v>2</v>
      </c>
      <c r="AN124" s="1" t="n">
        <v>2</v>
      </c>
      <c r="AO124" s="1" t="n">
        <v>3</v>
      </c>
      <c r="AP124" s="6" t="n">
        <v>2</v>
      </c>
      <c r="AQ124" s="6" t="n">
        <v>2</v>
      </c>
      <c r="AR124" s="6" t="n">
        <v>3</v>
      </c>
      <c r="AS124" s="1" t="n">
        <v>19.4</v>
      </c>
      <c r="AT124" s="1" t="n">
        <v>38.513</v>
      </c>
      <c r="AU124" s="1" t="n">
        <v>351</v>
      </c>
      <c r="AV124" s="1" t="n">
        <v>15.1</v>
      </c>
      <c r="AY124" s="1" t="n">
        <v>2</v>
      </c>
      <c r="BI124" s="1" t="n">
        <v>2</v>
      </c>
      <c r="BP124" s="1" t="n">
        <v>1</v>
      </c>
      <c r="BS124" s="1" t="n">
        <v>3</v>
      </c>
      <c r="CA124" s="1" t="n">
        <v>2</v>
      </c>
      <c r="CB124" s="1" t="n">
        <v>3</v>
      </c>
      <c r="CC124" s="1" t="n">
        <v>3</v>
      </c>
      <c r="CD124" s="15" t="n">
        <v>7.2861E-090</v>
      </c>
      <c r="CE124" s="1" t="n">
        <v>2</v>
      </c>
      <c r="CF124" s="1" t="n">
        <v>3</v>
      </c>
      <c r="CG124" s="1" t="n">
        <v>3</v>
      </c>
      <c r="CH124" s="1" t="n">
        <v>2820600</v>
      </c>
      <c r="CI124" s="1" t="n">
        <v>1569700</v>
      </c>
      <c r="CJ124" s="1" t="n">
        <v>1250800</v>
      </c>
      <c r="CK124" s="1" t="n">
        <v>1927300</v>
      </c>
      <c r="CL124" s="1" t="n">
        <v>1074100</v>
      </c>
      <c r="CM124" s="1" t="n">
        <v>853250</v>
      </c>
      <c r="CN124" s="1" t="n">
        <v>3577100</v>
      </c>
      <c r="CO124" s="1" t="n">
        <v>1965500</v>
      </c>
      <c r="CP124" s="1" t="n">
        <v>1611600</v>
      </c>
      <c r="CQ124" s="1" t="n">
        <v>555</v>
      </c>
      <c r="CR124" s="1" t="s">
        <v>1754</v>
      </c>
    </row>
    <row r="125" customFormat="false" ht="14.25" hidden="false" customHeight="false" outlineLevel="0" collapsed="false">
      <c r="A125" s="1" t="s">
        <v>1755</v>
      </c>
      <c r="B125" s="1" t="n">
        <v>6</v>
      </c>
      <c r="C125" s="2" t="s">
        <v>1756</v>
      </c>
      <c r="D125" s="3" t="n">
        <v>0.81388</v>
      </c>
      <c r="E125" s="3" t="n">
        <v>0.12477</v>
      </c>
      <c r="F125" s="3" t="n">
        <v>23.245</v>
      </c>
      <c r="G125" s="4" t="n">
        <v>1.2807</v>
      </c>
      <c r="H125" s="4" t="n">
        <v>0.11849</v>
      </c>
      <c r="I125" s="4" t="n">
        <v>88.001</v>
      </c>
      <c r="J125" s="3" t="n">
        <v>0.95843</v>
      </c>
      <c r="K125" s="3" t="n">
        <v>0.42072</v>
      </c>
      <c r="L125" s="3" t="n">
        <v>6.9762</v>
      </c>
      <c r="M125" s="5" t="n">
        <f aca="false">J125/D125</f>
        <v>1.17760603528776</v>
      </c>
      <c r="N125" s="1" t="s">
        <v>1757</v>
      </c>
      <c r="O125" s="1" t="s">
        <v>1758</v>
      </c>
      <c r="P125" s="1" t="s">
        <v>1759</v>
      </c>
      <c r="R125" s="1" t="s">
        <v>1760</v>
      </c>
      <c r="S125" s="1" t="s">
        <v>1761</v>
      </c>
      <c r="T125" s="1" t="s">
        <v>1762</v>
      </c>
      <c r="U125" s="1" t="s">
        <v>1763</v>
      </c>
      <c r="W125" s="1" t="s">
        <v>1764</v>
      </c>
      <c r="X125" s="1" t="s">
        <v>1765</v>
      </c>
      <c r="Y125" s="1" t="s">
        <v>1766</v>
      </c>
      <c r="Z125" s="1" t="s">
        <v>1767</v>
      </c>
      <c r="AA125" s="1" t="s">
        <v>188</v>
      </c>
      <c r="AB125" s="1" t="s">
        <v>189</v>
      </c>
      <c r="AD125" s="1" t="s">
        <v>1768</v>
      </c>
      <c r="AE125" s="1" t="s">
        <v>191</v>
      </c>
      <c r="AF125" s="1" t="s">
        <v>192</v>
      </c>
      <c r="AG125" s="1" t="s">
        <v>1769</v>
      </c>
      <c r="AH125" s="1" t="n">
        <v>1</v>
      </c>
      <c r="AI125" s="1" t="n">
        <v>6</v>
      </c>
      <c r="AJ125" s="1" t="n">
        <v>5</v>
      </c>
      <c r="AK125" s="1" t="n">
        <v>3</v>
      </c>
      <c r="AL125" s="1" t="n">
        <v>3</v>
      </c>
      <c r="AM125" s="1" t="n">
        <v>5</v>
      </c>
      <c r="AN125" s="1" t="n">
        <v>3</v>
      </c>
      <c r="AO125" s="1" t="n">
        <v>3</v>
      </c>
      <c r="AP125" s="6" t="n">
        <v>5</v>
      </c>
      <c r="AQ125" s="6" t="n">
        <v>3</v>
      </c>
      <c r="AR125" s="6" t="n">
        <v>3</v>
      </c>
      <c r="AS125" s="1" t="n">
        <v>42.2</v>
      </c>
      <c r="AT125" s="1" t="n">
        <v>27.893</v>
      </c>
      <c r="AU125" s="1" t="n">
        <v>256</v>
      </c>
      <c r="AV125" s="1" t="n">
        <v>9.9</v>
      </c>
      <c r="AX125" s="1" t="n">
        <v>7</v>
      </c>
      <c r="AY125" s="1" t="n">
        <v>2</v>
      </c>
      <c r="BF125" s="1" t="n">
        <v>2</v>
      </c>
      <c r="BH125" s="1" t="n">
        <v>5</v>
      </c>
      <c r="BP125" s="1" t="n">
        <v>1</v>
      </c>
      <c r="BR125" s="1" t="n">
        <v>4</v>
      </c>
      <c r="CA125" s="1" t="n">
        <v>11</v>
      </c>
      <c r="CB125" s="1" t="n">
        <v>6</v>
      </c>
      <c r="CC125" s="1" t="n">
        <v>4</v>
      </c>
      <c r="CD125" s="15" t="n">
        <v>2.0207E-060</v>
      </c>
      <c r="CE125" s="1" t="n">
        <v>11</v>
      </c>
      <c r="CF125" s="1" t="n">
        <v>6</v>
      </c>
      <c r="CG125" s="1" t="n">
        <v>4</v>
      </c>
      <c r="CH125" s="1" t="n">
        <v>32165000</v>
      </c>
      <c r="CI125" s="1" t="n">
        <v>16352000</v>
      </c>
      <c r="CJ125" s="1" t="n">
        <v>15813000</v>
      </c>
      <c r="CK125" s="1" t="n">
        <v>10443000</v>
      </c>
      <c r="CL125" s="1" t="n">
        <v>4751600</v>
      </c>
      <c r="CM125" s="1" t="n">
        <v>5691500</v>
      </c>
      <c r="CN125" s="1" t="n">
        <v>12286000</v>
      </c>
      <c r="CO125" s="1" t="n">
        <v>6190800</v>
      </c>
      <c r="CP125" s="1" t="n">
        <v>6094800</v>
      </c>
      <c r="CQ125" s="1" t="n">
        <v>707</v>
      </c>
      <c r="CR125" s="1" t="s">
        <v>1770</v>
      </c>
    </row>
    <row r="126" customFormat="false" ht="14.25" hidden="false" customHeight="false" outlineLevel="0" collapsed="false">
      <c r="A126" s="1" t="s">
        <v>1771</v>
      </c>
      <c r="B126" s="1" t="n">
        <v>3</v>
      </c>
      <c r="C126" s="2" t="s">
        <v>1772</v>
      </c>
      <c r="D126" s="3" t="n">
        <v>0.91011</v>
      </c>
      <c r="E126" s="3" t="n">
        <v>0.29963</v>
      </c>
      <c r="F126" s="3" t="n">
        <v>3.281</v>
      </c>
      <c r="G126" s="4" t="n">
        <v>1.3379</v>
      </c>
      <c r="H126" s="4" t="n">
        <v>0.081139</v>
      </c>
      <c r="J126" s="3" t="n">
        <v>1.0715</v>
      </c>
      <c r="K126" s="3" t="n">
        <v>0.26057</v>
      </c>
      <c r="L126" s="3" t="n">
        <v>0.62486</v>
      </c>
      <c r="M126" s="5" t="n">
        <f aca="false">J126/D126</f>
        <v>1.17733021283142</v>
      </c>
      <c r="N126" s="1" t="s">
        <v>1773</v>
      </c>
      <c r="O126" s="1" t="s">
        <v>1774</v>
      </c>
      <c r="P126" s="1" t="s">
        <v>1775</v>
      </c>
      <c r="R126" s="1" t="s">
        <v>1776</v>
      </c>
      <c r="S126" s="1" t="s">
        <v>1614</v>
      </c>
      <c r="T126" s="1" t="s">
        <v>1615</v>
      </c>
      <c r="U126" s="1" t="s">
        <v>1616</v>
      </c>
      <c r="Y126" s="1" t="s">
        <v>1617</v>
      </c>
      <c r="Z126" s="1" t="s">
        <v>1618</v>
      </c>
      <c r="AA126" s="1" t="s">
        <v>169</v>
      </c>
      <c r="AB126" s="1" t="s">
        <v>170</v>
      </c>
      <c r="AD126" s="1" t="s">
        <v>1777</v>
      </c>
      <c r="AG126" s="1" t="s">
        <v>1778</v>
      </c>
      <c r="AH126" s="1" t="n">
        <v>1</v>
      </c>
      <c r="AI126" s="1" t="n">
        <v>3</v>
      </c>
      <c r="AJ126" s="1" t="n">
        <v>2</v>
      </c>
      <c r="AK126" s="1" t="n">
        <v>1</v>
      </c>
      <c r="AL126" s="1" t="n">
        <v>2</v>
      </c>
      <c r="AM126" s="1" t="n">
        <v>2</v>
      </c>
      <c r="AN126" s="1" t="n">
        <v>1</v>
      </c>
      <c r="AO126" s="1" t="n">
        <v>2</v>
      </c>
      <c r="AP126" s="6" t="n">
        <v>2</v>
      </c>
      <c r="AQ126" s="6" t="n">
        <v>1</v>
      </c>
      <c r="AR126" s="6" t="n">
        <v>2</v>
      </c>
      <c r="AS126" s="1" t="n">
        <v>11.9</v>
      </c>
      <c r="AT126" s="1" t="n">
        <v>43.221</v>
      </c>
      <c r="AU126" s="1" t="n">
        <v>386</v>
      </c>
      <c r="AV126" s="1" t="n">
        <v>13</v>
      </c>
      <c r="AY126" s="1" t="n">
        <v>2</v>
      </c>
      <c r="BI126" s="1" t="n">
        <v>1</v>
      </c>
      <c r="BS126" s="1" t="n">
        <v>2</v>
      </c>
      <c r="CA126" s="1" t="n">
        <v>2</v>
      </c>
      <c r="CB126" s="1" t="n">
        <v>1</v>
      </c>
      <c r="CC126" s="1" t="n">
        <v>2</v>
      </c>
      <c r="CD126" s="15" t="n">
        <v>4.5072E-058</v>
      </c>
      <c r="CE126" s="1" t="n">
        <v>2</v>
      </c>
      <c r="CF126" s="1" t="n">
        <v>1</v>
      </c>
      <c r="CG126" s="1" t="n">
        <v>2</v>
      </c>
      <c r="CH126" s="1" t="n">
        <v>3045100</v>
      </c>
      <c r="CI126" s="1" t="n">
        <v>1669500</v>
      </c>
      <c r="CJ126" s="1" t="n">
        <v>1375600</v>
      </c>
      <c r="CK126" s="1" t="n">
        <v>1042800</v>
      </c>
      <c r="CL126" s="1" t="n">
        <v>568020</v>
      </c>
      <c r="CM126" s="1" t="n">
        <v>474810</v>
      </c>
      <c r="CN126" s="1" t="n">
        <v>2588200</v>
      </c>
      <c r="CO126" s="1" t="n">
        <v>1387800</v>
      </c>
      <c r="CP126" s="1" t="n">
        <v>1200400</v>
      </c>
      <c r="CQ126" s="1" t="n">
        <v>991</v>
      </c>
      <c r="CR126" s="1" t="s">
        <v>1779</v>
      </c>
    </row>
    <row r="127" customFormat="false" ht="14.25" hidden="false" customHeight="false" outlineLevel="0" collapsed="false">
      <c r="A127" s="1" t="s">
        <v>1780</v>
      </c>
      <c r="B127" s="1" t="s">
        <v>1781</v>
      </c>
      <c r="C127" s="2" t="s">
        <v>1782</v>
      </c>
      <c r="D127" s="3" t="n">
        <v>0.99758</v>
      </c>
      <c r="E127" s="3" t="n">
        <v>0.49544</v>
      </c>
      <c r="F127" s="3" t="n">
        <v>18.075</v>
      </c>
      <c r="G127" s="4" t="n">
        <v>1.0855</v>
      </c>
      <c r="H127" s="4" t="n">
        <v>0.3557</v>
      </c>
      <c r="I127" s="4" t="n">
        <v>17.805</v>
      </c>
      <c r="J127" s="3" t="n">
        <v>1.1741</v>
      </c>
      <c r="K127" s="3" t="n">
        <v>0.15769</v>
      </c>
      <c r="L127" s="3" t="n">
        <v>4.8201</v>
      </c>
      <c r="M127" s="5" t="n">
        <f aca="false">J127/D127</f>
        <v>1.17694821467952</v>
      </c>
      <c r="N127" s="1" t="s">
        <v>1783</v>
      </c>
      <c r="O127" s="1" t="s">
        <v>1784</v>
      </c>
      <c r="P127" s="1" t="s">
        <v>1785</v>
      </c>
      <c r="Q127" s="1" t="s">
        <v>1786</v>
      </c>
      <c r="R127" s="1" t="s">
        <v>1787</v>
      </c>
      <c r="AH127" s="1" t="n">
        <v>2</v>
      </c>
      <c r="AI127" s="1" t="n">
        <v>2</v>
      </c>
      <c r="AJ127" s="1" t="n">
        <v>2</v>
      </c>
      <c r="AK127" s="1" t="n">
        <v>2</v>
      </c>
      <c r="AL127" s="1" t="n">
        <v>2</v>
      </c>
      <c r="AM127" s="1" t="n">
        <v>2</v>
      </c>
      <c r="AN127" s="1" t="n">
        <v>2</v>
      </c>
      <c r="AO127" s="1" t="n">
        <v>2</v>
      </c>
      <c r="AP127" s="6" t="n">
        <v>2</v>
      </c>
      <c r="AQ127" s="6" t="n">
        <v>2</v>
      </c>
      <c r="AR127" s="6" t="n">
        <v>2</v>
      </c>
      <c r="AS127" s="1" t="n">
        <v>5.4</v>
      </c>
      <c r="AT127" s="1" t="n">
        <v>48.758</v>
      </c>
      <c r="AU127" s="1" t="n">
        <v>446</v>
      </c>
      <c r="AV127" s="1" t="n">
        <v>19.6</v>
      </c>
      <c r="BE127" s="1" t="n">
        <v>2</v>
      </c>
      <c r="BF127" s="1" t="n">
        <v>2</v>
      </c>
      <c r="BO127" s="1" t="n">
        <v>1</v>
      </c>
      <c r="BP127" s="1" t="n">
        <v>1</v>
      </c>
      <c r="BY127" s="1" t="n">
        <v>1</v>
      </c>
      <c r="BZ127" s="1" t="n">
        <v>3</v>
      </c>
      <c r="CA127" s="1" t="n">
        <v>4</v>
      </c>
      <c r="CB127" s="1" t="n">
        <v>2</v>
      </c>
      <c r="CC127" s="1" t="n">
        <v>4</v>
      </c>
      <c r="CD127" s="15" t="n">
        <v>2.9764E-012</v>
      </c>
      <c r="CE127" s="1" t="n">
        <v>4</v>
      </c>
      <c r="CF127" s="1" t="n">
        <v>2</v>
      </c>
      <c r="CG127" s="1" t="n">
        <v>4</v>
      </c>
      <c r="CH127" s="1" t="n">
        <v>5606500</v>
      </c>
      <c r="CI127" s="1" t="n">
        <v>2924400</v>
      </c>
      <c r="CJ127" s="1" t="n">
        <v>2682100</v>
      </c>
      <c r="CK127" s="1" t="n">
        <v>982200</v>
      </c>
      <c r="CL127" s="1" t="n">
        <v>460750</v>
      </c>
      <c r="CM127" s="1" t="n">
        <v>521450</v>
      </c>
      <c r="CN127" s="1" t="n">
        <v>2538700</v>
      </c>
      <c r="CO127" s="1" t="n">
        <v>1107700</v>
      </c>
      <c r="CP127" s="1" t="n">
        <v>1431100</v>
      </c>
      <c r="CQ127" s="1" t="n">
        <v>727</v>
      </c>
      <c r="CR127" s="1" t="s">
        <v>1788</v>
      </c>
    </row>
    <row r="128" customFormat="false" ht="14.25" hidden="false" customHeight="false" outlineLevel="0" collapsed="false">
      <c r="A128" s="1" t="s">
        <v>1789</v>
      </c>
      <c r="B128" s="1" t="n">
        <v>6</v>
      </c>
      <c r="C128" s="2" t="s">
        <v>1790</v>
      </c>
      <c r="D128" s="3" t="n">
        <v>0.80932</v>
      </c>
      <c r="E128" s="3" t="n">
        <v>0.11842</v>
      </c>
      <c r="F128" s="3" t="n">
        <v>7.5062</v>
      </c>
      <c r="G128" s="4" t="n">
        <v>0.98781</v>
      </c>
      <c r="H128" s="4" t="n">
        <v>0.46537</v>
      </c>
      <c r="I128" s="4" t="n">
        <v>5.6814</v>
      </c>
      <c r="J128" s="3" t="n">
        <v>0.95146</v>
      </c>
      <c r="K128" s="3" t="n">
        <v>0.43206</v>
      </c>
      <c r="L128" s="3" t="n">
        <v>21.213</v>
      </c>
      <c r="M128" s="5" t="n">
        <f aca="false">J128/D128</f>
        <v>1.17562892304651</v>
      </c>
      <c r="N128" s="1" t="s">
        <v>1791</v>
      </c>
      <c r="O128" s="1" t="s">
        <v>1792</v>
      </c>
      <c r="P128" s="1" t="s">
        <v>1793</v>
      </c>
      <c r="R128" s="1" t="s">
        <v>1794</v>
      </c>
      <c r="S128" s="1" t="s">
        <v>598</v>
      </c>
      <c r="T128" s="1" t="s">
        <v>599</v>
      </c>
      <c r="U128" s="1" t="s">
        <v>600</v>
      </c>
      <c r="AA128" s="1" t="s">
        <v>1795</v>
      </c>
      <c r="AB128" s="1" t="s">
        <v>1796</v>
      </c>
      <c r="AD128" s="1" t="s">
        <v>1797</v>
      </c>
      <c r="AG128" s="1" t="s">
        <v>1798</v>
      </c>
      <c r="AH128" s="1" t="n">
        <v>1</v>
      </c>
      <c r="AI128" s="1" t="n">
        <v>6</v>
      </c>
      <c r="AJ128" s="1" t="n">
        <v>6</v>
      </c>
      <c r="AK128" s="1" t="n">
        <v>5</v>
      </c>
      <c r="AL128" s="1" t="n">
        <v>4</v>
      </c>
      <c r="AM128" s="1" t="n">
        <v>6</v>
      </c>
      <c r="AN128" s="1" t="n">
        <v>5</v>
      </c>
      <c r="AO128" s="1" t="n">
        <v>4</v>
      </c>
      <c r="AP128" s="6" t="n">
        <v>6</v>
      </c>
      <c r="AQ128" s="6" t="n">
        <v>5</v>
      </c>
      <c r="AR128" s="6" t="n">
        <v>4</v>
      </c>
      <c r="AS128" s="1" t="n">
        <v>23.6</v>
      </c>
      <c r="AT128" s="1" t="n">
        <v>38.036</v>
      </c>
      <c r="AU128" s="1" t="n">
        <v>339</v>
      </c>
      <c r="AV128" s="1" t="n">
        <v>11.6</v>
      </c>
      <c r="AY128" s="1" t="n">
        <v>8</v>
      </c>
      <c r="BI128" s="1" t="n">
        <v>8</v>
      </c>
      <c r="BS128" s="1" t="n">
        <v>5</v>
      </c>
      <c r="CA128" s="1" t="n">
        <v>8</v>
      </c>
      <c r="CB128" s="1" t="n">
        <v>8</v>
      </c>
      <c r="CC128" s="1" t="n">
        <v>5</v>
      </c>
      <c r="CD128" s="15" t="n">
        <v>2.5599E-121</v>
      </c>
      <c r="CE128" s="1" t="n">
        <v>8</v>
      </c>
      <c r="CF128" s="1" t="n">
        <v>8</v>
      </c>
      <c r="CG128" s="1" t="n">
        <v>5</v>
      </c>
      <c r="CH128" s="1" t="n">
        <v>43996000</v>
      </c>
      <c r="CI128" s="1" t="n">
        <v>22460000</v>
      </c>
      <c r="CJ128" s="1" t="n">
        <v>21536000</v>
      </c>
      <c r="CK128" s="1" t="n">
        <v>43954000</v>
      </c>
      <c r="CL128" s="1" t="n">
        <v>22633000</v>
      </c>
      <c r="CM128" s="1" t="n">
        <v>21321000</v>
      </c>
      <c r="CN128" s="1" t="n">
        <v>22488000</v>
      </c>
      <c r="CO128" s="1" t="n">
        <v>11438000</v>
      </c>
      <c r="CP128" s="1" t="n">
        <v>11050000</v>
      </c>
      <c r="CQ128" s="1" t="n">
        <v>685</v>
      </c>
      <c r="CR128" s="1" t="s">
        <v>1799</v>
      </c>
    </row>
    <row r="129" customFormat="false" ht="14.25" hidden="false" customHeight="false" outlineLevel="0" collapsed="false">
      <c r="A129" s="1" t="s">
        <v>1800</v>
      </c>
      <c r="B129" s="1" t="s">
        <v>1801</v>
      </c>
      <c r="C129" s="2" t="s">
        <v>1802</v>
      </c>
      <c r="D129" s="3" t="n">
        <v>0.641</v>
      </c>
      <c r="E129" s="3" t="n">
        <v>0.0064049</v>
      </c>
      <c r="F129" s="3" t="n">
        <v>12.476</v>
      </c>
      <c r="G129" s="4" t="n">
        <v>1.162</v>
      </c>
      <c r="H129" s="4" t="n">
        <v>0.24054</v>
      </c>
      <c r="I129" s="4" t="n">
        <v>4.6943</v>
      </c>
      <c r="J129" s="3" t="n">
        <v>0.75294</v>
      </c>
      <c r="K129" s="3" t="n">
        <v>0.38007</v>
      </c>
      <c r="L129" s="3" t="n">
        <v>67.822</v>
      </c>
      <c r="M129" s="5" t="n">
        <f aca="false">J129/D129</f>
        <v>1.17463338533541</v>
      </c>
      <c r="N129" s="1" t="s">
        <v>1803</v>
      </c>
      <c r="O129" s="1" t="s">
        <v>1804</v>
      </c>
      <c r="P129" s="1" t="s">
        <v>1805</v>
      </c>
      <c r="Q129" s="1" t="s">
        <v>1806</v>
      </c>
      <c r="R129" s="1" t="s">
        <v>1807</v>
      </c>
      <c r="AH129" s="1" t="n">
        <v>3</v>
      </c>
      <c r="AI129" s="1" t="n">
        <v>2</v>
      </c>
      <c r="AJ129" s="1" t="n">
        <v>2</v>
      </c>
      <c r="AK129" s="1" t="n">
        <v>2</v>
      </c>
      <c r="AL129" s="1" t="n">
        <v>2</v>
      </c>
      <c r="AM129" s="1" t="n">
        <v>2</v>
      </c>
      <c r="AN129" s="1" t="n">
        <v>2</v>
      </c>
      <c r="AO129" s="1" t="n">
        <v>2</v>
      </c>
      <c r="AP129" s="6" t="n">
        <v>2</v>
      </c>
      <c r="AQ129" s="6" t="n">
        <v>2</v>
      </c>
      <c r="AR129" s="6" t="n">
        <v>2</v>
      </c>
      <c r="AS129" s="1" t="n">
        <v>6.6</v>
      </c>
      <c r="AT129" s="1" t="n">
        <v>36.836</v>
      </c>
      <c r="AU129" s="1" t="n">
        <v>318</v>
      </c>
      <c r="AV129" s="1" t="n">
        <v>11.9</v>
      </c>
      <c r="AY129" s="1" t="n">
        <v>3</v>
      </c>
      <c r="BI129" s="1" t="n">
        <v>4</v>
      </c>
      <c r="BS129" s="1" t="n">
        <v>2</v>
      </c>
      <c r="CA129" s="1" t="n">
        <v>3</v>
      </c>
      <c r="CB129" s="1" t="n">
        <v>4</v>
      </c>
      <c r="CC129" s="1" t="n">
        <v>2</v>
      </c>
      <c r="CD129" s="1" t="n">
        <v>0.00011343</v>
      </c>
      <c r="CE129" s="1" t="n">
        <v>3</v>
      </c>
      <c r="CF129" s="1" t="n">
        <v>4</v>
      </c>
      <c r="CG129" s="1" t="n">
        <v>2</v>
      </c>
      <c r="CH129" s="1" t="n">
        <v>5797700</v>
      </c>
      <c r="CI129" s="1" t="n">
        <v>3328600</v>
      </c>
      <c r="CJ129" s="1" t="n">
        <v>2469100</v>
      </c>
      <c r="CK129" s="1" t="n">
        <v>4476200</v>
      </c>
      <c r="CL129" s="1" t="n">
        <v>2203000</v>
      </c>
      <c r="CM129" s="1" t="n">
        <v>2273200</v>
      </c>
      <c r="CN129" s="1" t="n">
        <v>2118100</v>
      </c>
      <c r="CO129" s="1" t="n">
        <v>1011400</v>
      </c>
      <c r="CP129" s="1" t="n">
        <v>1106700</v>
      </c>
      <c r="CQ129" s="1" t="n">
        <v>793</v>
      </c>
      <c r="CR129" s="1" t="s">
        <v>1808</v>
      </c>
    </row>
    <row r="130" customFormat="false" ht="14.25" hidden="false" customHeight="false" outlineLevel="0" collapsed="false">
      <c r="A130" s="1" t="s">
        <v>1809</v>
      </c>
      <c r="B130" s="1" t="s">
        <v>1810</v>
      </c>
      <c r="C130" s="2" t="s">
        <v>1811</v>
      </c>
      <c r="D130" s="3" t="n">
        <v>0.99612</v>
      </c>
      <c r="E130" s="3" t="n">
        <v>0.49218</v>
      </c>
      <c r="F130" s="3" t="n">
        <v>15.978</v>
      </c>
      <c r="G130" s="4" t="n">
        <v>1.3258</v>
      </c>
      <c r="H130" s="4" t="n">
        <v>0.088087</v>
      </c>
      <c r="I130" s="4" t="n">
        <v>11.969</v>
      </c>
      <c r="J130" s="3" t="n">
        <v>1.1693</v>
      </c>
      <c r="K130" s="3" t="n">
        <v>0.16167</v>
      </c>
      <c r="L130" s="3" t="n">
        <v>13.404</v>
      </c>
      <c r="M130" s="5" t="n">
        <f aca="false">J130/D130</f>
        <v>1.17385455567602</v>
      </c>
      <c r="N130" s="1" t="s">
        <v>1812</v>
      </c>
      <c r="O130" s="1" t="s">
        <v>1813</v>
      </c>
      <c r="P130" s="1" t="s">
        <v>1814</v>
      </c>
      <c r="Q130" s="1" t="s">
        <v>1815</v>
      </c>
      <c r="R130" s="1" t="s">
        <v>1816</v>
      </c>
      <c r="S130" s="1" t="s">
        <v>658</v>
      </c>
      <c r="T130" s="1" t="s">
        <v>659</v>
      </c>
      <c r="U130" s="1" t="s">
        <v>660</v>
      </c>
      <c r="W130" s="1" t="s">
        <v>1817</v>
      </c>
      <c r="X130" s="1" t="s">
        <v>1818</v>
      </c>
      <c r="Y130" s="1" t="s">
        <v>1819</v>
      </c>
      <c r="Z130" s="1" t="s">
        <v>1820</v>
      </c>
      <c r="AA130" s="1" t="s">
        <v>1821</v>
      </c>
      <c r="AB130" s="1" t="s">
        <v>1822</v>
      </c>
      <c r="AD130" s="1" t="s">
        <v>1823</v>
      </c>
      <c r="AG130" s="1" t="s">
        <v>1824</v>
      </c>
      <c r="AH130" s="1" t="n">
        <v>5</v>
      </c>
      <c r="AI130" s="1" t="n">
        <v>12</v>
      </c>
      <c r="AJ130" s="1" t="n">
        <v>10</v>
      </c>
      <c r="AK130" s="1" t="n">
        <v>6</v>
      </c>
      <c r="AL130" s="1" t="n">
        <v>6</v>
      </c>
      <c r="AM130" s="1" t="n">
        <v>10</v>
      </c>
      <c r="AN130" s="1" t="n">
        <v>6</v>
      </c>
      <c r="AO130" s="1" t="n">
        <v>6</v>
      </c>
      <c r="AP130" s="6" t="n">
        <v>9</v>
      </c>
      <c r="AQ130" s="6" t="n">
        <v>5</v>
      </c>
      <c r="AR130" s="6" t="n">
        <v>4</v>
      </c>
      <c r="AS130" s="1" t="n">
        <v>12.2</v>
      </c>
      <c r="AT130" s="1" t="n">
        <v>112.98</v>
      </c>
      <c r="AU130" s="1" t="n">
        <v>1023</v>
      </c>
      <c r="AV130" s="1" t="n">
        <v>15.5</v>
      </c>
      <c r="BB130" s="1" t="n">
        <v>3</v>
      </c>
      <c r="BC130" s="1" t="n">
        <v>6</v>
      </c>
      <c r="BD130" s="1" t="n">
        <v>6</v>
      </c>
      <c r="BE130" s="1" t="n">
        <v>9</v>
      </c>
      <c r="BF130" s="1" t="n">
        <v>12</v>
      </c>
      <c r="BL130" s="1" t="n">
        <v>3</v>
      </c>
      <c r="BM130" s="1" t="n">
        <v>2</v>
      </c>
      <c r="BN130" s="1" t="n">
        <v>5</v>
      </c>
      <c r="BO130" s="1" t="n">
        <v>7</v>
      </c>
      <c r="BP130" s="1" t="n">
        <v>1</v>
      </c>
      <c r="BV130" s="1" t="n">
        <v>5</v>
      </c>
      <c r="BW130" s="1" t="n">
        <v>2</v>
      </c>
      <c r="BX130" s="1" t="n">
        <v>6</v>
      </c>
      <c r="BY130" s="1" t="n">
        <v>2</v>
      </c>
      <c r="BZ130" s="1" t="n">
        <v>2</v>
      </c>
      <c r="CA130" s="1" t="n">
        <v>36</v>
      </c>
      <c r="CB130" s="1" t="n">
        <v>18</v>
      </c>
      <c r="CC130" s="1" t="n">
        <v>17</v>
      </c>
      <c r="CD130" s="15" t="n">
        <v>4.1024E-062</v>
      </c>
      <c r="CE130" s="1" t="n">
        <v>24</v>
      </c>
      <c r="CF130" s="1" t="n">
        <v>9</v>
      </c>
      <c r="CG130" s="1" t="n">
        <v>10</v>
      </c>
      <c r="CH130" s="1" t="n">
        <v>25065000</v>
      </c>
      <c r="CI130" s="1" t="n">
        <v>13121000</v>
      </c>
      <c r="CJ130" s="1" t="n">
        <v>11944000</v>
      </c>
      <c r="CK130" s="1" t="n">
        <v>7387100</v>
      </c>
      <c r="CL130" s="1" t="n">
        <v>3219500</v>
      </c>
      <c r="CM130" s="1" t="n">
        <v>4167600</v>
      </c>
      <c r="CN130" s="1" t="n">
        <v>5004400</v>
      </c>
      <c r="CO130" s="1" t="n">
        <v>2294600</v>
      </c>
      <c r="CP130" s="1" t="n">
        <v>2709800</v>
      </c>
      <c r="CQ130" s="1" t="n">
        <v>1051</v>
      </c>
      <c r="CR130" s="1" t="s">
        <v>1825</v>
      </c>
    </row>
    <row r="131" customFormat="false" ht="14.25" hidden="false" customHeight="false" outlineLevel="0" collapsed="false">
      <c r="A131" s="1" t="s">
        <v>1826</v>
      </c>
      <c r="B131" s="1" t="n">
        <v>83</v>
      </c>
      <c r="C131" s="2" t="s">
        <v>1827</v>
      </c>
      <c r="D131" s="3" t="n">
        <v>0.94866</v>
      </c>
      <c r="E131" s="3" t="n">
        <v>0.38473</v>
      </c>
      <c r="F131" s="3" t="n">
        <v>12.488</v>
      </c>
      <c r="G131" s="4" t="n">
        <v>1.0541</v>
      </c>
      <c r="H131" s="4" t="n">
        <v>0.41056</v>
      </c>
      <c r="I131" s="4" t="n">
        <v>12.843</v>
      </c>
      <c r="J131" s="3" t="n">
        <v>1.1133</v>
      </c>
      <c r="K131" s="3" t="n">
        <v>0.21381</v>
      </c>
      <c r="L131" s="3" t="n">
        <v>14.518</v>
      </c>
      <c r="M131" s="5" t="n">
        <f aca="false">J131/D131</f>
        <v>1.17355006008475</v>
      </c>
      <c r="N131" s="1" t="s">
        <v>1828</v>
      </c>
      <c r="O131" s="1" t="s">
        <v>1829</v>
      </c>
      <c r="P131" s="1" t="s">
        <v>1830</v>
      </c>
      <c r="R131" s="1" t="s">
        <v>1831</v>
      </c>
      <c r="S131" s="1" t="s">
        <v>1832</v>
      </c>
      <c r="T131" s="1" t="s">
        <v>1833</v>
      </c>
      <c r="U131" s="1" t="s">
        <v>1834</v>
      </c>
      <c r="W131" s="1" t="s">
        <v>1835</v>
      </c>
      <c r="X131" s="1" t="s">
        <v>1836</v>
      </c>
      <c r="AD131" s="1" t="s">
        <v>1837</v>
      </c>
      <c r="AG131" s="1" t="s">
        <v>1838</v>
      </c>
      <c r="AH131" s="1" t="n">
        <v>1</v>
      </c>
      <c r="AI131" s="1" t="n">
        <v>83</v>
      </c>
      <c r="AJ131" s="1" t="n">
        <v>75</v>
      </c>
      <c r="AK131" s="1" t="n">
        <v>82</v>
      </c>
      <c r="AL131" s="1" t="n">
        <v>71</v>
      </c>
      <c r="AM131" s="1" t="n">
        <v>75</v>
      </c>
      <c r="AN131" s="1" t="n">
        <v>82</v>
      </c>
      <c r="AO131" s="1" t="n">
        <v>71</v>
      </c>
      <c r="AP131" s="6" t="n">
        <v>71</v>
      </c>
      <c r="AQ131" s="6" t="n">
        <v>78</v>
      </c>
      <c r="AR131" s="6" t="n">
        <v>67</v>
      </c>
      <c r="AS131" s="1" t="n">
        <v>52.7</v>
      </c>
      <c r="AT131" s="1" t="n">
        <v>268.09</v>
      </c>
      <c r="AU131" s="1" t="n">
        <v>2329</v>
      </c>
      <c r="AV131" s="1" t="n">
        <v>17.1</v>
      </c>
      <c r="AX131" s="1" t="n">
        <v>1</v>
      </c>
      <c r="AY131" s="1" t="n">
        <v>1</v>
      </c>
      <c r="AZ131" s="1" t="n">
        <v>7</v>
      </c>
      <c r="BA131" s="1" t="n">
        <v>8</v>
      </c>
      <c r="BB131" s="1" t="n">
        <v>25</v>
      </c>
      <c r="BC131" s="1" t="n">
        <v>82</v>
      </c>
      <c r="BD131" s="1" t="n">
        <v>149</v>
      </c>
      <c r="BE131" s="1" t="n">
        <v>282</v>
      </c>
      <c r="BF131" s="1" t="n">
        <v>130</v>
      </c>
      <c r="BG131" s="1" t="n">
        <v>10</v>
      </c>
      <c r="BI131" s="1" t="n">
        <v>124</v>
      </c>
      <c r="BJ131" s="1" t="n">
        <v>5</v>
      </c>
      <c r="BK131" s="1" t="n">
        <v>8</v>
      </c>
      <c r="BL131" s="1" t="n">
        <v>34</v>
      </c>
      <c r="BM131" s="1" t="n">
        <v>53</v>
      </c>
      <c r="BN131" s="1" t="n">
        <v>96</v>
      </c>
      <c r="BO131" s="1" t="n">
        <v>289</v>
      </c>
      <c r="BP131" s="1" t="n">
        <v>53</v>
      </c>
      <c r="BS131" s="1" t="n">
        <v>1</v>
      </c>
      <c r="BT131" s="1" t="n">
        <v>3</v>
      </c>
      <c r="BU131" s="1" t="n">
        <v>5</v>
      </c>
      <c r="BV131" s="1" t="n">
        <v>27</v>
      </c>
      <c r="BW131" s="1" t="n">
        <v>50</v>
      </c>
      <c r="BX131" s="1" t="n">
        <v>115</v>
      </c>
      <c r="BY131" s="1" t="n">
        <v>232</v>
      </c>
      <c r="BZ131" s="1" t="n">
        <v>66</v>
      </c>
      <c r="CA131" s="1" t="n">
        <v>685</v>
      </c>
      <c r="CB131" s="1" t="n">
        <v>672</v>
      </c>
      <c r="CC131" s="1" t="n">
        <v>499</v>
      </c>
      <c r="CD131" s="1" t="n">
        <v>0</v>
      </c>
      <c r="CE131" s="1" t="n">
        <v>192</v>
      </c>
      <c r="CF131" s="1" t="n">
        <v>196</v>
      </c>
      <c r="CG131" s="1" t="n">
        <v>120</v>
      </c>
      <c r="CH131" s="1" t="n">
        <v>2324900000</v>
      </c>
      <c r="CI131" s="1" t="n">
        <v>1218800000</v>
      </c>
      <c r="CJ131" s="1" t="n">
        <v>1106200000</v>
      </c>
      <c r="CK131" s="1" t="n">
        <v>1621200000</v>
      </c>
      <c r="CL131" s="1" t="n">
        <v>737980000</v>
      </c>
      <c r="CM131" s="1" t="n">
        <v>883230000</v>
      </c>
      <c r="CN131" s="1" t="n">
        <v>1117900000</v>
      </c>
      <c r="CO131" s="1" t="n">
        <v>489350000</v>
      </c>
      <c r="CP131" s="1" t="n">
        <v>628560000</v>
      </c>
      <c r="CQ131" s="1" t="n">
        <v>568</v>
      </c>
      <c r="CR131" s="1" t="s">
        <v>1839</v>
      </c>
    </row>
    <row r="132" customFormat="false" ht="14.25" hidden="false" customHeight="false" outlineLevel="0" collapsed="false">
      <c r="A132" s="1" t="s">
        <v>1840</v>
      </c>
      <c r="B132" s="1" t="s">
        <v>1841</v>
      </c>
      <c r="C132" s="2" t="s">
        <v>1842</v>
      </c>
      <c r="D132" s="3" t="n">
        <v>1.013</v>
      </c>
      <c r="E132" s="3" t="n">
        <v>0.46025</v>
      </c>
      <c r="F132" s="3" t="n">
        <v>10.061</v>
      </c>
      <c r="G132" s="4" t="n">
        <v>1.435</v>
      </c>
      <c r="H132" s="4" t="n">
        <v>0.040806</v>
      </c>
      <c r="I132" s="4" t="n">
        <v>7.6656</v>
      </c>
      <c r="J132" s="3" t="n">
        <v>1.188</v>
      </c>
      <c r="K132" s="3" t="n">
        <v>0.14672</v>
      </c>
      <c r="L132" s="3" t="n">
        <v>23.089</v>
      </c>
      <c r="M132" s="5" t="n">
        <f aca="false">J132/D132</f>
        <v>1.17275419545903</v>
      </c>
      <c r="N132" s="1" t="s">
        <v>1843</v>
      </c>
      <c r="O132" s="1" t="s">
        <v>1844</v>
      </c>
      <c r="P132" s="1" t="s">
        <v>1845</v>
      </c>
      <c r="R132" s="1" t="s">
        <v>1846</v>
      </c>
      <c r="S132" s="1" t="s">
        <v>1847</v>
      </c>
      <c r="T132" s="1" t="s">
        <v>1848</v>
      </c>
      <c r="U132" s="1" t="s">
        <v>1849</v>
      </c>
      <c r="Y132" s="1" t="s">
        <v>1850</v>
      </c>
      <c r="Z132" s="1" t="s">
        <v>1851</v>
      </c>
      <c r="AD132" s="1" t="s">
        <v>1852</v>
      </c>
      <c r="AH132" s="1" t="n">
        <v>4</v>
      </c>
      <c r="AI132" s="1" t="n">
        <v>15</v>
      </c>
      <c r="AJ132" s="1" t="n">
        <v>14</v>
      </c>
      <c r="AK132" s="1" t="n">
        <v>9</v>
      </c>
      <c r="AL132" s="1" t="n">
        <v>2</v>
      </c>
      <c r="AM132" s="1" t="n">
        <v>14</v>
      </c>
      <c r="AN132" s="1" t="n">
        <v>9</v>
      </c>
      <c r="AO132" s="1" t="n">
        <v>2</v>
      </c>
      <c r="AP132" s="6" t="n">
        <v>14</v>
      </c>
      <c r="AQ132" s="6" t="n">
        <v>9</v>
      </c>
      <c r="AR132" s="6" t="n">
        <v>2</v>
      </c>
      <c r="AS132" s="1" t="n">
        <v>30.9</v>
      </c>
      <c r="AT132" s="1" t="n">
        <v>84.737</v>
      </c>
      <c r="AU132" s="1" t="n">
        <v>763</v>
      </c>
      <c r="AV132" s="1" t="n">
        <v>11.6</v>
      </c>
      <c r="BA132" s="1" t="n">
        <v>1</v>
      </c>
      <c r="BB132" s="1" t="n">
        <v>5</v>
      </c>
      <c r="BC132" s="1" t="n">
        <v>15</v>
      </c>
      <c r="BK132" s="1" t="n">
        <v>1</v>
      </c>
      <c r="BL132" s="1" t="n">
        <v>2</v>
      </c>
      <c r="BM132" s="1" t="n">
        <v>9</v>
      </c>
      <c r="BU132" s="1" t="n">
        <v>1</v>
      </c>
      <c r="BV132" s="1" t="n">
        <v>2</v>
      </c>
      <c r="CA132" s="1" t="n">
        <v>21</v>
      </c>
      <c r="CB132" s="1" t="n">
        <v>12</v>
      </c>
      <c r="CC132" s="1" t="n">
        <v>3</v>
      </c>
      <c r="CD132" s="15" t="n">
        <v>1.3455E-153</v>
      </c>
      <c r="CE132" s="1" t="n">
        <v>21</v>
      </c>
      <c r="CF132" s="1" t="n">
        <v>12</v>
      </c>
      <c r="CG132" s="1" t="n">
        <v>3</v>
      </c>
      <c r="CH132" s="1" t="n">
        <v>30353000</v>
      </c>
      <c r="CI132" s="1" t="n">
        <v>14416000</v>
      </c>
      <c r="CJ132" s="1" t="n">
        <v>15937000</v>
      </c>
      <c r="CK132" s="1" t="n">
        <v>8890200</v>
      </c>
      <c r="CL132" s="1" t="n">
        <v>3660900</v>
      </c>
      <c r="CM132" s="1" t="n">
        <v>5229300</v>
      </c>
      <c r="CN132" s="1" t="n">
        <v>1977200</v>
      </c>
      <c r="CO132" s="1" t="n">
        <v>907090</v>
      </c>
      <c r="CP132" s="1" t="n">
        <v>1070200</v>
      </c>
      <c r="CQ132" s="1" t="n">
        <v>1623</v>
      </c>
      <c r="CR132" s="1" t="s">
        <v>1853</v>
      </c>
    </row>
    <row r="133" customFormat="false" ht="14.25" hidden="false" customHeight="false" outlineLevel="0" collapsed="false">
      <c r="A133" s="1" t="s">
        <v>1854</v>
      </c>
      <c r="B133" s="1" t="s">
        <v>1855</v>
      </c>
      <c r="C133" s="2" t="s">
        <v>1856</v>
      </c>
      <c r="D133" s="3" t="n">
        <v>0.94069</v>
      </c>
      <c r="E133" s="3" t="n">
        <v>0.36679</v>
      </c>
      <c r="F133" s="3" t="n">
        <v>21.102</v>
      </c>
      <c r="G133" s="4" t="n">
        <v>1.131</v>
      </c>
      <c r="H133" s="4" t="n">
        <v>0.28366</v>
      </c>
      <c r="I133" s="4" t="n">
        <v>18.179</v>
      </c>
      <c r="J133" s="3" t="n">
        <v>1.102</v>
      </c>
      <c r="K133" s="3" t="n">
        <v>0.22572</v>
      </c>
      <c r="L133" s="3" t="n">
        <v>31.957</v>
      </c>
      <c r="M133" s="5" t="n">
        <f aca="false">J133/D133</f>
        <v>1.17148050898808</v>
      </c>
      <c r="N133" s="1" t="s">
        <v>1857</v>
      </c>
      <c r="O133" s="1" t="s">
        <v>1858</v>
      </c>
      <c r="P133" s="1" t="s">
        <v>1859</v>
      </c>
      <c r="R133" s="1" t="s">
        <v>1860</v>
      </c>
      <c r="S133" s="1" t="s">
        <v>1861</v>
      </c>
      <c r="T133" s="1" t="s">
        <v>1862</v>
      </c>
      <c r="U133" s="1" t="s">
        <v>1863</v>
      </c>
      <c r="W133" s="1" t="s">
        <v>1864</v>
      </c>
      <c r="X133" s="1" t="s">
        <v>1865</v>
      </c>
      <c r="Y133" s="1" t="s">
        <v>1866</v>
      </c>
      <c r="Z133" s="1" t="s">
        <v>1867</v>
      </c>
      <c r="AA133" s="1" t="s">
        <v>1868</v>
      </c>
      <c r="AB133" s="1" t="s">
        <v>1869</v>
      </c>
      <c r="AD133" s="1" t="s">
        <v>1870</v>
      </c>
      <c r="AE133" s="1" t="s">
        <v>1871</v>
      </c>
      <c r="AF133" s="1" t="s">
        <v>1872</v>
      </c>
      <c r="AG133" s="1" t="s">
        <v>1873</v>
      </c>
      <c r="AH133" s="1" t="n">
        <v>2</v>
      </c>
      <c r="AI133" s="1" t="n">
        <v>7</v>
      </c>
      <c r="AJ133" s="1" t="n">
        <v>4</v>
      </c>
      <c r="AK133" s="1" t="n">
        <v>5</v>
      </c>
      <c r="AL133" s="1" t="n">
        <v>5</v>
      </c>
      <c r="AM133" s="1" t="n">
        <v>4</v>
      </c>
      <c r="AN133" s="1" t="n">
        <v>5</v>
      </c>
      <c r="AO133" s="1" t="n">
        <v>5</v>
      </c>
      <c r="AP133" s="6" t="n">
        <v>4</v>
      </c>
      <c r="AQ133" s="6" t="n">
        <v>5</v>
      </c>
      <c r="AR133" s="6" t="n">
        <v>5</v>
      </c>
      <c r="AS133" s="1" t="n">
        <v>20.2</v>
      </c>
      <c r="AT133" s="1" t="n">
        <v>43.815</v>
      </c>
      <c r="AU133" s="1" t="n">
        <v>382</v>
      </c>
      <c r="AV133" s="1" t="n">
        <v>13.7</v>
      </c>
      <c r="AY133" s="1" t="n">
        <v>4</v>
      </c>
      <c r="BI133" s="1" t="n">
        <v>5</v>
      </c>
      <c r="BS133" s="1" t="n">
        <v>5</v>
      </c>
      <c r="CA133" s="1" t="n">
        <v>4</v>
      </c>
      <c r="CB133" s="1" t="n">
        <v>5</v>
      </c>
      <c r="CC133" s="1" t="n">
        <v>5</v>
      </c>
      <c r="CD133" s="15" t="n">
        <v>4.0776E-048</v>
      </c>
      <c r="CE133" s="1" t="n">
        <v>4</v>
      </c>
      <c r="CF133" s="1" t="n">
        <v>5</v>
      </c>
      <c r="CG133" s="1" t="n">
        <v>5</v>
      </c>
      <c r="CH133" s="1" t="n">
        <v>15238000</v>
      </c>
      <c r="CI133" s="1" t="n">
        <v>8854300</v>
      </c>
      <c r="CJ133" s="1" t="n">
        <v>6384000</v>
      </c>
      <c r="CK133" s="1" t="n">
        <v>8892300</v>
      </c>
      <c r="CL133" s="1" t="n">
        <v>4106600</v>
      </c>
      <c r="CM133" s="1" t="n">
        <v>4785700</v>
      </c>
      <c r="CN133" s="1" t="n">
        <v>6940600</v>
      </c>
      <c r="CO133" s="1" t="n">
        <v>3562400</v>
      </c>
      <c r="CP133" s="1" t="n">
        <v>3378200</v>
      </c>
      <c r="CQ133" s="1" t="n">
        <v>537</v>
      </c>
      <c r="CR133" s="1" t="s">
        <v>1874</v>
      </c>
    </row>
    <row r="134" customFormat="false" ht="14.25" hidden="false" customHeight="false" outlineLevel="0" collapsed="false">
      <c r="A134" s="1" t="s">
        <v>1875</v>
      </c>
      <c r="B134" s="1" t="s">
        <v>1876</v>
      </c>
      <c r="C134" s="2" t="s">
        <v>1877</v>
      </c>
      <c r="D134" s="3" t="n">
        <v>1.1583</v>
      </c>
      <c r="E134" s="3" t="n">
        <v>0.13493</v>
      </c>
      <c r="F134" s="3" t="n">
        <v>11.935</v>
      </c>
      <c r="G134" s="4" t="n">
        <v>0.68539</v>
      </c>
      <c r="H134" s="4" t="n">
        <v>0.039035</v>
      </c>
      <c r="I134" s="4" t="n">
        <v>19.527</v>
      </c>
      <c r="J134" s="3" t="n">
        <v>1.3566</v>
      </c>
      <c r="K134" s="3" t="n">
        <v>0.057492</v>
      </c>
      <c r="L134" s="3" t="n">
        <v>14.706</v>
      </c>
      <c r="M134" s="5" t="n">
        <f aca="false">J134/D134</f>
        <v>1.17119917119917</v>
      </c>
      <c r="N134" s="1" t="s">
        <v>1878</v>
      </c>
      <c r="O134" s="1" t="s">
        <v>1879</v>
      </c>
      <c r="P134" s="1" t="s">
        <v>1880</v>
      </c>
      <c r="Q134" s="1" t="s">
        <v>1881</v>
      </c>
      <c r="R134" s="1" t="s">
        <v>1882</v>
      </c>
      <c r="S134" s="1" t="s">
        <v>1883</v>
      </c>
      <c r="T134" s="1" t="s">
        <v>1884</v>
      </c>
      <c r="U134" s="1" t="s">
        <v>1885</v>
      </c>
      <c r="AH134" s="1" t="n">
        <v>2</v>
      </c>
      <c r="AI134" s="1" t="n">
        <v>14</v>
      </c>
      <c r="AJ134" s="1" t="n">
        <v>14</v>
      </c>
      <c r="AK134" s="1" t="n">
        <v>7</v>
      </c>
      <c r="AL134" s="1" t="n">
        <v>8</v>
      </c>
      <c r="AM134" s="1" t="n">
        <v>14</v>
      </c>
      <c r="AN134" s="1" t="n">
        <v>7</v>
      </c>
      <c r="AO134" s="1" t="n">
        <v>8</v>
      </c>
      <c r="AP134" s="6" t="n">
        <v>14</v>
      </c>
      <c r="AQ134" s="6" t="n">
        <v>7</v>
      </c>
      <c r="AR134" s="6" t="n">
        <v>8</v>
      </c>
      <c r="AS134" s="1" t="n">
        <v>44.3</v>
      </c>
      <c r="AT134" s="1" t="n">
        <v>54.044</v>
      </c>
      <c r="AU134" s="1" t="n">
        <v>497</v>
      </c>
      <c r="AV134" s="1" t="n">
        <v>12.4</v>
      </c>
      <c r="BA134" s="1" t="n">
        <v>16</v>
      </c>
      <c r="BB134" s="1" t="n">
        <v>1</v>
      </c>
      <c r="BJ134" s="1" t="n">
        <v>1</v>
      </c>
      <c r="BK134" s="1" t="n">
        <v>8</v>
      </c>
      <c r="BU134" s="1" t="n">
        <v>8</v>
      </c>
      <c r="CA134" s="1" t="n">
        <v>17</v>
      </c>
      <c r="CB134" s="1" t="n">
        <v>9</v>
      </c>
      <c r="CC134" s="1" t="n">
        <v>8</v>
      </c>
      <c r="CD134" s="15" t="n">
        <v>1.825E-177</v>
      </c>
      <c r="CE134" s="1" t="n">
        <v>16</v>
      </c>
      <c r="CF134" s="1" t="n">
        <v>8</v>
      </c>
      <c r="CG134" s="1" t="n">
        <v>7</v>
      </c>
      <c r="CH134" s="1" t="n">
        <v>32884000</v>
      </c>
      <c r="CI134" s="1" t="n">
        <v>14731000</v>
      </c>
      <c r="CJ134" s="1" t="n">
        <v>18153000</v>
      </c>
      <c r="CK134" s="1" t="n">
        <v>14711000</v>
      </c>
      <c r="CL134" s="1" t="n">
        <v>7793300</v>
      </c>
      <c r="CM134" s="1" t="n">
        <v>6917700</v>
      </c>
      <c r="CN134" s="1" t="n">
        <v>14091000</v>
      </c>
      <c r="CO134" s="1" t="n">
        <v>6838200</v>
      </c>
      <c r="CP134" s="1" t="n">
        <v>7252900</v>
      </c>
      <c r="CQ134" s="1" t="n">
        <v>1235</v>
      </c>
      <c r="CR134" s="1" t="s">
        <v>1886</v>
      </c>
    </row>
    <row r="135" customFormat="false" ht="14.25" hidden="false" customHeight="false" outlineLevel="0" collapsed="false">
      <c r="A135" s="1" t="s">
        <v>1887</v>
      </c>
      <c r="B135" s="1" t="s">
        <v>1888</v>
      </c>
      <c r="C135" s="2" t="s">
        <v>1889</v>
      </c>
      <c r="D135" s="3" t="n">
        <v>0.83459</v>
      </c>
      <c r="E135" s="3" t="n">
        <v>0.15607</v>
      </c>
      <c r="F135" s="3" t="n">
        <v>24.718</v>
      </c>
      <c r="G135" s="4" t="n">
        <v>1.2151</v>
      </c>
      <c r="H135" s="4" t="n">
        <v>0.17771</v>
      </c>
      <c r="I135" s="4" t="n">
        <v>13.439</v>
      </c>
      <c r="J135" s="3" t="n">
        <v>0.97676</v>
      </c>
      <c r="K135" s="3" t="n">
        <v>0.39162</v>
      </c>
      <c r="L135" s="3" t="n">
        <v>15.615</v>
      </c>
      <c r="M135" s="5" t="n">
        <f aca="false">J135/D135</f>
        <v>1.17034711654825</v>
      </c>
      <c r="N135" s="1" t="s">
        <v>1890</v>
      </c>
      <c r="O135" s="1" t="s">
        <v>1891</v>
      </c>
      <c r="P135" s="1" t="s">
        <v>1892</v>
      </c>
      <c r="Q135" s="1" t="s">
        <v>1893</v>
      </c>
      <c r="R135" s="1" t="s">
        <v>1894</v>
      </c>
      <c r="AH135" s="1" t="n">
        <v>4</v>
      </c>
      <c r="AI135" s="1" t="n">
        <v>6</v>
      </c>
      <c r="AJ135" s="1" t="n">
        <v>6</v>
      </c>
      <c r="AK135" s="1" t="n">
        <v>2</v>
      </c>
      <c r="AL135" s="1" t="n">
        <v>3</v>
      </c>
      <c r="AM135" s="1" t="n">
        <v>6</v>
      </c>
      <c r="AN135" s="1" t="n">
        <v>2</v>
      </c>
      <c r="AO135" s="1" t="n">
        <v>3</v>
      </c>
      <c r="AP135" s="6" t="n">
        <v>6</v>
      </c>
      <c r="AQ135" s="6" t="n">
        <v>2</v>
      </c>
      <c r="AR135" s="6" t="n">
        <v>3</v>
      </c>
      <c r="AS135" s="1" t="n">
        <v>15.9</v>
      </c>
      <c r="AT135" s="1" t="n">
        <v>39.376</v>
      </c>
      <c r="AU135" s="1" t="n">
        <v>347</v>
      </c>
      <c r="AV135" s="1" t="n">
        <v>13.7</v>
      </c>
      <c r="AY135" s="1" t="n">
        <v>6</v>
      </c>
      <c r="BE135" s="1" t="n">
        <v>3</v>
      </c>
      <c r="BF135" s="1" t="n">
        <v>7</v>
      </c>
      <c r="BI135" s="1" t="n">
        <v>2</v>
      </c>
      <c r="BO135" s="1" t="n">
        <v>2</v>
      </c>
      <c r="BP135" s="1" t="n">
        <v>2</v>
      </c>
      <c r="BS135" s="1" t="n">
        <v>2</v>
      </c>
      <c r="BY135" s="1" t="n">
        <v>1</v>
      </c>
      <c r="BZ135" s="1" t="n">
        <v>3</v>
      </c>
      <c r="CA135" s="1" t="n">
        <v>16</v>
      </c>
      <c r="CB135" s="1" t="n">
        <v>6</v>
      </c>
      <c r="CC135" s="1" t="n">
        <v>6</v>
      </c>
      <c r="CD135" s="15" t="n">
        <v>7.3477E-025</v>
      </c>
      <c r="CE135" s="1" t="n">
        <v>16</v>
      </c>
      <c r="CF135" s="1" t="n">
        <v>6</v>
      </c>
      <c r="CG135" s="1" t="n">
        <v>6</v>
      </c>
      <c r="CH135" s="1" t="n">
        <v>23672000</v>
      </c>
      <c r="CI135" s="1" t="n">
        <v>12867000</v>
      </c>
      <c r="CJ135" s="1" t="n">
        <v>10805000</v>
      </c>
      <c r="CK135" s="1" t="n">
        <v>5223700</v>
      </c>
      <c r="CL135" s="1" t="n">
        <v>2332600</v>
      </c>
      <c r="CM135" s="1" t="n">
        <v>2891100</v>
      </c>
      <c r="CN135" s="1" t="n">
        <v>4645100</v>
      </c>
      <c r="CO135" s="1" t="n">
        <v>2184700</v>
      </c>
      <c r="CP135" s="1" t="n">
        <v>2460400</v>
      </c>
      <c r="CQ135" s="1" t="n">
        <v>34</v>
      </c>
      <c r="CR135" s="1" t="s">
        <v>1895</v>
      </c>
    </row>
    <row r="136" customFormat="false" ht="14.25" hidden="false" customHeight="false" outlineLevel="0" collapsed="false">
      <c r="A136" s="1" t="s">
        <v>1896</v>
      </c>
      <c r="B136" s="1" t="n">
        <v>5</v>
      </c>
      <c r="C136" s="2" t="s">
        <v>1897</v>
      </c>
      <c r="D136" s="3" t="n">
        <v>0.97354</v>
      </c>
      <c r="E136" s="3" t="n">
        <v>0.44115</v>
      </c>
      <c r="F136" s="3" t="n">
        <v>8.7766</v>
      </c>
      <c r="G136" s="4" t="n">
        <v>0.97951</v>
      </c>
      <c r="H136" s="4" t="n">
        <v>0.45002</v>
      </c>
      <c r="I136" s="4" t="n">
        <v>2.8159</v>
      </c>
      <c r="J136" s="3" t="n">
        <v>1.137</v>
      </c>
      <c r="K136" s="3" t="n">
        <v>0.1903</v>
      </c>
      <c r="L136" s="3" t="n">
        <v>11.302</v>
      </c>
      <c r="M136" s="5" t="n">
        <f aca="false">J136/D136</f>
        <v>1.16790270558991</v>
      </c>
      <c r="N136" s="1" t="s">
        <v>1898</v>
      </c>
      <c r="O136" s="1" t="s">
        <v>1899</v>
      </c>
      <c r="P136" s="1" t="s">
        <v>1900</v>
      </c>
      <c r="R136" s="1" t="s">
        <v>1901</v>
      </c>
      <c r="S136" s="1" t="s">
        <v>1902</v>
      </c>
      <c r="T136" s="1" t="s">
        <v>1903</v>
      </c>
      <c r="U136" s="1" t="s">
        <v>1904</v>
      </c>
      <c r="W136" s="1" t="s">
        <v>1905</v>
      </c>
      <c r="X136" s="1" t="s">
        <v>1906</v>
      </c>
      <c r="Y136" s="1" t="s">
        <v>1907</v>
      </c>
      <c r="Z136" s="1" t="s">
        <v>1908</v>
      </c>
      <c r="AA136" s="1" t="s">
        <v>1909</v>
      </c>
      <c r="AB136" s="1" t="s">
        <v>1910</v>
      </c>
      <c r="AH136" s="1" t="n">
        <v>1</v>
      </c>
      <c r="AI136" s="1" t="n">
        <v>5</v>
      </c>
      <c r="AJ136" s="1" t="n">
        <v>5</v>
      </c>
      <c r="AK136" s="1" t="n">
        <v>3</v>
      </c>
      <c r="AL136" s="1" t="n">
        <v>3</v>
      </c>
      <c r="AM136" s="1" t="n">
        <v>5</v>
      </c>
      <c r="AN136" s="1" t="n">
        <v>3</v>
      </c>
      <c r="AO136" s="1" t="n">
        <v>3</v>
      </c>
      <c r="AP136" s="6" t="n">
        <v>5</v>
      </c>
      <c r="AQ136" s="6" t="n">
        <v>3</v>
      </c>
      <c r="AR136" s="6" t="n">
        <v>3</v>
      </c>
      <c r="AS136" s="1" t="n">
        <v>38.3</v>
      </c>
      <c r="AT136" s="1" t="n">
        <v>37.742</v>
      </c>
      <c r="AU136" s="1" t="n">
        <v>337</v>
      </c>
      <c r="AV136" s="1" t="n">
        <v>11.5</v>
      </c>
      <c r="AZ136" s="1" t="n">
        <v>6</v>
      </c>
      <c r="BJ136" s="1" t="n">
        <v>3</v>
      </c>
      <c r="BT136" s="1" t="n">
        <v>3</v>
      </c>
      <c r="CA136" s="1" t="n">
        <v>6</v>
      </c>
      <c r="CB136" s="1" t="n">
        <v>3</v>
      </c>
      <c r="CC136" s="1" t="n">
        <v>3</v>
      </c>
      <c r="CD136" s="15" t="n">
        <v>3.543E-039</v>
      </c>
      <c r="CE136" s="1" t="n">
        <v>6</v>
      </c>
      <c r="CF136" s="1" t="n">
        <v>3</v>
      </c>
      <c r="CG136" s="1" t="n">
        <v>3</v>
      </c>
      <c r="CH136" s="1" t="n">
        <v>19053000</v>
      </c>
      <c r="CI136" s="1" t="n">
        <v>8726200</v>
      </c>
      <c r="CJ136" s="1" t="n">
        <v>10327000</v>
      </c>
      <c r="CK136" s="1" t="n">
        <v>5722300</v>
      </c>
      <c r="CL136" s="1" t="n">
        <v>3107500</v>
      </c>
      <c r="CM136" s="1" t="n">
        <v>2614800</v>
      </c>
      <c r="CN136" s="1" t="n">
        <v>3768100</v>
      </c>
      <c r="CO136" s="1" t="n">
        <v>2009800</v>
      </c>
      <c r="CP136" s="1" t="n">
        <v>1758300</v>
      </c>
      <c r="CQ136" s="1" t="n">
        <v>491</v>
      </c>
      <c r="CR136" s="1" t="s">
        <v>1911</v>
      </c>
    </row>
    <row r="137" customFormat="false" ht="14.25" hidden="false" customHeight="false" outlineLevel="0" collapsed="false">
      <c r="A137" s="1" t="s">
        <v>1912</v>
      </c>
      <c r="B137" s="1" t="s">
        <v>97</v>
      </c>
      <c r="C137" s="2" t="s">
        <v>1913</v>
      </c>
      <c r="D137" s="3" t="n">
        <v>0.95981</v>
      </c>
      <c r="E137" s="3" t="n">
        <v>0.40996</v>
      </c>
      <c r="F137" s="3" t="n">
        <v>12.948</v>
      </c>
      <c r="G137" s="4" t="n">
        <v>1.1453</v>
      </c>
      <c r="H137" s="4" t="n">
        <v>0.26311</v>
      </c>
      <c r="I137" s="4" t="n">
        <v>8.6092</v>
      </c>
      <c r="J137" s="3" t="n">
        <v>1.1207</v>
      </c>
      <c r="K137" s="3" t="n">
        <v>0.20624</v>
      </c>
      <c r="L137" s="3" t="n">
        <v>21.036</v>
      </c>
      <c r="M137" s="5" t="n">
        <f aca="false">J137/D137</f>
        <v>1.16762692616247</v>
      </c>
      <c r="N137" s="1" t="s">
        <v>1914</v>
      </c>
      <c r="O137" s="1" t="s">
        <v>1915</v>
      </c>
      <c r="P137" s="1" t="s">
        <v>1916</v>
      </c>
      <c r="Q137" s="1" t="s">
        <v>1917</v>
      </c>
      <c r="R137" s="1" t="s">
        <v>1918</v>
      </c>
      <c r="S137" s="1" t="s">
        <v>1919</v>
      </c>
      <c r="T137" s="1" t="s">
        <v>1920</v>
      </c>
      <c r="U137" s="1" t="s">
        <v>1921</v>
      </c>
      <c r="W137" s="1" t="s">
        <v>827</v>
      </c>
      <c r="X137" s="1" t="s">
        <v>828</v>
      </c>
      <c r="Y137" s="1" t="s">
        <v>135</v>
      </c>
      <c r="Z137" s="1" t="s">
        <v>136</v>
      </c>
      <c r="AH137" s="1" t="n">
        <v>2</v>
      </c>
      <c r="AI137" s="1" t="n">
        <v>8</v>
      </c>
      <c r="AJ137" s="1" t="n">
        <v>8</v>
      </c>
      <c r="AK137" s="1" t="n">
        <v>8</v>
      </c>
      <c r="AL137" s="1" t="n">
        <v>8</v>
      </c>
      <c r="AM137" s="1" t="n">
        <v>8</v>
      </c>
      <c r="AN137" s="1" t="n">
        <v>8</v>
      </c>
      <c r="AO137" s="1" t="n">
        <v>8</v>
      </c>
      <c r="AP137" s="6" t="n">
        <v>8</v>
      </c>
      <c r="AQ137" s="6" t="n">
        <v>8</v>
      </c>
      <c r="AR137" s="6" t="n">
        <v>8</v>
      </c>
      <c r="AS137" s="1" t="n">
        <v>16.6</v>
      </c>
      <c r="AT137" s="1" t="n">
        <v>103.13</v>
      </c>
      <c r="AU137" s="1" t="n">
        <v>929</v>
      </c>
      <c r="AV137" s="1" t="n">
        <v>16.8</v>
      </c>
      <c r="AY137" s="1" t="n">
        <v>2</v>
      </c>
      <c r="AZ137" s="1" t="n">
        <v>2</v>
      </c>
      <c r="BA137" s="1" t="n">
        <v>5</v>
      </c>
      <c r="BB137" s="1" t="n">
        <v>29</v>
      </c>
      <c r="BC137" s="1" t="n">
        <v>29</v>
      </c>
      <c r="BD137" s="1" t="n">
        <v>33</v>
      </c>
      <c r="BE137" s="1" t="n">
        <v>36</v>
      </c>
      <c r="BF137" s="1" t="n">
        <v>71</v>
      </c>
      <c r="BG137" s="1" t="n">
        <v>2</v>
      </c>
      <c r="BH137" s="1" t="n">
        <v>1</v>
      </c>
      <c r="BI137" s="1" t="n">
        <v>8</v>
      </c>
      <c r="BJ137" s="1" t="n">
        <v>4</v>
      </c>
      <c r="BK137" s="1" t="n">
        <v>4</v>
      </c>
      <c r="BL137" s="1" t="n">
        <v>21</v>
      </c>
      <c r="BM137" s="1" t="n">
        <v>18</v>
      </c>
      <c r="BN137" s="1" t="n">
        <v>19</v>
      </c>
      <c r="BO137" s="1" t="n">
        <v>31</v>
      </c>
      <c r="BP137" s="1" t="n">
        <v>32</v>
      </c>
      <c r="BQ137" s="1" t="n">
        <v>2</v>
      </c>
      <c r="BR137" s="1" t="n">
        <v>2</v>
      </c>
      <c r="BS137" s="1" t="n">
        <v>5</v>
      </c>
      <c r="BT137" s="1" t="n">
        <v>5</v>
      </c>
      <c r="BU137" s="1" t="n">
        <v>9</v>
      </c>
      <c r="BV137" s="1" t="n">
        <v>21</v>
      </c>
      <c r="BW137" s="1" t="n">
        <v>19</v>
      </c>
      <c r="BX137" s="1" t="n">
        <v>19</v>
      </c>
      <c r="BY137" s="1" t="n">
        <v>35</v>
      </c>
      <c r="BZ137" s="1" t="n">
        <v>35</v>
      </c>
      <c r="CA137" s="1" t="n">
        <v>207</v>
      </c>
      <c r="CB137" s="1" t="n">
        <v>140</v>
      </c>
      <c r="CC137" s="1" t="n">
        <v>152</v>
      </c>
      <c r="CD137" s="15" t="n">
        <v>1.3875E-194</v>
      </c>
      <c r="CE137" s="1" t="n">
        <v>31</v>
      </c>
      <c r="CF137" s="1" t="n">
        <v>24</v>
      </c>
      <c r="CG137" s="1" t="n">
        <v>24</v>
      </c>
      <c r="CH137" s="1" t="n">
        <v>1728400000</v>
      </c>
      <c r="CI137" s="1" t="n">
        <v>892280000</v>
      </c>
      <c r="CJ137" s="1" t="n">
        <v>836120000</v>
      </c>
      <c r="CK137" s="1" t="n">
        <v>850600000</v>
      </c>
      <c r="CL137" s="1" t="n">
        <v>378870000</v>
      </c>
      <c r="CM137" s="1" t="n">
        <v>471720000</v>
      </c>
      <c r="CN137" s="1" t="n">
        <v>329390000</v>
      </c>
      <c r="CO137" s="1" t="n">
        <v>146340000</v>
      </c>
      <c r="CP137" s="1" t="n">
        <v>183050000</v>
      </c>
      <c r="CQ137" s="1" t="n">
        <v>306</v>
      </c>
      <c r="CR137" s="1" t="s">
        <v>1922</v>
      </c>
    </row>
    <row r="138" customFormat="false" ht="14.25" hidden="false" customHeight="false" outlineLevel="0" collapsed="false">
      <c r="A138" s="1" t="s">
        <v>1923</v>
      </c>
      <c r="B138" s="1" t="s">
        <v>1924</v>
      </c>
      <c r="C138" s="2" t="s">
        <v>1925</v>
      </c>
      <c r="D138" s="3" t="n">
        <v>1.1015</v>
      </c>
      <c r="E138" s="3" t="n">
        <v>0.2336</v>
      </c>
      <c r="F138" s="3" t="n">
        <v>6.8126</v>
      </c>
      <c r="G138" s="4" t="n">
        <v>1.1367</v>
      </c>
      <c r="H138" s="4" t="n">
        <v>0.27536</v>
      </c>
      <c r="I138" s="4" t="n">
        <v>8.9744</v>
      </c>
      <c r="J138" s="3" t="n">
        <v>1.2854</v>
      </c>
      <c r="K138" s="3" t="n">
        <v>0.086521</v>
      </c>
      <c r="L138" s="3" t="n">
        <v>6.7697</v>
      </c>
      <c r="M138" s="5" t="n">
        <f aca="false">J138/D138</f>
        <v>1.16695415342715</v>
      </c>
      <c r="N138" s="1" t="s">
        <v>1926</v>
      </c>
      <c r="O138" s="1" t="s">
        <v>1927</v>
      </c>
      <c r="P138" s="1" t="s">
        <v>1928</v>
      </c>
      <c r="Q138" s="1" t="s">
        <v>1929</v>
      </c>
      <c r="R138" s="1" t="s">
        <v>1930</v>
      </c>
      <c r="S138" s="1" t="s">
        <v>984</v>
      </c>
      <c r="T138" s="1" t="s">
        <v>985</v>
      </c>
      <c r="U138" s="1" t="s">
        <v>986</v>
      </c>
      <c r="W138" s="1" t="s">
        <v>305</v>
      </c>
      <c r="X138" s="1" t="s">
        <v>306</v>
      </c>
      <c r="AD138" s="1" t="s">
        <v>1931</v>
      </c>
      <c r="AH138" s="1" t="n">
        <v>4</v>
      </c>
      <c r="AI138" s="1" t="n">
        <v>4</v>
      </c>
      <c r="AJ138" s="1" t="n">
        <v>4</v>
      </c>
      <c r="AK138" s="1" t="n">
        <v>3</v>
      </c>
      <c r="AL138" s="1" t="n">
        <v>1</v>
      </c>
      <c r="AM138" s="1" t="n">
        <v>4</v>
      </c>
      <c r="AN138" s="1" t="n">
        <v>3</v>
      </c>
      <c r="AO138" s="1" t="n">
        <v>1</v>
      </c>
      <c r="AP138" s="6" t="n">
        <v>4</v>
      </c>
      <c r="AQ138" s="6" t="n">
        <v>3</v>
      </c>
      <c r="AR138" s="6" t="n">
        <v>1</v>
      </c>
      <c r="AS138" s="1" t="n">
        <v>10.1</v>
      </c>
      <c r="AT138" s="1" t="n">
        <v>54.237</v>
      </c>
      <c r="AU138" s="1" t="n">
        <v>493</v>
      </c>
      <c r="AV138" s="1" t="n">
        <v>10.9</v>
      </c>
      <c r="AY138" s="1" t="n">
        <v>5</v>
      </c>
      <c r="BI138" s="1" t="n">
        <v>4</v>
      </c>
      <c r="BS138" s="1" t="n">
        <v>1</v>
      </c>
      <c r="BZ138" s="1" t="n">
        <v>1</v>
      </c>
      <c r="CA138" s="1" t="n">
        <v>5</v>
      </c>
      <c r="CB138" s="1" t="n">
        <v>4</v>
      </c>
      <c r="CC138" s="1" t="n">
        <v>2</v>
      </c>
      <c r="CD138" s="15" t="n">
        <v>6.9754E-016</v>
      </c>
      <c r="CE138" s="1" t="n">
        <v>5</v>
      </c>
      <c r="CF138" s="1" t="n">
        <v>4</v>
      </c>
      <c r="CG138" s="1" t="n">
        <v>2</v>
      </c>
      <c r="CH138" s="1" t="n">
        <v>6671900</v>
      </c>
      <c r="CI138" s="1" t="n">
        <v>3114100</v>
      </c>
      <c r="CJ138" s="1" t="n">
        <v>3557800</v>
      </c>
      <c r="CK138" s="1" t="n">
        <v>6407900</v>
      </c>
      <c r="CL138" s="1" t="n">
        <v>2942900</v>
      </c>
      <c r="CM138" s="1" t="n">
        <v>3465000</v>
      </c>
      <c r="CN138" s="1" t="n">
        <v>2154400</v>
      </c>
      <c r="CO138" s="1" t="n">
        <v>1020200</v>
      </c>
      <c r="CP138" s="1" t="n">
        <v>1134200</v>
      </c>
      <c r="CQ138" s="1" t="n">
        <v>1086</v>
      </c>
      <c r="CR138" s="1" t="s">
        <v>1932</v>
      </c>
    </row>
    <row r="139" customFormat="false" ht="14.25" hidden="false" customHeight="false" outlineLevel="0" collapsed="false">
      <c r="A139" s="1" t="s">
        <v>1933</v>
      </c>
      <c r="B139" s="1" t="s">
        <v>1934</v>
      </c>
      <c r="C139" s="2" t="s">
        <v>1935</v>
      </c>
      <c r="D139" s="3" t="n">
        <v>1.0894</v>
      </c>
      <c r="E139" s="3" t="n">
        <v>0.25975</v>
      </c>
      <c r="F139" s="3" t="n">
        <v>16.577</v>
      </c>
      <c r="G139" s="4" t="n">
        <v>1.244</v>
      </c>
      <c r="H139" s="4" t="n">
        <v>0.14924</v>
      </c>
      <c r="I139" s="4" t="n">
        <v>17.136</v>
      </c>
      <c r="J139" s="3" t="n">
        <v>1.2693</v>
      </c>
      <c r="K139" s="3" t="n">
        <v>0.094636</v>
      </c>
      <c r="L139" s="3" t="n">
        <v>15.645</v>
      </c>
      <c r="M139" s="5" t="n">
        <f aca="false">J139/D139</f>
        <v>1.16513677253534</v>
      </c>
      <c r="N139" s="1" t="s">
        <v>1936</v>
      </c>
      <c r="O139" s="1" t="s">
        <v>1937</v>
      </c>
      <c r="P139" s="1" t="s">
        <v>1938</v>
      </c>
      <c r="R139" s="1" t="s">
        <v>1939</v>
      </c>
      <c r="S139" s="1" t="s">
        <v>1940</v>
      </c>
      <c r="T139" s="1" t="s">
        <v>1941</v>
      </c>
      <c r="U139" s="1" t="s">
        <v>1942</v>
      </c>
      <c r="W139" s="1" t="s">
        <v>1943</v>
      </c>
      <c r="X139" s="1" t="s">
        <v>1944</v>
      </c>
      <c r="Y139" s="1" t="s">
        <v>135</v>
      </c>
      <c r="Z139" s="1" t="s">
        <v>136</v>
      </c>
      <c r="AH139" s="1" t="n">
        <v>2</v>
      </c>
      <c r="AI139" s="1" t="n">
        <v>6</v>
      </c>
      <c r="AJ139" s="1" t="n">
        <v>6</v>
      </c>
      <c r="AK139" s="1" t="n">
        <v>6</v>
      </c>
      <c r="AL139" s="1" t="n">
        <v>5</v>
      </c>
      <c r="AM139" s="1" t="n">
        <v>6</v>
      </c>
      <c r="AN139" s="1" t="n">
        <v>6</v>
      </c>
      <c r="AO139" s="1" t="n">
        <v>5</v>
      </c>
      <c r="AP139" s="6" t="n">
        <v>6</v>
      </c>
      <c r="AQ139" s="6" t="n">
        <v>6</v>
      </c>
      <c r="AR139" s="6" t="n">
        <v>5</v>
      </c>
      <c r="AS139" s="1" t="n">
        <v>34.4</v>
      </c>
      <c r="AT139" s="1" t="n">
        <v>28.537</v>
      </c>
      <c r="AU139" s="1" t="n">
        <v>247</v>
      </c>
      <c r="AV139" s="1" t="n">
        <v>10.6</v>
      </c>
      <c r="AX139" s="1" t="n">
        <v>3</v>
      </c>
      <c r="AY139" s="1" t="n">
        <v>9</v>
      </c>
      <c r="AZ139" s="1" t="n">
        <v>1</v>
      </c>
      <c r="BH139" s="1" t="n">
        <v>3</v>
      </c>
      <c r="BI139" s="1" t="n">
        <v>5</v>
      </c>
      <c r="BR139" s="1" t="n">
        <v>1</v>
      </c>
      <c r="BS139" s="1" t="n">
        <v>6</v>
      </c>
      <c r="CA139" s="1" t="n">
        <v>13</v>
      </c>
      <c r="CB139" s="1" t="n">
        <v>8</v>
      </c>
      <c r="CC139" s="1" t="n">
        <v>7</v>
      </c>
      <c r="CD139" s="15" t="n">
        <v>6.2036E-042</v>
      </c>
      <c r="CE139" s="1" t="n">
        <v>13</v>
      </c>
      <c r="CF139" s="1" t="n">
        <v>8</v>
      </c>
      <c r="CG139" s="1" t="n">
        <v>7</v>
      </c>
      <c r="CH139" s="1" t="n">
        <v>97049000</v>
      </c>
      <c r="CI139" s="1" t="n">
        <v>46005000</v>
      </c>
      <c r="CJ139" s="1" t="n">
        <v>51044000</v>
      </c>
      <c r="CK139" s="1" t="n">
        <v>31381000</v>
      </c>
      <c r="CL139" s="1" t="n">
        <v>14252000</v>
      </c>
      <c r="CM139" s="1" t="n">
        <v>17129000</v>
      </c>
      <c r="CN139" s="1" t="n">
        <v>32839000</v>
      </c>
      <c r="CO139" s="1" t="n">
        <v>15222000</v>
      </c>
      <c r="CP139" s="1" t="n">
        <v>17617000</v>
      </c>
      <c r="CQ139" s="1" t="n">
        <v>1075</v>
      </c>
      <c r="CR139" s="1" t="s">
        <v>1945</v>
      </c>
    </row>
    <row r="140" customFormat="false" ht="14.25" hidden="false" customHeight="false" outlineLevel="0" collapsed="false">
      <c r="A140" s="1" t="s">
        <v>1946</v>
      </c>
      <c r="B140" s="1" t="n">
        <v>1</v>
      </c>
      <c r="C140" s="2" t="s">
        <v>1947</v>
      </c>
      <c r="D140" s="3" t="n">
        <v>0.89398</v>
      </c>
      <c r="E140" s="3" t="n">
        <v>0.26578</v>
      </c>
      <c r="F140" s="3" t="n">
        <v>14.853</v>
      </c>
      <c r="G140" s="4" t="n">
        <v>1.0013</v>
      </c>
      <c r="H140" s="4" t="n">
        <v>0.49005</v>
      </c>
      <c r="I140" s="4" t="n">
        <v>31.128</v>
      </c>
      <c r="J140" s="3" t="n">
        <v>1.0404</v>
      </c>
      <c r="K140" s="3" t="n">
        <v>0.29972</v>
      </c>
      <c r="L140" s="3" t="n">
        <v>17.056</v>
      </c>
      <c r="M140" s="5" t="n">
        <f aca="false">J140/D140</f>
        <v>1.16378442470749</v>
      </c>
      <c r="N140" s="1" t="s">
        <v>1948</v>
      </c>
      <c r="O140" s="1" t="s">
        <v>1949</v>
      </c>
      <c r="P140" s="1" t="s">
        <v>1950</v>
      </c>
      <c r="R140" s="1" t="s">
        <v>1951</v>
      </c>
      <c r="S140" s="1" t="s">
        <v>1952</v>
      </c>
      <c r="T140" s="1" t="s">
        <v>1953</v>
      </c>
      <c r="U140" s="1" t="s">
        <v>1954</v>
      </c>
      <c r="W140" s="1" t="s">
        <v>661</v>
      </c>
      <c r="X140" s="1" t="s">
        <v>662</v>
      </c>
      <c r="Y140" s="1" t="s">
        <v>1955</v>
      </c>
      <c r="Z140" s="1" t="s">
        <v>1956</v>
      </c>
      <c r="AA140" s="1" t="s">
        <v>1957</v>
      </c>
      <c r="AB140" s="1" t="s">
        <v>1958</v>
      </c>
      <c r="AD140" s="1" t="s">
        <v>1959</v>
      </c>
      <c r="AG140" s="1" t="s">
        <v>1960</v>
      </c>
      <c r="AH140" s="1" t="n">
        <v>1</v>
      </c>
      <c r="AI140" s="1" t="n">
        <v>1</v>
      </c>
      <c r="AJ140" s="1" t="n">
        <v>1</v>
      </c>
      <c r="AK140" s="1" t="n">
        <v>1</v>
      </c>
      <c r="AL140" s="1" t="n">
        <v>1</v>
      </c>
      <c r="AM140" s="1" t="n">
        <v>1</v>
      </c>
      <c r="AN140" s="1" t="n">
        <v>1</v>
      </c>
      <c r="AO140" s="1" t="n">
        <v>1</v>
      </c>
      <c r="AP140" s="6" t="n">
        <v>1</v>
      </c>
      <c r="AQ140" s="6" t="n">
        <v>1</v>
      </c>
      <c r="AR140" s="6" t="n">
        <v>1</v>
      </c>
      <c r="AS140" s="1" t="n">
        <v>9.7</v>
      </c>
      <c r="AT140" s="1" t="n">
        <v>28.662</v>
      </c>
      <c r="AU140" s="1" t="n">
        <v>268</v>
      </c>
      <c r="AV140" s="1" t="n">
        <v>13.6</v>
      </c>
      <c r="AY140" s="1" t="n">
        <v>6</v>
      </c>
      <c r="BD140" s="1" t="n">
        <v>1</v>
      </c>
      <c r="BE140" s="1" t="n">
        <v>4</v>
      </c>
      <c r="BF140" s="1" t="n">
        <v>5</v>
      </c>
      <c r="BI140" s="1" t="n">
        <v>1</v>
      </c>
      <c r="BO140" s="1" t="n">
        <v>2</v>
      </c>
      <c r="BS140" s="1" t="n">
        <v>2</v>
      </c>
      <c r="BY140" s="1" t="n">
        <v>5</v>
      </c>
      <c r="CA140" s="1" t="n">
        <v>16</v>
      </c>
      <c r="CB140" s="1" t="n">
        <v>3</v>
      </c>
      <c r="CC140" s="1" t="n">
        <v>7</v>
      </c>
      <c r="CD140" s="15" t="n">
        <v>1.7712E-039</v>
      </c>
      <c r="CE140" s="1" t="n">
        <v>16</v>
      </c>
      <c r="CF140" s="1" t="n">
        <v>3</v>
      </c>
      <c r="CG140" s="1" t="n">
        <v>7</v>
      </c>
      <c r="CH140" s="1" t="n">
        <v>55456000</v>
      </c>
      <c r="CI140" s="1" t="n">
        <v>30972000</v>
      </c>
      <c r="CJ140" s="1" t="n">
        <v>24484000</v>
      </c>
      <c r="CK140" s="1" t="n">
        <v>4260900</v>
      </c>
      <c r="CL140" s="1" t="n">
        <v>2179700</v>
      </c>
      <c r="CM140" s="1" t="n">
        <v>2081300</v>
      </c>
      <c r="CN140" s="1" t="n">
        <v>12466000</v>
      </c>
      <c r="CO140" s="1" t="n">
        <v>7020400</v>
      </c>
      <c r="CP140" s="1" t="n">
        <v>5445600</v>
      </c>
      <c r="CQ140" s="1" t="n">
        <v>364</v>
      </c>
      <c r="CR140" s="1" t="n">
        <v>10792</v>
      </c>
    </row>
    <row r="141" customFormat="false" ht="14.25" hidden="false" customHeight="false" outlineLevel="0" collapsed="false">
      <c r="A141" s="1" t="s">
        <v>1961</v>
      </c>
      <c r="B141" s="1" t="s">
        <v>1876</v>
      </c>
      <c r="C141" s="2" t="s">
        <v>1962</v>
      </c>
      <c r="D141" s="3" t="n">
        <v>0.90159</v>
      </c>
      <c r="E141" s="3" t="n">
        <v>0.28159</v>
      </c>
      <c r="F141" s="3" t="n">
        <v>14.581</v>
      </c>
      <c r="G141" s="4" t="n">
        <v>1.0653</v>
      </c>
      <c r="H141" s="4" t="n">
        <v>0.39049</v>
      </c>
      <c r="I141" s="4" t="n">
        <v>19.91</v>
      </c>
      <c r="J141" s="3" t="n">
        <v>1.0488</v>
      </c>
      <c r="K141" s="3" t="n">
        <v>0.28879</v>
      </c>
      <c r="L141" s="3" t="n">
        <v>13.522</v>
      </c>
      <c r="M141" s="5" t="n">
        <f aca="false">J141/D141</f>
        <v>1.16327820849832</v>
      </c>
      <c r="N141" s="1" t="s">
        <v>1963</v>
      </c>
      <c r="O141" s="1" t="s">
        <v>1964</v>
      </c>
      <c r="P141" s="1" t="s">
        <v>1965</v>
      </c>
      <c r="Q141" s="1" t="s">
        <v>1966</v>
      </c>
      <c r="R141" s="1" t="s">
        <v>1967</v>
      </c>
      <c r="S141" s="1" t="s">
        <v>1968</v>
      </c>
      <c r="T141" s="1" t="s">
        <v>1969</v>
      </c>
      <c r="U141" s="1" t="s">
        <v>1970</v>
      </c>
      <c r="W141" s="1" t="s">
        <v>165</v>
      </c>
      <c r="X141" s="1" t="s">
        <v>166</v>
      </c>
      <c r="Y141" s="1" t="s">
        <v>814</v>
      </c>
      <c r="Z141" s="1" t="s">
        <v>815</v>
      </c>
      <c r="AH141" s="1" t="n">
        <v>2</v>
      </c>
      <c r="AI141" s="1" t="n">
        <v>14</v>
      </c>
      <c r="AJ141" s="1" t="n">
        <v>13</v>
      </c>
      <c r="AK141" s="1" t="n">
        <v>9</v>
      </c>
      <c r="AL141" s="1" t="n">
        <v>7</v>
      </c>
      <c r="AM141" s="1" t="n">
        <v>13</v>
      </c>
      <c r="AN141" s="1" t="n">
        <v>9</v>
      </c>
      <c r="AO141" s="1" t="n">
        <v>7</v>
      </c>
      <c r="AP141" s="6" t="n">
        <v>13</v>
      </c>
      <c r="AQ141" s="6" t="n">
        <v>9</v>
      </c>
      <c r="AR141" s="6" t="n">
        <v>7</v>
      </c>
      <c r="AS141" s="1" t="n">
        <v>33.9</v>
      </c>
      <c r="AT141" s="1" t="n">
        <v>68.016</v>
      </c>
      <c r="AU141" s="1" t="n">
        <v>608</v>
      </c>
      <c r="AV141" s="1" t="n">
        <v>13</v>
      </c>
      <c r="BA141" s="1" t="n">
        <v>15</v>
      </c>
      <c r="BB141" s="1" t="n">
        <v>1</v>
      </c>
      <c r="BJ141" s="1" t="n">
        <v>3</v>
      </c>
      <c r="BK141" s="1" t="n">
        <v>12</v>
      </c>
      <c r="BL141" s="1" t="n">
        <v>1</v>
      </c>
      <c r="BU141" s="1" t="n">
        <v>7</v>
      </c>
      <c r="BV141" s="1" t="n">
        <v>1</v>
      </c>
      <c r="CA141" s="1" t="n">
        <v>16</v>
      </c>
      <c r="CB141" s="1" t="n">
        <v>16</v>
      </c>
      <c r="CC141" s="1" t="n">
        <v>8</v>
      </c>
      <c r="CD141" s="15" t="n">
        <v>4.628E-138</v>
      </c>
      <c r="CE141" s="1" t="n">
        <v>13</v>
      </c>
      <c r="CF141" s="1" t="n">
        <v>16</v>
      </c>
      <c r="CG141" s="1" t="n">
        <v>8</v>
      </c>
      <c r="CH141" s="1" t="n">
        <v>67652000</v>
      </c>
      <c r="CI141" s="1" t="n">
        <v>32528000</v>
      </c>
      <c r="CJ141" s="1" t="n">
        <v>35125000</v>
      </c>
      <c r="CK141" s="1" t="n">
        <v>39300000</v>
      </c>
      <c r="CL141" s="1" t="n">
        <v>18337000</v>
      </c>
      <c r="CM141" s="1" t="n">
        <v>20963000</v>
      </c>
      <c r="CN141" s="1" t="n">
        <v>39847000</v>
      </c>
      <c r="CO141" s="1" t="n">
        <v>20383000</v>
      </c>
      <c r="CP141" s="1" t="n">
        <v>19464000</v>
      </c>
      <c r="CQ141" s="1" t="n">
        <v>242</v>
      </c>
      <c r="CR141" s="1" t="s">
        <v>1971</v>
      </c>
    </row>
    <row r="142" customFormat="false" ht="14.25" hidden="false" customHeight="false" outlineLevel="0" collapsed="false">
      <c r="A142" s="1" t="s">
        <v>1972</v>
      </c>
      <c r="B142" s="1" t="n">
        <v>7</v>
      </c>
      <c r="C142" s="2" t="s">
        <v>1973</v>
      </c>
      <c r="D142" s="3" t="n">
        <v>0.95529</v>
      </c>
      <c r="E142" s="3" t="n">
        <v>0.39973</v>
      </c>
      <c r="F142" s="3" t="n">
        <v>13.16</v>
      </c>
      <c r="G142" s="4" t="n">
        <v>0.83371</v>
      </c>
      <c r="H142" s="4" t="n">
        <v>0.19374</v>
      </c>
      <c r="I142" s="4" t="n">
        <v>10.458</v>
      </c>
      <c r="J142" s="3" t="n">
        <v>1.1106</v>
      </c>
      <c r="K142" s="3" t="n">
        <v>0.21667</v>
      </c>
      <c r="L142" s="3" t="n">
        <v>0.95254</v>
      </c>
      <c r="M142" s="5" t="n">
        <f aca="false">J142/D142</f>
        <v>1.16257890274158</v>
      </c>
      <c r="N142" s="1" t="s">
        <v>1974</v>
      </c>
      <c r="O142" s="1" t="s">
        <v>1975</v>
      </c>
      <c r="P142" s="1" t="s">
        <v>1976</v>
      </c>
      <c r="R142" s="1" t="s">
        <v>1977</v>
      </c>
      <c r="S142" s="1" t="s">
        <v>1978</v>
      </c>
      <c r="T142" s="1" t="s">
        <v>1979</v>
      </c>
      <c r="U142" s="1" t="s">
        <v>1980</v>
      </c>
      <c r="Y142" s="1" t="s">
        <v>1981</v>
      </c>
      <c r="Z142" s="1" t="s">
        <v>1982</v>
      </c>
      <c r="AH142" s="1" t="n">
        <v>1</v>
      </c>
      <c r="AI142" s="1" t="n">
        <v>7</v>
      </c>
      <c r="AJ142" s="1" t="n">
        <v>7</v>
      </c>
      <c r="AK142" s="1" t="n">
        <v>5</v>
      </c>
      <c r="AL142" s="1" t="n">
        <v>2</v>
      </c>
      <c r="AM142" s="1" t="n">
        <v>7</v>
      </c>
      <c r="AN142" s="1" t="n">
        <v>5</v>
      </c>
      <c r="AO142" s="1" t="n">
        <v>2</v>
      </c>
      <c r="AP142" s="6" t="n">
        <v>7</v>
      </c>
      <c r="AQ142" s="6" t="n">
        <v>5</v>
      </c>
      <c r="AR142" s="6" t="n">
        <v>2</v>
      </c>
      <c r="AS142" s="1" t="n">
        <v>33.2</v>
      </c>
      <c r="AT142" s="1" t="n">
        <v>33.365</v>
      </c>
      <c r="AU142" s="1" t="n">
        <v>295</v>
      </c>
      <c r="AV142" s="1" t="n">
        <v>9</v>
      </c>
      <c r="AY142" s="1" t="n">
        <v>8</v>
      </c>
      <c r="BI142" s="1" t="n">
        <v>5</v>
      </c>
      <c r="BS142" s="1" t="n">
        <v>2</v>
      </c>
      <c r="CA142" s="1" t="n">
        <v>8</v>
      </c>
      <c r="CB142" s="1" t="n">
        <v>5</v>
      </c>
      <c r="CC142" s="1" t="n">
        <v>2</v>
      </c>
      <c r="CD142" s="15" t="n">
        <v>1.1968E-098</v>
      </c>
      <c r="CE142" s="1" t="n">
        <v>8</v>
      </c>
      <c r="CF142" s="1" t="n">
        <v>5</v>
      </c>
      <c r="CG142" s="1" t="n">
        <v>2</v>
      </c>
      <c r="CH142" s="1" t="n">
        <v>25112000</v>
      </c>
      <c r="CI142" s="1" t="n">
        <v>11077000</v>
      </c>
      <c r="CJ142" s="1" t="n">
        <v>14036000</v>
      </c>
      <c r="CK142" s="1" t="n">
        <v>10471000</v>
      </c>
      <c r="CL142" s="1" t="n">
        <v>5884400</v>
      </c>
      <c r="CM142" s="1" t="n">
        <v>4586600</v>
      </c>
      <c r="CN142" s="1" t="n">
        <v>6383000</v>
      </c>
      <c r="CO142" s="1" t="n">
        <v>3118000</v>
      </c>
      <c r="CP142" s="1" t="n">
        <v>3265000</v>
      </c>
      <c r="CQ142" s="1" t="n">
        <v>1423</v>
      </c>
      <c r="CR142" s="1" t="s">
        <v>1983</v>
      </c>
    </row>
    <row r="143" customFormat="false" ht="14.25" hidden="false" customHeight="false" outlineLevel="0" collapsed="false">
      <c r="A143" s="1" t="s">
        <v>1984</v>
      </c>
      <c r="B143" s="1" t="s">
        <v>1985</v>
      </c>
      <c r="C143" s="2" t="s">
        <v>1986</v>
      </c>
      <c r="D143" s="3" t="n">
        <v>1.0412</v>
      </c>
      <c r="E143" s="3" t="n">
        <v>0.37997</v>
      </c>
      <c r="F143" s="3" t="n">
        <v>5.5627</v>
      </c>
      <c r="G143" s="4" t="n">
        <v>1.1298</v>
      </c>
      <c r="H143" s="4" t="n">
        <v>0.28544</v>
      </c>
      <c r="I143" s="4" t="n">
        <v>8.4824</v>
      </c>
      <c r="J143" s="3" t="n">
        <v>1.2104</v>
      </c>
      <c r="K143" s="3" t="n">
        <v>0.13042</v>
      </c>
      <c r="L143" s="3" t="n">
        <v>3.4282</v>
      </c>
      <c r="M143" s="5" t="n">
        <f aca="false">J143/D143</f>
        <v>1.16250480215136</v>
      </c>
      <c r="N143" s="1" t="s">
        <v>1987</v>
      </c>
      <c r="O143" s="1" t="s">
        <v>1988</v>
      </c>
      <c r="P143" s="1" t="s">
        <v>1989</v>
      </c>
      <c r="Q143" s="1" t="s">
        <v>1990</v>
      </c>
      <c r="R143" s="1" t="s">
        <v>1991</v>
      </c>
      <c r="S143" s="1" t="s">
        <v>1018</v>
      </c>
      <c r="T143" s="1" t="s">
        <v>1019</v>
      </c>
      <c r="U143" s="1" t="s">
        <v>1020</v>
      </c>
      <c r="Y143" s="1" t="s">
        <v>1992</v>
      </c>
      <c r="Z143" s="1" t="s">
        <v>1993</v>
      </c>
      <c r="AA143" s="1" t="s">
        <v>1994</v>
      </c>
      <c r="AB143" s="1" t="s">
        <v>1995</v>
      </c>
      <c r="AD143" s="1" t="s">
        <v>1996</v>
      </c>
      <c r="AE143" s="1" t="s">
        <v>1026</v>
      </c>
      <c r="AF143" s="1" t="s">
        <v>1027</v>
      </c>
      <c r="AG143" s="1" t="s">
        <v>1028</v>
      </c>
      <c r="AH143" s="1" t="n">
        <v>4</v>
      </c>
      <c r="AI143" s="1" t="n">
        <v>6</v>
      </c>
      <c r="AJ143" s="1" t="n">
        <v>6</v>
      </c>
      <c r="AK143" s="1" t="n">
        <v>6</v>
      </c>
      <c r="AL143" s="1" t="n">
        <v>6</v>
      </c>
      <c r="AM143" s="1" t="n">
        <v>6</v>
      </c>
      <c r="AN143" s="1" t="n">
        <v>6</v>
      </c>
      <c r="AO143" s="1" t="n">
        <v>6</v>
      </c>
      <c r="AP143" s="6" t="n">
        <v>6</v>
      </c>
      <c r="AQ143" s="6" t="n">
        <v>6</v>
      </c>
      <c r="AR143" s="6" t="n">
        <v>6</v>
      </c>
      <c r="AS143" s="1" t="n">
        <v>31.8</v>
      </c>
      <c r="AT143" s="1" t="n">
        <v>29.847</v>
      </c>
      <c r="AU143" s="1" t="n">
        <v>258</v>
      </c>
      <c r="AV143" s="1" t="n">
        <v>10.7</v>
      </c>
      <c r="AX143" s="1" t="n">
        <v>14</v>
      </c>
      <c r="AY143" s="1" t="n">
        <v>5</v>
      </c>
      <c r="AZ143" s="1" t="n">
        <v>4</v>
      </c>
      <c r="BA143" s="1" t="n">
        <v>1</v>
      </c>
      <c r="BH143" s="1" t="n">
        <v>12</v>
      </c>
      <c r="BI143" s="1" t="n">
        <v>4</v>
      </c>
      <c r="BJ143" s="1" t="n">
        <v>1</v>
      </c>
      <c r="BR143" s="1" t="n">
        <v>11</v>
      </c>
      <c r="BS143" s="1" t="n">
        <v>2</v>
      </c>
      <c r="BT143" s="1" t="n">
        <v>1</v>
      </c>
      <c r="CA143" s="1" t="n">
        <v>24</v>
      </c>
      <c r="CB143" s="1" t="n">
        <v>17</v>
      </c>
      <c r="CC143" s="1" t="n">
        <v>14</v>
      </c>
      <c r="CD143" s="15" t="n">
        <v>2.0998E-053</v>
      </c>
      <c r="CE143" s="1" t="n">
        <v>20</v>
      </c>
      <c r="CF143" s="1" t="n">
        <v>14</v>
      </c>
      <c r="CG143" s="1" t="n">
        <v>11</v>
      </c>
      <c r="CH143" s="1" t="n">
        <v>796310000</v>
      </c>
      <c r="CI143" s="1" t="n">
        <v>365080000</v>
      </c>
      <c r="CJ143" s="1" t="n">
        <v>431230000</v>
      </c>
      <c r="CK143" s="1" t="n">
        <v>325300000</v>
      </c>
      <c r="CL143" s="1" t="n">
        <v>153370000</v>
      </c>
      <c r="CM143" s="1" t="n">
        <v>171930000</v>
      </c>
      <c r="CN143" s="1" t="n">
        <v>305330000</v>
      </c>
      <c r="CO143" s="1" t="n">
        <v>134160000</v>
      </c>
      <c r="CP143" s="1" t="n">
        <v>171170000</v>
      </c>
      <c r="CQ143" s="1" t="n">
        <v>792</v>
      </c>
      <c r="CR143" s="1" t="s">
        <v>1997</v>
      </c>
    </row>
    <row r="144" customFormat="false" ht="14.25" hidden="false" customHeight="false" outlineLevel="0" collapsed="false">
      <c r="A144" s="1" t="s">
        <v>1998</v>
      </c>
      <c r="B144" s="1" t="n">
        <v>4</v>
      </c>
      <c r="C144" s="2" t="s">
        <v>1999</v>
      </c>
      <c r="D144" s="3" t="n">
        <v>1.0537</v>
      </c>
      <c r="E144" s="3" t="n">
        <v>0.34643</v>
      </c>
      <c r="F144" s="3" t="n">
        <v>5.5869</v>
      </c>
      <c r="G144" s="4" t="n">
        <v>0.95518</v>
      </c>
      <c r="H144" s="4" t="n">
        <v>0.40483</v>
      </c>
      <c r="I144" s="4" t="n">
        <v>24.631</v>
      </c>
      <c r="J144" s="3" t="n">
        <v>1.2244</v>
      </c>
      <c r="K144" s="3" t="n">
        <v>0.12102</v>
      </c>
      <c r="L144" s="3" t="n">
        <v>30.122</v>
      </c>
      <c r="M144" s="5" t="n">
        <f aca="false">J144/D144</f>
        <v>1.16200056942204</v>
      </c>
      <c r="N144" s="1" t="s">
        <v>2000</v>
      </c>
      <c r="O144" s="1" t="s">
        <v>2001</v>
      </c>
      <c r="P144" s="1" t="s">
        <v>2002</v>
      </c>
      <c r="R144" s="1" t="s">
        <v>2003</v>
      </c>
      <c r="S144" s="1" t="s">
        <v>2004</v>
      </c>
      <c r="T144" s="1" t="s">
        <v>2005</v>
      </c>
      <c r="U144" s="1" t="s">
        <v>2006</v>
      </c>
      <c r="Y144" s="1" t="s">
        <v>2007</v>
      </c>
      <c r="Z144" s="1" t="s">
        <v>2008</v>
      </c>
      <c r="AA144" s="1" t="s">
        <v>2009</v>
      </c>
      <c r="AB144" s="1" t="s">
        <v>2010</v>
      </c>
      <c r="AD144" s="1" t="s">
        <v>2011</v>
      </c>
      <c r="AE144" s="1" t="s">
        <v>2012</v>
      </c>
      <c r="AF144" s="1" t="s">
        <v>2013</v>
      </c>
      <c r="AG144" s="1" t="s">
        <v>2014</v>
      </c>
      <c r="AH144" s="1" t="n">
        <v>1</v>
      </c>
      <c r="AI144" s="1" t="n">
        <v>4</v>
      </c>
      <c r="AJ144" s="1" t="n">
        <v>3</v>
      </c>
      <c r="AK144" s="1" t="n">
        <v>3</v>
      </c>
      <c r="AL144" s="1" t="n">
        <v>2</v>
      </c>
      <c r="AM144" s="1" t="n">
        <v>3</v>
      </c>
      <c r="AN144" s="1" t="n">
        <v>3</v>
      </c>
      <c r="AO144" s="1" t="n">
        <v>2</v>
      </c>
      <c r="AP144" s="6" t="n">
        <v>3</v>
      </c>
      <c r="AQ144" s="6" t="n">
        <v>3</v>
      </c>
      <c r="AR144" s="6" t="n">
        <v>2</v>
      </c>
      <c r="AS144" s="1" t="n">
        <v>11.7</v>
      </c>
      <c r="AT144" s="1" t="n">
        <v>42.125</v>
      </c>
      <c r="AU144" s="1" t="n">
        <v>385</v>
      </c>
      <c r="AV144" s="1" t="n">
        <v>13.5</v>
      </c>
      <c r="AY144" s="1" t="n">
        <v>1</v>
      </c>
      <c r="AZ144" s="1" t="n">
        <v>3</v>
      </c>
      <c r="BI144" s="1" t="n">
        <v>3</v>
      </c>
      <c r="BJ144" s="1" t="n">
        <v>3</v>
      </c>
      <c r="BS144" s="1" t="n">
        <v>3</v>
      </c>
      <c r="BT144" s="1" t="n">
        <v>1</v>
      </c>
      <c r="CA144" s="1" t="n">
        <v>4</v>
      </c>
      <c r="CB144" s="1" t="n">
        <v>6</v>
      </c>
      <c r="CC144" s="1" t="n">
        <v>4</v>
      </c>
      <c r="CD144" s="15" t="n">
        <v>5.4131E-012</v>
      </c>
      <c r="CE144" s="1" t="n">
        <v>4</v>
      </c>
      <c r="CF144" s="1" t="n">
        <v>6</v>
      </c>
      <c r="CG144" s="1" t="n">
        <v>4</v>
      </c>
      <c r="CH144" s="1" t="n">
        <v>5354500</v>
      </c>
      <c r="CI144" s="1" t="n">
        <v>2575300</v>
      </c>
      <c r="CJ144" s="1" t="n">
        <v>2779200</v>
      </c>
      <c r="CK144" s="1" t="n">
        <v>5956900</v>
      </c>
      <c r="CL144" s="1" t="n">
        <v>2692600</v>
      </c>
      <c r="CM144" s="1" t="n">
        <v>3264300</v>
      </c>
      <c r="CN144" s="1" t="n">
        <v>2869900</v>
      </c>
      <c r="CO144" s="1" t="n">
        <v>1482000</v>
      </c>
      <c r="CP144" s="1" t="n">
        <v>1387900</v>
      </c>
      <c r="CQ144" s="1" t="n">
        <v>1390</v>
      </c>
      <c r="CR144" s="1" t="s">
        <v>2015</v>
      </c>
    </row>
    <row r="145" customFormat="false" ht="14.25" hidden="false" customHeight="false" outlineLevel="0" collapsed="false">
      <c r="A145" s="1" t="s">
        <v>2016</v>
      </c>
      <c r="B145" s="1" t="s">
        <v>837</v>
      </c>
      <c r="C145" s="2" t="s">
        <v>2017</v>
      </c>
      <c r="D145" s="3" t="n">
        <v>1.077</v>
      </c>
      <c r="E145" s="3" t="n">
        <v>0.28833</v>
      </c>
      <c r="F145" s="3" t="n">
        <v>47.057</v>
      </c>
      <c r="G145" s="4" t="n">
        <v>1.023</v>
      </c>
      <c r="H145" s="4" t="n">
        <v>0.4686</v>
      </c>
      <c r="I145" s="4" t="n">
        <v>2.503</v>
      </c>
      <c r="J145" s="3" t="n">
        <v>1.2466</v>
      </c>
      <c r="K145" s="3" t="n">
        <v>0.1073</v>
      </c>
      <c r="L145" s="3" t="n">
        <v>3.0308</v>
      </c>
      <c r="M145" s="5" t="n">
        <f aca="false">J145/D145</f>
        <v>1.15747446610956</v>
      </c>
      <c r="N145" s="1" t="s">
        <v>2018</v>
      </c>
      <c r="O145" s="1" t="s">
        <v>2019</v>
      </c>
      <c r="P145" s="1" t="s">
        <v>2020</v>
      </c>
      <c r="Q145" s="1" t="s">
        <v>2021</v>
      </c>
      <c r="R145" s="1" t="s">
        <v>2022</v>
      </c>
      <c r="S145" s="1" t="s">
        <v>2023</v>
      </c>
      <c r="T145" s="1" t="s">
        <v>2024</v>
      </c>
      <c r="U145" s="1" t="s">
        <v>2025</v>
      </c>
      <c r="AH145" s="1" t="n">
        <v>2</v>
      </c>
      <c r="AI145" s="1" t="n">
        <v>4</v>
      </c>
      <c r="AJ145" s="1" t="n">
        <v>4</v>
      </c>
      <c r="AK145" s="1" t="n">
        <v>3</v>
      </c>
      <c r="AL145" s="1" t="n">
        <v>4</v>
      </c>
      <c r="AM145" s="1" t="n">
        <v>4</v>
      </c>
      <c r="AN145" s="1" t="n">
        <v>3</v>
      </c>
      <c r="AO145" s="1" t="n">
        <v>4</v>
      </c>
      <c r="AP145" s="6" t="n">
        <v>4</v>
      </c>
      <c r="AQ145" s="6" t="n">
        <v>3</v>
      </c>
      <c r="AR145" s="6" t="n">
        <v>4</v>
      </c>
      <c r="AS145" s="1" t="n">
        <v>28.5</v>
      </c>
      <c r="AT145" s="1" t="n">
        <v>28.274</v>
      </c>
      <c r="AU145" s="1" t="n">
        <v>260</v>
      </c>
      <c r="AV145" s="1" t="n">
        <v>10.2</v>
      </c>
      <c r="AX145" s="1" t="n">
        <v>9</v>
      </c>
      <c r="AY145" s="1" t="n">
        <v>1</v>
      </c>
      <c r="BH145" s="1" t="n">
        <v>6</v>
      </c>
      <c r="BR145" s="1" t="n">
        <v>6</v>
      </c>
      <c r="CA145" s="1" t="n">
        <v>10</v>
      </c>
      <c r="CB145" s="1" t="n">
        <v>6</v>
      </c>
      <c r="CC145" s="1" t="n">
        <v>6</v>
      </c>
      <c r="CD145" s="15" t="n">
        <v>9.0024E-072</v>
      </c>
      <c r="CE145" s="1" t="n">
        <v>10</v>
      </c>
      <c r="CF145" s="1" t="n">
        <v>6</v>
      </c>
      <c r="CG145" s="1" t="n">
        <v>6</v>
      </c>
      <c r="CH145" s="1" t="n">
        <v>113770000</v>
      </c>
      <c r="CI145" s="1" t="n">
        <v>39862000</v>
      </c>
      <c r="CJ145" s="1" t="n">
        <v>73903000</v>
      </c>
      <c r="CK145" s="1" t="n">
        <v>32436000</v>
      </c>
      <c r="CL145" s="1" t="n">
        <v>13206000</v>
      </c>
      <c r="CM145" s="1" t="n">
        <v>19230000</v>
      </c>
      <c r="CN145" s="1" t="n">
        <v>46391000</v>
      </c>
      <c r="CO145" s="1" t="n">
        <v>21162000</v>
      </c>
      <c r="CP145" s="1" t="n">
        <v>25229000</v>
      </c>
      <c r="CQ145" s="1" t="n">
        <v>729</v>
      </c>
      <c r="CR145" s="1" t="s">
        <v>2026</v>
      </c>
    </row>
    <row r="146" customFormat="false" ht="14.25" hidden="false" customHeight="false" outlineLevel="0" collapsed="false">
      <c r="A146" s="1" t="s">
        <v>2027</v>
      </c>
      <c r="B146" s="1" t="n">
        <v>13</v>
      </c>
      <c r="C146" s="2" t="s">
        <v>2028</v>
      </c>
      <c r="D146" s="3" t="n">
        <v>1.3447</v>
      </c>
      <c r="E146" s="3" t="n">
        <v>0.013167</v>
      </c>
      <c r="F146" s="3" t="n">
        <v>7.7477</v>
      </c>
      <c r="G146" s="4" t="n">
        <v>1.3033</v>
      </c>
      <c r="H146" s="4" t="n">
        <v>0.10232</v>
      </c>
      <c r="I146" s="4" t="n">
        <v>26.429</v>
      </c>
      <c r="J146" s="3" t="n">
        <v>1.5556</v>
      </c>
      <c r="K146" s="3" t="n">
        <v>0.017085</v>
      </c>
      <c r="L146" s="3" t="n">
        <v>12.354</v>
      </c>
      <c r="M146" s="5" t="n">
        <f aca="false">J146/D146</f>
        <v>1.15683795642151</v>
      </c>
      <c r="N146" s="1" t="s">
        <v>2029</v>
      </c>
      <c r="O146" s="1" t="s">
        <v>2030</v>
      </c>
      <c r="P146" s="1" t="s">
        <v>2031</v>
      </c>
      <c r="R146" s="1" t="s">
        <v>2032</v>
      </c>
      <c r="S146" s="1" t="s">
        <v>2033</v>
      </c>
      <c r="T146" s="1" t="s">
        <v>2034</v>
      </c>
      <c r="U146" s="1" t="s">
        <v>2035</v>
      </c>
      <c r="Y146" s="1" t="s">
        <v>2036</v>
      </c>
      <c r="Z146" s="1" t="s">
        <v>2037</v>
      </c>
      <c r="AA146" s="1" t="s">
        <v>2038</v>
      </c>
      <c r="AB146" s="1" t="s">
        <v>2039</v>
      </c>
      <c r="AH146" s="1" t="n">
        <v>1</v>
      </c>
      <c r="AI146" s="1" t="n">
        <v>13</v>
      </c>
      <c r="AJ146" s="1" t="n">
        <v>11</v>
      </c>
      <c r="AK146" s="1" t="n">
        <v>12</v>
      </c>
      <c r="AL146" s="1" t="n">
        <v>9</v>
      </c>
      <c r="AM146" s="1" t="n">
        <v>11</v>
      </c>
      <c r="AN146" s="1" t="n">
        <v>12</v>
      </c>
      <c r="AO146" s="1" t="n">
        <v>9</v>
      </c>
      <c r="AP146" s="6" t="n">
        <v>11</v>
      </c>
      <c r="AQ146" s="6" t="n">
        <v>12</v>
      </c>
      <c r="AR146" s="6" t="n">
        <v>9</v>
      </c>
      <c r="AS146" s="1" t="n">
        <v>45.9</v>
      </c>
      <c r="AT146" s="1" t="n">
        <v>40.472</v>
      </c>
      <c r="AU146" s="1" t="n">
        <v>370</v>
      </c>
      <c r="AV146" s="1" t="n">
        <v>12.8</v>
      </c>
      <c r="AY146" s="1" t="n">
        <v>19</v>
      </c>
      <c r="BI146" s="1" t="n">
        <v>24</v>
      </c>
      <c r="BP146" s="1" t="n">
        <v>1</v>
      </c>
      <c r="BS146" s="1" t="n">
        <v>17</v>
      </c>
      <c r="CA146" s="1" t="n">
        <v>19</v>
      </c>
      <c r="CB146" s="1" t="n">
        <v>25</v>
      </c>
      <c r="CC146" s="1" t="n">
        <v>17</v>
      </c>
      <c r="CD146" s="15" t="n">
        <v>2.0215E-115</v>
      </c>
      <c r="CE146" s="1" t="n">
        <v>16</v>
      </c>
      <c r="CF146" s="1" t="n">
        <v>21</v>
      </c>
      <c r="CG146" s="1" t="n">
        <v>16</v>
      </c>
      <c r="CH146" s="1" t="n">
        <v>97871000</v>
      </c>
      <c r="CI146" s="1" t="n">
        <v>39820000</v>
      </c>
      <c r="CJ146" s="1" t="n">
        <v>58051000</v>
      </c>
      <c r="CK146" s="1" t="n">
        <v>114540000</v>
      </c>
      <c r="CL146" s="1" t="n">
        <v>50145000</v>
      </c>
      <c r="CM146" s="1" t="n">
        <v>64399000</v>
      </c>
      <c r="CN146" s="1" t="n">
        <v>63937000</v>
      </c>
      <c r="CO146" s="1" t="n">
        <v>26231000</v>
      </c>
      <c r="CP146" s="1" t="n">
        <v>37706000</v>
      </c>
      <c r="CQ146" s="1" t="n">
        <v>152</v>
      </c>
      <c r="CR146" s="1" t="s">
        <v>2040</v>
      </c>
    </row>
    <row r="147" customFormat="false" ht="14.25" hidden="false" customHeight="false" outlineLevel="0" collapsed="false">
      <c r="A147" s="1" t="s">
        <v>2041</v>
      </c>
      <c r="B147" s="1" t="s">
        <v>2042</v>
      </c>
      <c r="C147" s="2" t="s">
        <v>2043</v>
      </c>
      <c r="D147" s="3" t="n">
        <v>1.0473</v>
      </c>
      <c r="E147" s="3" t="n">
        <v>0.36363</v>
      </c>
      <c r="F147" s="3" t="n">
        <v>7.8423</v>
      </c>
      <c r="G147" s="4" t="n">
        <v>0.95642</v>
      </c>
      <c r="H147" s="4" t="n">
        <v>0.40713</v>
      </c>
      <c r="I147" s="4" t="n">
        <v>27.331</v>
      </c>
      <c r="J147" s="3" t="n">
        <v>1.2112</v>
      </c>
      <c r="K147" s="3" t="n">
        <v>0.12986</v>
      </c>
      <c r="L147" s="3" t="n">
        <v>24.654</v>
      </c>
      <c r="M147" s="5" t="n">
        <f aca="false">J147/D147</f>
        <v>1.1564976606512</v>
      </c>
      <c r="N147" s="1" t="s">
        <v>2044</v>
      </c>
      <c r="O147" s="1" t="s">
        <v>2045</v>
      </c>
      <c r="P147" s="1" t="s">
        <v>2046</v>
      </c>
      <c r="Q147" s="1" t="s">
        <v>2047</v>
      </c>
      <c r="R147" s="1" t="s">
        <v>2048</v>
      </c>
      <c r="S147" s="1" t="s">
        <v>2049</v>
      </c>
      <c r="T147" s="1" t="s">
        <v>2050</v>
      </c>
      <c r="U147" s="1" t="s">
        <v>2051</v>
      </c>
      <c r="Y147" s="1" t="s">
        <v>135</v>
      </c>
      <c r="Z147" s="1" t="s">
        <v>136</v>
      </c>
      <c r="AA147" s="1" t="s">
        <v>2052</v>
      </c>
      <c r="AB147" s="1" t="s">
        <v>2053</v>
      </c>
      <c r="AH147" s="1" t="n">
        <v>6</v>
      </c>
      <c r="AI147" s="1" t="n">
        <v>7</v>
      </c>
      <c r="AJ147" s="1" t="n">
        <v>5</v>
      </c>
      <c r="AK147" s="1" t="n">
        <v>5</v>
      </c>
      <c r="AL147" s="1" t="n">
        <v>5</v>
      </c>
      <c r="AM147" s="1" t="n">
        <v>5</v>
      </c>
      <c r="AN147" s="1" t="n">
        <v>5</v>
      </c>
      <c r="AO147" s="1" t="n">
        <v>5</v>
      </c>
      <c r="AP147" s="6" t="n">
        <v>5</v>
      </c>
      <c r="AQ147" s="6" t="n">
        <v>5</v>
      </c>
      <c r="AR147" s="6" t="n">
        <v>5</v>
      </c>
      <c r="AS147" s="1" t="n">
        <v>17.7</v>
      </c>
      <c r="AT147" s="1" t="n">
        <v>60.242</v>
      </c>
      <c r="AU147" s="1" t="n">
        <v>553</v>
      </c>
      <c r="AV147" s="1" t="n">
        <v>14.3</v>
      </c>
      <c r="AZ147" s="1" t="n">
        <v>1</v>
      </c>
      <c r="BA147" s="1" t="n">
        <v>5</v>
      </c>
      <c r="BB147" s="1" t="n">
        <v>1</v>
      </c>
      <c r="BJ147" s="1" t="n">
        <v>1</v>
      </c>
      <c r="BK147" s="1" t="n">
        <v>6</v>
      </c>
      <c r="BT147" s="1" t="n">
        <v>3</v>
      </c>
      <c r="BU147" s="1" t="n">
        <v>3</v>
      </c>
      <c r="CA147" s="1" t="n">
        <v>7</v>
      </c>
      <c r="CB147" s="1" t="n">
        <v>7</v>
      </c>
      <c r="CC147" s="1" t="n">
        <v>6</v>
      </c>
      <c r="CD147" s="15" t="n">
        <v>5.3734E-082</v>
      </c>
      <c r="CE147" s="1" t="n">
        <v>7</v>
      </c>
      <c r="CF147" s="1" t="n">
        <v>7</v>
      </c>
      <c r="CG147" s="1" t="n">
        <v>6</v>
      </c>
      <c r="CH147" s="1" t="n">
        <v>16432000</v>
      </c>
      <c r="CI147" s="1" t="n">
        <v>7456400</v>
      </c>
      <c r="CJ147" s="1" t="n">
        <v>8976000</v>
      </c>
      <c r="CK147" s="1" t="n">
        <v>12107000</v>
      </c>
      <c r="CL147" s="1" t="n">
        <v>5826300</v>
      </c>
      <c r="CM147" s="1" t="n">
        <v>6281200</v>
      </c>
      <c r="CN147" s="1" t="n">
        <v>5620800</v>
      </c>
      <c r="CO147" s="1" t="n">
        <v>2661600</v>
      </c>
      <c r="CP147" s="1" t="n">
        <v>2959200</v>
      </c>
      <c r="CQ147" s="1" t="n">
        <v>704</v>
      </c>
      <c r="CR147" s="1" t="s">
        <v>2054</v>
      </c>
    </row>
    <row r="148" customFormat="false" ht="14.25" hidden="false" customHeight="false" outlineLevel="0" collapsed="false">
      <c r="A148" s="1" t="s">
        <v>2055</v>
      </c>
      <c r="B148" s="1" t="s">
        <v>2056</v>
      </c>
      <c r="C148" s="2" t="s">
        <v>2057</v>
      </c>
      <c r="D148" s="3" t="n">
        <v>1.172</v>
      </c>
      <c r="E148" s="3" t="n">
        <v>0.11673</v>
      </c>
      <c r="F148" s="3" t="n">
        <v>7.539</v>
      </c>
      <c r="G148" s="4" t="n">
        <v>1.2079</v>
      </c>
      <c r="H148" s="4" t="n">
        <v>0.18536</v>
      </c>
      <c r="I148" s="4" t="n">
        <v>8.7483</v>
      </c>
      <c r="J148" s="3" t="n">
        <v>1.3553</v>
      </c>
      <c r="K148" s="3" t="n">
        <v>0.057948</v>
      </c>
      <c r="L148" s="3" t="n">
        <v>11.688</v>
      </c>
      <c r="M148" s="5" t="n">
        <f aca="false">J148/D148</f>
        <v>1.15639931740614</v>
      </c>
      <c r="N148" s="1" t="s">
        <v>2058</v>
      </c>
      <c r="O148" s="1" t="s">
        <v>2059</v>
      </c>
      <c r="P148" s="1" t="s">
        <v>2060</v>
      </c>
      <c r="Q148" s="1" t="s">
        <v>2061</v>
      </c>
      <c r="R148" s="1" t="s">
        <v>2062</v>
      </c>
      <c r="S148" s="1" t="s">
        <v>2063</v>
      </c>
      <c r="T148" s="1" t="s">
        <v>2064</v>
      </c>
      <c r="U148" s="1" t="s">
        <v>2065</v>
      </c>
      <c r="W148" s="1" t="s">
        <v>641</v>
      </c>
      <c r="X148" s="1" t="s">
        <v>642</v>
      </c>
      <c r="AD148" s="1" t="s">
        <v>2066</v>
      </c>
      <c r="AE148" s="1" t="s">
        <v>2067</v>
      </c>
      <c r="AF148" s="1" t="s">
        <v>2068</v>
      </c>
      <c r="AG148" s="1" t="s">
        <v>2069</v>
      </c>
      <c r="AH148" s="1" t="n">
        <v>2</v>
      </c>
      <c r="AI148" s="1" t="n">
        <v>5</v>
      </c>
      <c r="AJ148" s="1" t="n">
        <v>4</v>
      </c>
      <c r="AK148" s="1" t="n">
        <v>5</v>
      </c>
      <c r="AL148" s="1" t="n">
        <v>4</v>
      </c>
      <c r="AM148" s="1" t="n">
        <v>4</v>
      </c>
      <c r="AN148" s="1" t="n">
        <v>5</v>
      </c>
      <c r="AO148" s="1" t="n">
        <v>4</v>
      </c>
      <c r="AP148" s="6" t="n">
        <v>4</v>
      </c>
      <c r="AQ148" s="6" t="n">
        <v>5</v>
      </c>
      <c r="AR148" s="6" t="n">
        <v>4</v>
      </c>
      <c r="AS148" s="1" t="n">
        <v>12.3</v>
      </c>
      <c r="AT148" s="1" t="n">
        <v>42.161</v>
      </c>
      <c r="AU148" s="1" t="n">
        <v>374</v>
      </c>
      <c r="AV148" s="1" t="n">
        <v>13.6</v>
      </c>
      <c r="AY148" s="1" t="n">
        <v>5</v>
      </c>
      <c r="AZ148" s="1" t="n">
        <v>2</v>
      </c>
      <c r="BA148" s="1" t="n">
        <v>1</v>
      </c>
      <c r="BI148" s="1" t="n">
        <v>7</v>
      </c>
      <c r="BJ148" s="1" t="n">
        <v>2</v>
      </c>
      <c r="BK148" s="1" t="n">
        <v>1</v>
      </c>
      <c r="BS148" s="1" t="n">
        <v>4</v>
      </c>
      <c r="BT148" s="1" t="n">
        <v>2</v>
      </c>
      <c r="BU148" s="1" t="n">
        <v>1</v>
      </c>
      <c r="BV148" s="1" t="n">
        <v>1</v>
      </c>
      <c r="CA148" s="1" t="n">
        <v>8</v>
      </c>
      <c r="CB148" s="1" t="n">
        <v>10</v>
      </c>
      <c r="CC148" s="1" t="n">
        <v>8</v>
      </c>
      <c r="CD148" s="15" t="n">
        <v>5.0034E-010</v>
      </c>
      <c r="CE148" s="1" t="n">
        <v>8</v>
      </c>
      <c r="CF148" s="1" t="n">
        <v>10</v>
      </c>
      <c r="CG148" s="1" t="n">
        <v>8</v>
      </c>
      <c r="CH148" s="1" t="n">
        <v>41629000</v>
      </c>
      <c r="CI148" s="1" t="n">
        <v>18540000</v>
      </c>
      <c r="CJ148" s="1" t="n">
        <v>23089000</v>
      </c>
      <c r="CK148" s="1" t="n">
        <v>34587000</v>
      </c>
      <c r="CL148" s="1" t="n">
        <v>15837000</v>
      </c>
      <c r="CM148" s="1" t="n">
        <v>18750000</v>
      </c>
      <c r="CN148" s="1" t="n">
        <v>19886000</v>
      </c>
      <c r="CO148" s="1" t="n">
        <v>8941200</v>
      </c>
      <c r="CP148" s="1" t="n">
        <v>10945000</v>
      </c>
      <c r="CQ148" s="1" t="n">
        <v>1606</v>
      </c>
      <c r="CR148" s="1" t="s">
        <v>2070</v>
      </c>
    </row>
    <row r="149" customFormat="false" ht="14.25" hidden="false" customHeight="false" outlineLevel="0" collapsed="false">
      <c r="A149" s="1" t="s">
        <v>2071</v>
      </c>
      <c r="B149" s="1" t="n">
        <v>6</v>
      </c>
      <c r="C149" s="2" t="s">
        <v>2072</v>
      </c>
      <c r="D149" s="3" t="n">
        <v>0.63381</v>
      </c>
      <c r="E149" s="3" t="n">
        <v>0.0053527</v>
      </c>
      <c r="F149" s="3" t="n">
        <v>12.766</v>
      </c>
      <c r="G149" s="4" t="n">
        <v>0.82577</v>
      </c>
      <c r="H149" s="4" t="n">
        <v>0.18193</v>
      </c>
      <c r="I149" s="4" t="n">
        <v>16.691</v>
      </c>
      <c r="J149" s="3" t="n">
        <v>0.73269</v>
      </c>
      <c r="K149" s="3" t="n">
        <v>0.36358</v>
      </c>
      <c r="L149" s="3" t="n">
        <v>20.504</v>
      </c>
      <c r="M149" s="5" t="n">
        <f aca="false">J149/D149</f>
        <v>1.15600889856582</v>
      </c>
      <c r="N149" s="1" t="s">
        <v>2073</v>
      </c>
      <c r="O149" s="1" t="s">
        <v>2074</v>
      </c>
      <c r="P149" s="1" t="s">
        <v>2075</v>
      </c>
      <c r="R149" s="1" t="s">
        <v>2076</v>
      </c>
      <c r="S149" s="1" t="s">
        <v>2077</v>
      </c>
      <c r="T149" s="1" t="s">
        <v>2078</v>
      </c>
      <c r="U149" s="1" t="s">
        <v>2072</v>
      </c>
      <c r="V149" s="1" t="s">
        <v>2079</v>
      </c>
      <c r="Y149" s="1" t="s">
        <v>2080</v>
      </c>
      <c r="Z149" s="1" t="s">
        <v>2081</v>
      </c>
      <c r="AD149" s="1" t="s">
        <v>2082</v>
      </c>
      <c r="AE149" s="1" t="s">
        <v>2083</v>
      </c>
      <c r="AF149" s="1" t="s">
        <v>2084</v>
      </c>
      <c r="AG149" s="1" t="s">
        <v>2085</v>
      </c>
      <c r="AH149" s="1" t="n">
        <v>1</v>
      </c>
      <c r="AI149" s="1" t="n">
        <v>6</v>
      </c>
      <c r="AJ149" s="1" t="n">
        <v>5</v>
      </c>
      <c r="AK149" s="1" t="n">
        <v>3</v>
      </c>
      <c r="AL149" s="1" t="n">
        <v>4</v>
      </c>
      <c r="AM149" s="1" t="n">
        <v>5</v>
      </c>
      <c r="AN149" s="1" t="n">
        <v>3</v>
      </c>
      <c r="AO149" s="1" t="n">
        <v>4</v>
      </c>
      <c r="AP149" s="6" t="n">
        <v>5</v>
      </c>
      <c r="AQ149" s="6" t="n">
        <v>3</v>
      </c>
      <c r="AR149" s="6" t="n">
        <v>4</v>
      </c>
      <c r="AS149" s="1" t="n">
        <v>44.1</v>
      </c>
      <c r="AT149" s="1" t="n">
        <v>21.475</v>
      </c>
      <c r="AU149" s="1" t="n">
        <v>186</v>
      </c>
      <c r="AV149" s="1" t="n">
        <v>12</v>
      </c>
      <c r="AX149" s="1" t="n">
        <v>5</v>
      </c>
      <c r="BH149" s="1" t="n">
        <v>3</v>
      </c>
      <c r="BR149" s="1" t="n">
        <v>5</v>
      </c>
      <c r="CA149" s="1" t="n">
        <v>5</v>
      </c>
      <c r="CB149" s="1" t="n">
        <v>3</v>
      </c>
      <c r="CC149" s="1" t="n">
        <v>5</v>
      </c>
      <c r="CD149" s="15" t="n">
        <v>2.3672E-051</v>
      </c>
      <c r="CE149" s="1" t="n">
        <v>5</v>
      </c>
      <c r="CF149" s="1" t="n">
        <v>3</v>
      </c>
      <c r="CG149" s="1" t="n">
        <v>5</v>
      </c>
      <c r="CH149" s="1" t="n">
        <v>22927000</v>
      </c>
      <c r="CI149" s="1" t="n">
        <v>12806000</v>
      </c>
      <c r="CJ149" s="1" t="n">
        <v>10121000</v>
      </c>
      <c r="CK149" s="1" t="n">
        <v>6965100</v>
      </c>
      <c r="CL149" s="1" t="n">
        <v>3748600</v>
      </c>
      <c r="CM149" s="1" t="n">
        <v>3216500</v>
      </c>
      <c r="CN149" s="1" t="n">
        <v>11092000</v>
      </c>
      <c r="CO149" s="1" t="n">
        <v>6487300</v>
      </c>
      <c r="CP149" s="1" t="n">
        <v>4604500</v>
      </c>
      <c r="CQ149" s="1" t="n">
        <v>933</v>
      </c>
      <c r="CR149" s="1" t="s">
        <v>2086</v>
      </c>
    </row>
    <row r="150" customFormat="false" ht="14.25" hidden="false" customHeight="false" outlineLevel="0" collapsed="false">
      <c r="A150" s="1" t="s">
        <v>2087</v>
      </c>
      <c r="B150" s="1" t="s">
        <v>97</v>
      </c>
      <c r="C150" s="2" t="s">
        <v>2088</v>
      </c>
      <c r="D150" s="3" t="n">
        <v>0.80163</v>
      </c>
      <c r="E150" s="3" t="n">
        <v>0.10816</v>
      </c>
      <c r="F150" s="3" t="n">
        <v>8.7437</v>
      </c>
      <c r="G150" s="4" t="n">
        <v>0.84887</v>
      </c>
      <c r="H150" s="4" t="n">
        <v>0.21722</v>
      </c>
      <c r="I150" s="4" t="n">
        <v>11.027</v>
      </c>
      <c r="J150" s="3" t="n">
        <v>0.9253</v>
      </c>
      <c r="K150" s="3" t="n">
        <v>0.47577</v>
      </c>
      <c r="L150" s="3" t="n">
        <v>16.408</v>
      </c>
      <c r="M150" s="5" t="n">
        <f aca="false">J150/D150</f>
        <v>1.15427316841935</v>
      </c>
      <c r="N150" s="1" t="s">
        <v>2089</v>
      </c>
      <c r="O150" s="1" t="s">
        <v>2090</v>
      </c>
      <c r="P150" s="1" t="s">
        <v>2091</v>
      </c>
      <c r="Q150" s="1" t="s">
        <v>2092</v>
      </c>
      <c r="R150" s="1" t="s">
        <v>2093</v>
      </c>
      <c r="S150" s="1" t="s">
        <v>2094</v>
      </c>
      <c r="T150" s="1" t="s">
        <v>2095</v>
      </c>
      <c r="U150" s="1" t="s">
        <v>2096</v>
      </c>
      <c r="AH150" s="1" t="n">
        <v>2</v>
      </c>
      <c r="AI150" s="1" t="n">
        <v>8</v>
      </c>
      <c r="AJ150" s="1" t="n">
        <v>7</v>
      </c>
      <c r="AK150" s="1" t="n">
        <v>6</v>
      </c>
      <c r="AL150" s="1" t="n">
        <v>5</v>
      </c>
      <c r="AM150" s="1" t="n">
        <v>7</v>
      </c>
      <c r="AN150" s="1" t="n">
        <v>6</v>
      </c>
      <c r="AO150" s="1" t="n">
        <v>5</v>
      </c>
      <c r="AP150" s="6" t="n">
        <v>7</v>
      </c>
      <c r="AQ150" s="6" t="n">
        <v>6</v>
      </c>
      <c r="AR150" s="6" t="n">
        <v>5</v>
      </c>
      <c r="AS150" s="1" t="n">
        <v>26.2</v>
      </c>
      <c r="AT150" s="1" t="n">
        <v>63.589</v>
      </c>
      <c r="AU150" s="1" t="n">
        <v>581</v>
      </c>
      <c r="AV150" s="1" t="n">
        <v>14.5</v>
      </c>
      <c r="BA150" s="1" t="n">
        <v>10</v>
      </c>
      <c r="BB150" s="1" t="n">
        <v>2</v>
      </c>
      <c r="BJ150" s="1" t="n">
        <v>3</v>
      </c>
      <c r="BK150" s="1" t="n">
        <v>8</v>
      </c>
      <c r="BL150" s="1" t="n">
        <v>1</v>
      </c>
      <c r="BU150" s="1" t="n">
        <v>8</v>
      </c>
      <c r="BV150" s="1" t="n">
        <v>2</v>
      </c>
      <c r="CA150" s="1" t="n">
        <v>12</v>
      </c>
      <c r="CB150" s="1" t="n">
        <v>12</v>
      </c>
      <c r="CC150" s="1" t="n">
        <v>10</v>
      </c>
      <c r="CD150" s="15" t="n">
        <v>1.53E-120</v>
      </c>
      <c r="CE150" s="1" t="n">
        <v>11</v>
      </c>
      <c r="CF150" s="1" t="n">
        <v>12</v>
      </c>
      <c r="CG150" s="1" t="n">
        <v>10</v>
      </c>
      <c r="CH150" s="1" t="n">
        <v>45519000</v>
      </c>
      <c r="CI150" s="1" t="n">
        <v>24498000</v>
      </c>
      <c r="CJ150" s="1" t="n">
        <v>21021000</v>
      </c>
      <c r="CK150" s="1" t="n">
        <v>25969000</v>
      </c>
      <c r="CL150" s="1" t="n">
        <v>13613000</v>
      </c>
      <c r="CM150" s="1" t="n">
        <v>12356000</v>
      </c>
      <c r="CN150" s="1" t="n">
        <v>18488000</v>
      </c>
      <c r="CO150" s="1" t="n">
        <v>9691900</v>
      </c>
      <c r="CP150" s="1" t="n">
        <v>8795900</v>
      </c>
      <c r="CQ150" s="1" t="n">
        <v>710</v>
      </c>
      <c r="CR150" s="1" t="s">
        <v>2097</v>
      </c>
    </row>
    <row r="151" customFormat="false" ht="14.25" hidden="false" customHeight="false" outlineLevel="0" collapsed="false">
      <c r="A151" s="1" t="s">
        <v>2098</v>
      </c>
      <c r="B151" s="1" t="n">
        <v>9</v>
      </c>
      <c r="C151" s="2" t="s">
        <v>2099</v>
      </c>
      <c r="D151" s="3" t="n">
        <v>1.1009</v>
      </c>
      <c r="E151" s="3" t="n">
        <v>0.2348</v>
      </c>
      <c r="F151" s="3" t="n">
        <v>9.5534</v>
      </c>
      <c r="G151" s="4" t="n">
        <v>1.1246</v>
      </c>
      <c r="H151" s="4" t="n">
        <v>0.29317</v>
      </c>
      <c r="I151" s="4" t="n">
        <v>11.987</v>
      </c>
      <c r="J151" s="3" t="n">
        <v>1.2707</v>
      </c>
      <c r="K151" s="3" t="n">
        <v>0.093897</v>
      </c>
      <c r="L151" s="3" t="n">
        <v>14.067</v>
      </c>
      <c r="M151" s="5" t="n">
        <f aca="false">J151/D151</f>
        <v>1.15423744209283</v>
      </c>
      <c r="N151" s="1" t="s">
        <v>2100</v>
      </c>
      <c r="O151" s="1" t="s">
        <v>2101</v>
      </c>
      <c r="P151" s="1" t="s">
        <v>2102</v>
      </c>
      <c r="R151" s="1" t="s">
        <v>2103</v>
      </c>
      <c r="S151" s="1" t="s">
        <v>2104</v>
      </c>
      <c r="T151" s="1" t="s">
        <v>2105</v>
      </c>
      <c r="U151" s="1" t="s">
        <v>2106</v>
      </c>
      <c r="Y151" s="1" t="s">
        <v>2107</v>
      </c>
      <c r="Z151" s="1" t="s">
        <v>2108</v>
      </c>
      <c r="AH151" s="1" t="n">
        <v>1</v>
      </c>
      <c r="AI151" s="1" t="n">
        <v>9</v>
      </c>
      <c r="AJ151" s="1" t="n">
        <v>9</v>
      </c>
      <c r="AK151" s="1" t="n">
        <v>6</v>
      </c>
      <c r="AL151" s="1" t="n">
        <v>6</v>
      </c>
      <c r="AM151" s="1" t="n">
        <v>9</v>
      </c>
      <c r="AN151" s="1" t="n">
        <v>6</v>
      </c>
      <c r="AO151" s="1" t="n">
        <v>6</v>
      </c>
      <c r="AP151" s="6" t="n">
        <v>9</v>
      </c>
      <c r="AQ151" s="6" t="n">
        <v>6</v>
      </c>
      <c r="AR151" s="6" t="n">
        <v>6</v>
      </c>
      <c r="AS151" s="1" t="n">
        <v>18.2</v>
      </c>
      <c r="AT151" s="1" t="n">
        <v>68.747</v>
      </c>
      <c r="AU151" s="1" t="n">
        <v>620</v>
      </c>
      <c r="AV151" s="1" t="n">
        <v>14.3</v>
      </c>
      <c r="BA151" s="1" t="n">
        <v>11</v>
      </c>
      <c r="BB151" s="1" t="n">
        <v>1</v>
      </c>
      <c r="BF151" s="1" t="n">
        <v>3</v>
      </c>
      <c r="BJ151" s="1" t="n">
        <v>2</v>
      </c>
      <c r="BK151" s="1" t="n">
        <v>9</v>
      </c>
      <c r="BU151" s="1" t="n">
        <v>7</v>
      </c>
      <c r="BV151" s="1" t="n">
        <v>1</v>
      </c>
      <c r="BZ151" s="1" t="n">
        <v>2</v>
      </c>
      <c r="CA151" s="1" t="n">
        <v>15</v>
      </c>
      <c r="CB151" s="1" t="n">
        <v>11</v>
      </c>
      <c r="CC151" s="1" t="n">
        <v>10</v>
      </c>
      <c r="CD151" s="15" t="n">
        <v>7.2851E-077</v>
      </c>
      <c r="CE151" s="1" t="n">
        <v>15</v>
      </c>
      <c r="CF151" s="1" t="n">
        <v>11</v>
      </c>
      <c r="CG151" s="1" t="n">
        <v>10</v>
      </c>
      <c r="CH151" s="1" t="n">
        <v>59040000</v>
      </c>
      <c r="CI151" s="1" t="n">
        <v>27584000</v>
      </c>
      <c r="CJ151" s="1" t="n">
        <v>31456000</v>
      </c>
      <c r="CK151" s="1" t="n">
        <v>23120000</v>
      </c>
      <c r="CL151" s="1" t="n">
        <v>11253000</v>
      </c>
      <c r="CM151" s="1" t="n">
        <v>11867000</v>
      </c>
      <c r="CN151" s="1" t="n">
        <v>18484000</v>
      </c>
      <c r="CO151" s="1" t="n">
        <v>8593400</v>
      </c>
      <c r="CP151" s="1" t="n">
        <v>9891000</v>
      </c>
      <c r="CQ151" s="1" t="n">
        <v>1240</v>
      </c>
      <c r="CR151" s="1" t="s">
        <v>2109</v>
      </c>
    </row>
    <row r="152" customFormat="false" ht="14.25" hidden="false" customHeight="false" outlineLevel="0" collapsed="false">
      <c r="A152" s="1" t="s">
        <v>2110</v>
      </c>
      <c r="B152" s="1" t="s">
        <v>2111</v>
      </c>
      <c r="C152" s="2" t="s">
        <v>2112</v>
      </c>
      <c r="D152" s="3" t="n">
        <v>1.0926</v>
      </c>
      <c r="E152" s="3" t="n">
        <v>0.25269</v>
      </c>
      <c r="F152" s="3" t="n">
        <v>45.338</v>
      </c>
      <c r="G152" s="4" t="n">
        <v>1.012</v>
      </c>
      <c r="H152" s="4" t="n">
        <v>0.4898</v>
      </c>
      <c r="I152" s="4" t="n">
        <v>2.7111</v>
      </c>
      <c r="J152" s="3" t="n">
        <v>1.2603</v>
      </c>
      <c r="K152" s="3" t="n">
        <v>0.099508</v>
      </c>
      <c r="L152" s="3" t="n">
        <v>5.9469</v>
      </c>
      <c r="M152" s="5" t="n">
        <f aca="false">J152/D152</f>
        <v>1.15348709500275</v>
      </c>
      <c r="N152" s="1" t="s">
        <v>2113</v>
      </c>
      <c r="O152" s="1" t="s">
        <v>2114</v>
      </c>
      <c r="P152" s="1" t="s">
        <v>2115</v>
      </c>
      <c r="R152" s="1" t="s">
        <v>2116</v>
      </c>
      <c r="S152" s="1" t="s">
        <v>2117</v>
      </c>
      <c r="T152" s="1" t="s">
        <v>2118</v>
      </c>
      <c r="U152" s="1" t="s">
        <v>2119</v>
      </c>
      <c r="Y152" s="1" t="s">
        <v>2120</v>
      </c>
      <c r="Z152" s="1" t="s">
        <v>2121</v>
      </c>
      <c r="AA152" s="1" t="s">
        <v>2122</v>
      </c>
      <c r="AB152" s="1" t="s">
        <v>2123</v>
      </c>
      <c r="AH152" s="1" t="n">
        <v>3</v>
      </c>
      <c r="AI152" s="1" t="n">
        <v>3</v>
      </c>
      <c r="AJ152" s="1" t="n">
        <v>3</v>
      </c>
      <c r="AK152" s="1" t="n">
        <v>2</v>
      </c>
      <c r="AL152" s="1" t="n">
        <v>2</v>
      </c>
      <c r="AM152" s="1" t="n">
        <v>3</v>
      </c>
      <c r="AN152" s="1" t="n">
        <v>2</v>
      </c>
      <c r="AO152" s="1" t="n">
        <v>2</v>
      </c>
      <c r="AP152" s="6" t="n">
        <v>3</v>
      </c>
      <c r="AQ152" s="6" t="n">
        <v>2</v>
      </c>
      <c r="AR152" s="6" t="n">
        <v>2</v>
      </c>
      <c r="AS152" s="1" t="n">
        <v>10.4</v>
      </c>
      <c r="AT152" s="1" t="n">
        <v>51.737</v>
      </c>
      <c r="AU152" s="1" t="n">
        <v>462</v>
      </c>
      <c r="AV152" s="1" t="n">
        <v>12.6</v>
      </c>
      <c r="AZ152" s="1" t="n">
        <v>3</v>
      </c>
      <c r="BJ152" s="1" t="n">
        <v>2</v>
      </c>
      <c r="BT152" s="1" t="n">
        <v>2</v>
      </c>
      <c r="CA152" s="1" t="n">
        <v>3</v>
      </c>
      <c r="CB152" s="1" t="n">
        <v>2</v>
      </c>
      <c r="CC152" s="1" t="n">
        <v>2</v>
      </c>
      <c r="CD152" s="15" t="n">
        <v>1.2964E-056</v>
      </c>
      <c r="CE152" s="1" t="n">
        <v>3</v>
      </c>
      <c r="CF152" s="1" t="n">
        <v>2</v>
      </c>
      <c r="CG152" s="1" t="n">
        <v>2</v>
      </c>
      <c r="CH152" s="1" t="n">
        <v>9365700</v>
      </c>
      <c r="CI152" s="1" t="n">
        <v>3883500</v>
      </c>
      <c r="CJ152" s="1" t="n">
        <v>5482200</v>
      </c>
      <c r="CK152" s="1" t="n">
        <v>4510000</v>
      </c>
      <c r="CL152" s="1" t="n">
        <v>2237000</v>
      </c>
      <c r="CM152" s="1" t="n">
        <v>2273000</v>
      </c>
      <c r="CN152" s="1" t="n">
        <v>4845300</v>
      </c>
      <c r="CO152" s="1" t="n">
        <v>2220100</v>
      </c>
      <c r="CP152" s="1" t="n">
        <v>2625200</v>
      </c>
      <c r="CQ152" s="1" t="n">
        <v>863</v>
      </c>
      <c r="CR152" s="1" t="s">
        <v>2124</v>
      </c>
    </row>
    <row r="153" customFormat="false" ht="14.25" hidden="false" customHeight="false" outlineLevel="0" collapsed="false">
      <c r="A153" s="1" t="s">
        <v>2125</v>
      </c>
      <c r="B153" s="1" t="s">
        <v>286</v>
      </c>
      <c r="C153" s="2" t="s">
        <v>2126</v>
      </c>
      <c r="D153" s="3" t="n">
        <v>1.0192</v>
      </c>
      <c r="E153" s="3" t="n">
        <v>0.44235</v>
      </c>
      <c r="F153" s="3" t="n">
        <v>12.946</v>
      </c>
      <c r="G153" s="4" t="n">
        <v>1.008</v>
      </c>
      <c r="H153" s="4" t="n">
        <v>0.49758</v>
      </c>
      <c r="I153" s="4" t="n">
        <v>12.357</v>
      </c>
      <c r="J153" s="3" t="n">
        <v>1.1745</v>
      </c>
      <c r="K153" s="3" t="n">
        <v>0.1574</v>
      </c>
      <c r="L153" s="3" t="n">
        <v>17.707</v>
      </c>
      <c r="M153" s="5" t="n">
        <f aca="false">J153/D153</f>
        <v>1.15237441130298</v>
      </c>
      <c r="N153" s="1" t="s">
        <v>2127</v>
      </c>
      <c r="O153" s="1" t="s">
        <v>2128</v>
      </c>
      <c r="P153" s="1" t="s">
        <v>2129</v>
      </c>
      <c r="R153" s="1" t="s">
        <v>2130</v>
      </c>
      <c r="S153" s="1" t="s">
        <v>2131</v>
      </c>
      <c r="T153" s="1" t="s">
        <v>2132</v>
      </c>
      <c r="U153" s="1" t="s">
        <v>2133</v>
      </c>
      <c r="W153" s="1" t="s">
        <v>2134</v>
      </c>
      <c r="X153" s="1" t="s">
        <v>2135</v>
      </c>
      <c r="AA153" s="1" t="s">
        <v>2136</v>
      </c>
      <c r="AB153" s="1" t="s">
        <v>2137</v>
      </c>
      <c r="AD153" s="1" t="s">
        <v>2138</v>
      </c>
      <c r="AH153" s="1" t="n">
        <v>2</v>
      </c>
      <c r="AI153" s="1" t="n">
        <v>6</v>
      </c>
      <c r="AJ153" s="1" t="n">
        <v>6</v>
      </c>
      <c r="AK153" s="1" t="n">
        <v>4</v>
      </c>
      <c r="AL153" s="1" t="n">
        <v>4</v>
      </c>
      <c r="AM153" s="1" t="n">
        <v>6</v>
      </c>
      <c r="AN153" s="1" t="n">
        <v>4</v>
      </c>
      <c r="AO153" s="1" t="n">
        <v>4</v>
      </c>
      <c r="AP153" s="6" t="n">
        <v>6</v>
      </c>
      <c r="AQ153" s="6" t="n">
        <v>4</v>
      </c>
      <c r="AR153" s="6" t="n">
        <v>4</v>
      </c>
      <c r="AS153" s="1" t="n">
        <v>44.3</v>
      </c>
      <c r="AT153" s="1" t="n">
        <v>23.596</v>
      </c>
      <c r="AU153" s="1" t="n">
        <v>203</v>
      </c>
      <c r="AV153" s="1" t="n">
        <v>11.3</v>
      </c>
      <c r="AX153" s="1" t="n">
        <v>7</v>
      </c>
      <c r="AY153" s="1" t="n">
        <v>3</v>
      </c>
      <c r="AZ153" s="1" t="n">
        <v>1</v>
      </c>
      <c r="BH153" s="1" t="n">
        <v>5</v>
      </c>
      <c r="BI153" s="1" t="n">
        <v>1</v>
      </c>
      <c r="BJ153" s="1" t="n">
        <v>1</v>
      </c>
      <c r="BR153" s="1" t="n">
        <v>5</v>
      </c>
      <c r="BS153" s="1" t="n">
        <v>3</v>
      </c>
      <c r="CA153" s="1" t="n">
        <v>11</v>
      </c>
      <c r="CB153" s="1" t="n">
        <v>7</v>
      </c>
      <c r="CC153" s="1" t="n">
        <v>8</v>
      </c>
      <c r="CD153" s="15" t="n">
        <v>3.2113E-028</v>
      </c>
      <c r="CE153" s="1" t="n">
        <v>11</v>
      </c>
      <c r="CF153" s="1" t="n">
        <v>6</v>
      </c>
      <c r="CG153" s="1" t="n">
        <v>8</v>
      </c>
      <c r="CH153" s="1" t="n">
        <v>119010000</v>
      </c>
      <c r="CI153" s="1" t="n">
        <v>57965000</v>
      </c>
      <c r="CJ153" s="1" t="n">
        <v>61042000</v>
      </c>
      <c r="CK153" s="1" t="n">
        <v>58134000</v>
      </c>
      <c r="CL153" s="1" t="n">
        <v>29935000</v>
      </c>
      <c r="CM153" s="1" t="n">
        <v>28199000</v>
      </c>
      <c r="CN153" s="1" t="n">
        <v>54962000</v>
      </c>
      <c r="CO153" s="1" t="n">
        <v>27516000</v>
      </c>
      <c r="CP153" s="1" t="n">
        <v>27446000</v>
      </c>
      <c r="CQ153" s="1" t="n">
        <v>1146</v>
      </c>
      <c r="CR153" s="1" t="s">
        <v>2139</v>
      </c>
    </row>
    <row r="154" customFormat="false" ht="14.25" hidden="false" customHeight="false" outlineLevel="0" collapsed="false">
      <c r="A154" s="1" t="s">
        <v>2140</v>
      </c>
      <c r="B154" s="1" t="s">
        <v>1781</v>
      </c>
      <c r="C154" s="2" t="s">
        <v>2141</v>
      </c>
      <c r="D154" s="3" t="n">
        <v>1.3464</v>
      </c>
      <c r="E154" s="3" t="n">
        <v>0.012849</v>
      </c>
      <c r="F154" s="3" t="n">
        <v>8.1303</v>
      </c>
      <c r="G154" s="4" t="n">
        <v>1.3236</v>
      </c>
      <c r="H154" s="4" t="n">
        <v>0.089367</v>
      </c>
      <c r="I154" s="4" t="n">
        <v>10.956</v>
      </c>
      <c r="J154" s="3" t="n">
        <v>1.5513</v>
      </c>
      <c r="K154" s="3" t="n">
        <v>0.017552</v>
      </c>
      <c r="L154" s="3" t="n">
        <v>25.762</v>
      </c>
      <c r="M154" s="5" t="n">
        <f aca="false">J154/D154</f>
        <v>1.15218360071301</v>
      </c>
      <c r="N154" s="1" t="s">
        <v>2142</v>
      </c>
      <c r="O154" s="1" t="s">
        <v>2143</v>
      </c>
      <c r="P154" s="1" t="s">
        <v>2144</v>
      </c>
      <c r="R154" s="1" t="s">
        <v>2145</v>
      </c>
      <c r="S154" s="1" t="s">
        <v>2146</v>
      </c>
      <c r="T154" s="1" t="s">
        <v>2147</v>
      </c>
      <c r="U154" s="1" t="s">
        <v>2148</v>
      </c>
      <c r="AA154" s="1" t="s">
        <v>2149</v>
      </c>
      <c r="AB154" s="1" t="s">
        <v>2150</v>
      </c>
      <c r="AH154" s="1" t="n">
        <v>2</v>
      </c>
      <c r="AI154" s="1" t="n">
        <v>2</v>
      </c>
      <c r="AJ154" s="1" t="n">
        <v>2</v>
      </c>
      <c r="AK154" s="1" t="n">
        <v>2</v>
      </c>
      <c r="AL154" s="1" t="n">
        <v>2</v>
      </c>
      <c r="AM154" s="1" t="n">
        <v>1</v>
      </c>
      <c r="AN154" s="1" t="n">
        <v>1</v>
      </c>
      <c r="AO154" s="1" t="n">
        <v>1</v>
      </c>
      <c r="AP154" s="6" t="n">
        <v>1</v>
      </c>
      <c r="AQ154" s="6" t="n">
        <v>1</v>
      </c>
      <c r="AR154" s="6" t="n">
        <v>1</v>
      </c>
      <c r="AS154" s="1" t="n">
        <v>2.1</v>
      </c>
      <c r="AT154" s="1" t="n">
        <v>85.361</v>
      </c>
      <c r="AU154" s="1" t="n">
        <v>763</v>
      </c>
      <c r="AV154" s="1" t="n">
        <v>17.7</v>
      </c>
      <c r="BB154" s="1" t="n">
        <v>1</v>
      </c>
      <c r="BC154" s="1" t="n">
        <v>1</v>
      </c>
      <c r="BL154" s="1" t="n">
        <v>1</v>
      </c>
      <c r="BM154" s="1" t="n">
        <v>1</v>
      </c>
      <c r="BU154" s="1" t="n">
        <v>1</v>
      </c>
      <c r="BV154" s="1" t="n">
        <v>1</v>
      </c>
      <c r="BW154" s="1" t="n">
        <v>1</v>
      </c>
      <c r="CA154" s="1" t="n">
        <v>2</v>
      </c>
      <c r="CB154" s="1" t="n">
        <v>2</v>
      </c>
      <c r="CC154" s="1" t="n">
        <v>3</v>
      </c>
      <c r="CD154" s="1" t="n">
        <v>0.0017582</v>
      </c>
      <c r="CE154" s="1" t="n">
        <v>2</v>
      </c>
      <c r="CF154" s="1" t="n">
        <v>2</v>
      </c>
      <c r="CG154" s="1" t="n">
        <v>3</v>
      </c>
      <c r="CH154" s="1" t="n">
        <v>3422400</v>
      </c>
      <c r="CI154" s="1" t="n">
        <v>1451200</v>
      </c>
      <c r="CJ154" s="1" t="n">
        <v>1971200</v>
      </c>
      <c r="CK154" s="1" t="n">
        <v>2050500</v>
      </c>
      <c r="CL154" s="1" t="n">
        <v>935190</v>
      </c>
      <c r="CM154" s="1" t="n">
        <v>1115300</v>
      </c>
      <c r="CN154" s="1" t="n">
        <v>2997100</v>
      </c>
      <c r="CO154" s="1" t="n">
        <v>1368400</v>
      </c>
      <c r="CP154" s="1" t="n">
        <v>1628700</v>
      </c>
      <c r="CQ154" s="1" t="n">
        <v>788</v>
      </c>
      <c r="CR154" s="1" t="s">
        <v>2151</v>
      </c>
    </row>
    <row r="155" customFormat="false" ht="14.25" hidden="false" customHeight="false" outlineLevel="0" collapsed="false">
      <c r="A155" s="1" t="s">
        <v>2152</v>
      </c>
      <c r="B155" s="1" t="n">
        <v>6</v>
      </c>
      <c r="C155" s="2" t="s">
        <v>2153</v>
      </c>
      <c r="D155" s="3" t="n">
        <v>0.94422</v>
      </c>
      <c r="E155" s="3" t="n">
        <v>0.37474</v>
      </c>
      <c r="F155" s="3" t="n">
        <v>8.5551</v>
      </c>
      <c r="G155" s="4" t="n">
        <v>1.1055</v>
      </c>
      <c r="H155" s="4" t="n">
        <v>0.32285</v>
      </c>
      <c r="I155" s="4" t="n">
        <v>8.3822</v>
      </c>
      <c r="J155" s="3" t="n">
        <v>1.087</v>
      </c>
      <c r="K155" s="3" t="n">
        <v>0.24241</v>
      </c>
      <c r="L155" s="3" t="n">
        <v>10.429</v>
      </c>
      <c r="M155" s="5" t="n">
        <f aca="false">J155/D155</f>
        <v>1.1512147592722</v>
      </c>
      <c r="N155" s="1" t="s">
        <v>2154</v>
      </c>
      <c r="O155" s="1" t="s">
        <v>2155</v>
      </c>
      <c r="P155" s="1" t="s">
        <v>2156</v>
      </c>
      <c r="R155" s="1" t="s">
        <v>2157</v>
      </c>
      <c r="S155" s="1" t="s">
        <v>2158</v>
      </c>
      <c r="T155" s="1" t="s">
        <v>2159</v>
      </c>
      <c r="U155" s="1" t="s">
        <v>2160</v>
      </c>
      <c r="Y155" s="1" t="s">
        <v>2161</v>
      </c>
      <c r="Z155" s="1" t="s">
        <v>2162</v>
      </c>
      <c r="AA155" s="1" t="s">
        <v>2163</v>
      </c>
      <c r="AB155" s="1" t="s">
        <v>2164</v>
      </c>
      <c r="AD155" s="1" t="s">
        <v>2165</v>
      </c>
      <c r="AE155" s="1" t="s">
        <v>2166</v>
      </c>
      <c r="AF155" s="1" t="s">
        <v>2167</v>
      </c>
      <c r="AG155" s="1" t="s">
        <v>2168</v>
      </c>
      <c r="AH155" s="1" t="n">
        <v>1</v>
      </c>
      <c r="AI155" s="1" t="n">
        <v>6</v>
      </c>
      <c r="AJ155" s="1" t="n">
        <v>6</v>
      </c>
      <c r="AK155" s="1" t="n">
        <v>6</v>
      </c>
      <c r="AL155" s="1" t="n">
        <v>6</v>
      </c>
      <c r="AM155" s="1" t="n">
        <v>6</v>
      </c>
      <c r="AN155" s="1" t="n">
        <v>6</v>
      </c>
      <c r="AO155" s="1" t="n">
        <v>6</v>
      </c>
      <c r="AP155" s="6" t="n">
        <v>6</v>
      </c>
      <c r="AQ155" s="6" t="n">
        <v>6</v>
      </c>
      <c r="AR155" s="6" t="n">
        <v>6</v>
      </c>
      <c r="AS155" s="1" t="n">
        <v>43</v>
      </c>
      <c r="AT155" s="1" t="n">
        <v>28.504</v>
      </c>
      <c r="AU155" s="1" t="n">
        <v>265</v>
      </c>
      <c r="AV155" s="1" t="n">
        <v>10.7</v>
      </c>
      <c r="AX155" s="1" t="n">
        <v>13</v>
      </c>
      <c r="AY155" s="1" t="n">
        <v>6</v>
      </c>
      <c r="AZ155" s="1" t="n">
        <v>2</v>
      </c>
      <c r="BA155" s="1" t="n">
        <v>1</v>
      </c>
      <c r="BH155" s="1" t="n">
        <v>10</v>
      </c>
      <c r="BI155" s="1" t="n">
        <v>5</v>
      </c>
      <c r="BJ155" s="1" t="n">
        <v>3</v>
      </c>
      <c r="BK155" s="1" t="n">
        <v>1</v>
      </c>
      <c r="BR155" s="1" t="n">
        <v>8</v>
      </c>
      <c r="BS155" s="1" t="n">
        <v>3</v>
      </c>
      <c r="BT155" s="1" t="n">
        <v>1</v>
      </c>
      <c r="CA155" s="1" t="n">
        <v>22</v>
      </c>
      <c r="CB155" s="1" t="n">
        <v>19</v>
      </c>
      <c r="CC155" s="1" t="n">
        <v>12</v>
      </c>
      <c r="CD155" s="15" t="n">
        <v>1.6488E-266</v>
      </c>
      <c r="CE155" s="1" t="n">
        <v>22</v>
      </c>
      <c r="CF155" s="1" t="n">
        <v>18</v>
      </c>
      <c r="CG155" s="1" t="n">
        <v>12</v>
      </c>
      <c r="CH155" s="1" t="n">
        <v>164270000</v>
      </c>
      <c r="CI155" s="1" t="n">
        <v>81794000</v>
      </c>
      <c r="CJ155" s="1" t="n">
        <v>82479000</v>
      </c>
      <c r="CK155" s="1" t="n">
        <v>65322000</v>
      </c>
      <c r="CL155" s="1" t="n">
        <v>31621000</v>
      </c>
      <c r="CM155" s="1" t="n">
        <v>33701000</v>
      </c>
      <c r="CN155" s="1" t="n">
        <v>51629000</v>
      </c>
      <c r="CO155" s="1" t="n">
        <v>24119000</v>
      </c>
      <c r="CP155" s="1" t="n">
        <v>27510000</v>
      </c>
      <c r="CQ155" s="1" t="n">
        <v>257</v>
      </c>
      <c r="CR155" s="1" t="s">
        <v>2169</v>
      </c>
    </row>
    <row r="156" customFormat="false" ht="14.25" hidden="false" customHeight="false" outlineLevel="0" collapsed="false">
      <c r="A156" s="1" t="s">
        <v>2170</v>
      </c>
      <c r="B156" s="1" t="n">
        <v>9</v>
      </c>
      <c r="C156" s="2" t="s">
        <v>2171</v>
      </c>
      <c r="D156" s="3" t="n">
        <v>1.3707</v>
      </c>
      <c r="E156" s="3" t="n">
        <v>0.0090226</v>
      </c>
      <c r="F156" s="3" t="n">
        <v>12.075</v>
      </c>
      <c r="G156" s="4" t="n">
        <v>1.2016</v>
      </c>
      <c r="H156" s="4" t="n">
        <v>0.19236</v>
      </c>
      <c r="I156" s="4" t="n">
        <v>10.433</v>
      </c>
      <c r="J156" s="3" t="n">
        <v>1.5753</v>
      </c>
      <c r="K156" s="3" t="n">
        <v>0.015083</v>
      </c>
      <c r="L156" s="3" t="n">
        <v>25.826</v>
      </c>
      <c r="M156" s="5" t="n">
        <f aca="false">J156/D156</f>
        <v>1.14926679798643</v>
      </c>
      <c r="N156" s="1" t="s">
        <v>2172</v>
      </c>
      <c r="O156" s="1" t="s">
        <v>2173</v>
      </c>
      <c r="P156" s="1" t="s">
        <v>2174</v>
      </c>
      <c r="R156" s="1" t="s">
        <v>2175</v>
      </c>
      <c r="S156" s="1" t="s">
        <v>2146</v>
      </c>
      <c r="T156" s="1" t="s">
        <v>2147</v>
      </c>
      <c r="U156" s="1" t="s">
        <v>2148</v>
      </c>
      <c r="AD156" s="1" t="s">
        <v>2176</v>
      </c>
      <c r="AH156" s="1" t="n">
        <v>1</v>
      </c>
      <c r="AI156" s="1" t="n">
        <v>9</v>
      </c>
      <c r="AJ156" s="1" t="n">
        <v>9</v>
      </c>
      <c r="AK156" s="1" t="n">
        <v>8</v>
      </c>
      <c r="AL156" s="1" t="n">
        <v>7</v>
      </c>
      <c r="AM156" s="1" t="n">
        <v>9</v>
      </c>
      <c r="AN156" s="1" t="n">
        <v>8</v>
      </c>
      <c r="AO156" s="1" t="n">
        <v>7</v>
      </c>
      <c r="AP156" s="6" t="n">
        <v>8</v>
      </c>
      <c r="AQ156" s="6" t="n">
        <v>7</v>
      </c>
      <c r="AR156" s="6" t="n">
        <v>6</v>
      </c>
      <c r="AS156" s="1" t="n">
        <v>14.4</v>
      </c>
      <c r="AT156" s="1" t="n">
        <v>87.142</v>
      </c>
      <c r="AU156" s="1" t="n">
        <v>793</v>
      </c>
      <c r="AV156" s="1" t="n">
        <v>15</v>
      </c>
      <c r="BB156" s="1" t="n">
        <v>11</v>
      </c>
      <c r="BC156" s="1" t="n">
        <v>11</v>
      </c>
      <c r="BL156" s="1" t="n">
        <v>12</v>
      </c>
      <c r="BM156" s="1" t="n">
        <v>6</v>
      </c>
      <c r="BU156" s="1" t="n">
        <v>3</v>
      </c>
      <c r="BV156" s="1" t="n">
        <v>10</v>
      </c>
      <c r="BW156" s="1" t="n">
        <v>2</v>
      </c>
      <c r="CA156" s="1" t="n">
        <v>22</v>
      </c>
      <c r="CB156" s="1" t="n">
        <v>18</v>
      </c>
      <c r="CC156" s="1" t="n">
        <v>15</v>
      </c>
      <c r="CD156" s="15" t="n">
        <v>4.5578E-116</v>
      </c>
      <c r="CE156" s="1" t="n">
        <v>19</v>
      </c>
      <c r="CF156" s="1" t="n">
        <v>15</v>
      </c>
      <c r="CG156" s="1" t="n">
        <v>11</v>
      </c>
      <c r="CH156" s="1" t="n">
        <v>17731000</v>
      </c>
      <c r="CI156" s="1" t="n">
        <v>7684400</v>
      </c>
      <c r="CJ156" s="1" t="n">
        <v>10046000</v>
      </c>
      <c r="CK156" s="1" t="n">
        <v>13289000</v>
      </c>
      <c r="CL156" s="1" t="n">
        <v>6023200</v>
      </c>
      <c r="CM156" s="1" t="n">
        <v>7265500</v>
      </c>
      <c r="CN156" s="1" t="n">
        <v>11249000</v>
      </c>
      <c r="CO156" s="1" t="n">
        <v>4692600</v>
      </c>
      <c r="CP156" s="1" t="n">
        <v>6556600</v>
      </c>
      <c r="CQ156" s="1" t="n">
        <v>797</v>
      </c>
      <c r="CR156" s="1" t="s">
        <v>2177</v>
      </c>
    </row>
    <row r="157" customFormat="false" ht="14.25" hidden="false" customHeight="false" outlineLevel="0" collapsed="false">
      <c r="A157" s="1" t="s">
        <v>2178</v>
      </c>
      <c r="B157" s="1" t="s">
        <v>592</v>
      </c>
      <c r="C157" s="2" t="s">
        <v>2179</v>
      </c>
      <c r="D157" s="3" t="n">
        <v>0.92351</v>
      </c>
      <c r="E157" s="3" t="n">
        <v>0.32866</v>
      </c>
      <c r="F157" s="3" t="n">
        <v>20.836</v>
      </c>
      <c r="G157" s="4" t="n">
        <v>1.1628</v>
      </c>
      <c r="H157" s="4" t="n">
        <v>0.23949</v>
      </c>
      <c r="I157" s="4" t="n">
        <v>8.0242</v>
      </c>
      <c r="J157" s="3" t="n">
        <v>1.061</v>
      </c>
      <c r="K157" s="3" t="n">
        <v>0.27338</v>
      </c>
      <c r="L157" s="3" t="n">
        <v>13.619</v>
      </c>
      <c r="M157" s="5" t="n">
        <f aca="false">J157/D157</f>
        <v>1.14887765156847</v>
      </c>
      <c r="N157" s="1" t="s">
        <v>2180</v>
      </c>
      <c r="O157" s="1" t="s">
        <v>2181</v>
      </c>
      <c r="P157" s="1" t="s">
        <v>2182</v>
      </c>
      <c r="R157" s="1" t="s">
        <v>2183</v>
      </c>
      <c r="S157" s="1" t="s">
        <v>2184</v>
      </c>
      <c r="T157" s="1" t="s">
        <v>2185</v>
      </c>
      <c r="U157" s="1" t="s">
        <v>2186</v>
      </c>
      <c r="W157" s="1" t="s">
        <v>2187</v>
      </c>
      <c r="X157" s="1" t="s">
        <v>2188</v>
      </c>
      <c r="Y157" s="1" t="s">
        <v>2189</v>
      </c>
      <c r="Z157" s="1" t="s">
        <v>2190</v>
      </c>
      <c r="AA157" s="1" t="s">
        <v>2191</v>
      </c>
      <c r="AB157" s="1" t="s">
        <v>2192</v>
      </c>
      <c r="AD157" s="1" t="s">
        <v>2193</v>
      </c>
      <c r="AG157" s="1" t="s">
        <v>2194</v>
      </c>
      <c r="AH157" s="1" t="n">
        <v>2</v>
      </c>
      <c r="AI157" s="1" t="n">
        <v>9</v>
      </c>
      <c r="AJ157" s="1" t="n">
        <v>9</v>
      </c>
      <c r="AK157" s="1" t="n">
        <v>6</v>
      </c>
      <c r="AL157" s="1" t="n">
        <v>7</v>
      </c>
      <c r="AM157" s="1" t="n">
        <v>9</v>
      </c>
      <c r="AN157" s="1" t="n">
        <v>6</v>
      </c>
      <c r="AO157" s="1" t="n">
        <v>7</v>
      </c>
      <c r="AP157" s="6" t="n">
        <v>9</v>
      </c>
      <c r="AQ157" s="6" t="n">
        <v>6</v>
      </c>
      <c r="AR157" s="6" t="n">
        <v>7</v>
      </c>
      <c r="AS157" s="1" t="n">
        <v>9.3</v>
      </c>
      <c r="AT157" s="1" t="n">
        <v>129.77</v>
      </c>
      <c r="AU157" s="1" t="n">
        <v>1149</v>
      </c>
      <c r="AV157" s="1" t="n">
        <v>19.5</v>
      </c>
      <c r="BD157" s="1" t="n">
        <v>2</v>
      </c>
      <c r="BE157" s="1" t="n">
        <v>5</v>
      </c>
      <c r="BF157" s="1" t="n">
        <v>8</v>
      </c>
      <c r="BM157" s="1" t="n">
        <v>1</v>
      </c>
      <c r="BN157" s="1" t="n">
        <v>3</v>
      </c>
      <c r="BO157" s="1" t="n">
        <v>4</v>
      </c>
      <c r="BP157" s="1" t="n">
        <v>4</v>
      </c>
      <c r="BX157" s="1" t="n">
        <v>3</v>
      </c>
      <c r="BY157" s="1" t="n">
        <v>5</v>
      </c>
      <c r="BZ157" s="1" t="n">
        <v>8</v>
      </c>
      <c r="CA157" s="1" t="n">
        <v>15</v>
      </c>
      <c r="CB157" s="1" t="n">
        <v>12</v>
      </c>
      <c r="CC157" s="1" t="n">
        <v>16</v>
      </c>
      <c r="CD157" s="15" t="n">
        <v>7.4169E-071</v>
      </c>
      <c r="CE157" s="1" t="n">
        <v>15</v>
      </c>
      <c r="CF157" s="1" t="n">
        <v>12</v>
      </c>
      <c r="CG157" s="1" t="n">
        <v>15</v>
      </c>
      <c r="CH157" s="1" t="n">
        <v>25354000</v>
      </c>
      <c r="CI157" s="1" t="n">
        <v>13224000</v>
      </c>
      <c r="CJ157" s="1" t="n">
        <v>12130000</v>
      </c>
      <c r="CK157" s="1" t="n">
        <v>10439000</v>
      </c>
      <c r="CL157" s="1" t="n">
        <v>4899100</v>
      </c>
      <c r="CM157" s="1" t="n">
        <v>5539500</v>
      </c>
      <c r="CN157" s="1" t="n">
        <v>8756200</v>
      </c>
      <c r="CO157" s="1" t="n">
        <v>4132800</v>
      </c>
      <c r="CP157" s="1" t="n">
        <v>4623400</v>
      </c>
      <c r="CQ157" s="1" t="n">
        <v>82</v>
      </c>
      <c r="CR157" s="1" t="s">
        <v>2195</v>
      </c>
    </row>
    <row r="158" customFormat="false" ht="14.25" hidden="false" customHeight="false" outlineLevel="0" collapsed="false">
      <c r="A158" s="1" t="s">
        <v>2196</v>
      </c>
      <c r="B158" s="1" t="s">
        <v>2197</v>
      </c>
      <c r="C158" s="2" t="s">
        <v>2198</v>
      </c>
      <c r="D158" s="3" t="n">
        <v>0.83396</v>
      </c>
      <c r="E158" s="3" t="n">
        <v>0.15508</v>
      </c>
      <c r="F158" s="3" t="n">
        <v>14.807</v>
      </c>
      <c r="G158" s="4" t="n">
        <v>0.82524</v>
      </c>
      <c r="H158" s="4" t="n">
        <v>0.18115</v>
      </c>
      <c r="I158" s="4" t="n">
        <v>49.466</v>
      </c>
      <c r="J158" s="3" t="n">
        <v>0.95736</v>
      </c>
      <c r="K158" s="3" t="n">
        <v>0.42245</v>
      </c>
      <c r="L158" s="3" t="n">
        <v>3.8502</v>
      </c>
      <c r="M158" s="5" t="n">
        <f aca="false">J158/D158</f>
        <v>1.14796872751691</v>
      </c>
      <c r="N158" s="1" t="s">
        <v>2199</v>
      </c>
      <c r="O158" s="1" t="s">
        <v>2200</v>
      </c>
      <c r="P158" s="1" t="s">
        <v>2201</v>
      </c>
      <c r="Q158" s="1" t="s">
        <v>2202</v>
      </c>
      <c r="R158" s="1" t="s">
        <v>2203</v>
      </c>
      <c r="S158" s="1" t="s">
        <v>2204</v>
      </c>
      <c r="T158" s="1" t="s">
        <v>2205</v>
      </c>
      <c r="U158" s="1" t="s">
        <v>2206</v>
      </c>
      <c r="AA158" s="1" t="s">
        <v>2207</v>
      </c>
      <c r="AB158" s="1" t="s">
        <v>2208</v>
      </c>
      <c r="AD158" s="1" t="s">
        <v>2209</v>
      </c>
      <c r="AH158" s="1" t="n">
        <v>5</v>
      </c>
      <c r="AI158" s="1" t="n">
        <v>3</v>
      </c>
      <c r="AJ158" s="1" t="n">
        <v>3</v>
      </c>
      <c r="AK158" s="1" t="n">
        <v>2</v>
      </c>
      <c r="AL158" s="1" t="n">
        <v>2</v>
      </c>
      <c r="AM158" s="1" t="n">
        <v>3</v>
      </c>
      <c r="AN158" s="1" t="n">
        <v>2</v>
      </c>
      <c r="AO158" s="1" t="n">
        <v>2</v>
      </c>
      <c r="AP158" s="6" t="n">
        <v>3</v>
      </c>
      <c r="AQ158" s="6" t="n">
        <v>2</v>
      </c>
      <c r="AR158" s="6" t="n">
        <v>2</v>
      </c>
      <c r="AS158" s="1" t="n">
        <v>12</v>
      </c>
      <c r="AT158" s="1" t="n">
        <v>31.419</v>
      </c>
      <c r="AU158" s="1" t="n">
        <v>276</v>
      </c>
      <c r="AV158" s="1" t="n">
        <v>9.64</v>
      </c>
      <c r="AX158" s="1" t="n">
        <v>4</v>
      </c>
      <c r="AY158" s="1" t="n">
        <v>2</v>
      </c>
      <c r="BH158" s="1" t="n">
        <v>2</v>
      </c>
      <c r="BR158" s="1" t="n">
        <v>1</v>
      </c>
      <c r="BS158" s="1" t="n">
        <v>2</v>
      </c>
      <c r="CA158" s="1" t="n">
        <v>6</v>
      </c>
      <c r="CB158" s="1" t="n">
        <v>2</v>
      </c>
      <c r="CC158" s="1" t="n">
        <v>3</v>
      </c>
      <c r="CD158" s="15" t="n">
        <v>4.9072E-008</v>
      </c>
      <c r="CE158" s="1" t="n">
        <v>6</v>
      </c>
      <c r="CF158" s="1" t="n">
        <v>2</v>
      </c>
      <c r="CG158" s="1" t="n">
        <v>3</v>
      </c>
      <c r="CH158" s="1" t="n">
        <v>11035000</v>
      </c>
      <c r="CI158" s="1" t="n">
        <v>5298100</v>
      </c>
      <c r="CJ158" s="1" t="n">
        <v>5737400</v>
      </c>
      <c r="CK158" s="1" t="n">
        <v>5282800</v>
      </c>
      <c r="CL158" s="1" t="n">
        <v>2567300</v>
      </c>
      <c r="CM158" s="1" t="n">
        <v>2715500</v>
      </c>
      <c r="CN158" s="1" t="n">
        <v>8712600</v>
      </c>
      <c r="CO158" s="1" t="n">
        <v>4287700</v>
      </c>
      <c r="CP158" s="1" t="n">
        <v>4424900</v>
      </c>
      <c r="CQ158" s="1" t="n">
        <v>1210</v>
      </c>
      <c r="CR158" s="1" t="s">
        <v>2210</v>
      </c>
    </row>
    <row r="159" customFormat="false" ht="14.25" hidden="false" customHeight="false" outlineLevel="0" collapsed="false">
      <c r="A159" s="1" t="s">
        <v>2211</v>
      </c>
      <c r="B159" s="1" t="s">
        <v>2212</v>
      </c>
      <c r="C159" s="2" t="s">
        <v>2213</v>
      </c>
      <c r="D159" s="3" t="n">
        <v>0.85129</v>
      </c>
      <c r="E159" s="3" t="n">
        <v>0.18414</v>
      </c>
      <c r="F159" s="3" t="n">
        <v>12.99</v>
      </c>
      <c r="G159" s="4" t="n">
        <v>1.0535</v>
      </c>
      <c r="H159" s="4" t="n">
        <v>0.41174</v>
      </c>
      <c r="I159" s="4" t="n">
        <v>34.191</v>
      </c>
      <c r="J159" s="3" t="n">
        <v>0.97667</v>
      </c>
      <c r="K159" s="3" t="n">
        <v>0.39177</v>
      </c>
      <c r="L159" s="3" t="n">
        <v>19.676</v>
      </c>
      <c r="M159" s="5" t="n">
        <f aca="false">J159/D159</f>
        <v>1.14728235971291</v>
      </c>
      <c r="N159" s="1" t="s">
        <v>2214</v>
      </c>
      <c r="O159" s="1" t="s">
        <v>2215</v>
      </c>
      <c r="P159" s="1" t="s">
        <v>2216</v>
      </c>
      <c r="R159" s="1" t="s">
        <v>2217</v>
      </c>
      <c r="S159" s="1" t="s">
        <v>2218</v>
      </c>
      <c r="T159" s="1" t="s">
        <v>2219</v>
      </c>
      <c r="U159" s="1" t="s">
        <v>2220</v>
      </c>
      <c r="AA159" s="1" t="s">
        <v>764</v>
      </c>
      <c r="AB159" s="1" t="s">
        <v>765</v>
      </c>
      <c r="AD159" s="1" t="s">
        <v>2221</v>
      </c>
      <c r="AG159" s="1" t="s">
        <v>2222</v>
      </c>
      <c r="AH159" s="1" t="n">
        <v>2</v>
      </c>
      <c r="AI159" s="1" t="n">
        <v>7</v>
      </c>
      <c r="AJ159" s="1" t="n">
        <v>6</v>
      </c>
      <c r="AK159" s="1" t="n">
        <v>6</v>
      </c>
      <c r="AL159" s="1" t="n">
        <v>6</v>
      </c>
      <c r="AM159" s="1" t="n">
        <v>6</v>
      </c>
      <c r="AN159" s="1" t="n">
        <v>6</v>
      </c>
      <c r="AO159" s="1" t="n">
        <v>6</v>
      </c>
      <c r="AP159" s="6" t="n">
        <v>6</v>
      </c>
      <c r="AQ159" s="6" t="n">
        <v>6</v>
      </c>
      <c r="AR159" s="6" t="n">
        <v>6</v>
      </c>
      <c r="AS159" s="1" t="n">
        <v>26.7</v>
      </c>
      <c r="AT159" s="1" t="n">
        <v>39.832</v>
      </c>
      <c r="AU159" s="1" t="n">
        <v>352</v>
      </c>
      <c r="AV159" s="1" t="n">
        <v>14.7</v>
      </c>
      <c r="AY159" s="1" t="n">
        <v>8</v>
      </c>
      <c r="BE159" s="1" t="n">
        <v>1</v>
      </c>
      <c r="BF159" s="1" t="n">
        <v>3</v>
      </c>
      <c r="BI159" s="1" t="n">
        <v>7</v>
      </c>
      <c r="BO159" s="1" t="n">
        <v>1</v>
      </c>
      <c r="BP159" s="1" t="n">
        <v>3</v>
      </c>
      <c r="BS159" s="1" t="n">
        <v>6</v>
      </c>
      <c r="BT159" s="1" t="n">
        <v>1</v>
      </c>
      <c r="BZ159" s="1" t="n">
        <v>3</v>
      </c>
      <c r="CA159" s="1" t="n">
        <v>12</v>
      </c>
      <c r="CB159" s="1" t="n">
        <v>11</v>
      </c>
      <c r="CC159" s="1" t="n">
        <v>10</v>
      </c>
      <c r="CD159" s="15" t="n">
        <v>5.1845E-091</v>
      </c>
      <c r="CE159" s="1" t="n">
        <v>10</v>
      </c>
      <c r="CF159" s="1" t="n">
        <v>9</v>
      </c>
      <c r="CG159" s="1" t="n">
        <v>6</v>
      </c>
      <c r="CH159" s="1" t="n">
        <v>17781000</v>
      </c>
      <c r="CI159" s="1" t="n">
        <v>9291200</v>
      </c>
      <c r="CJ159" s="1" t="n">
        <v>8489500</v>
      </c>
      <c r="CK159" s="1" t="n">
        <v>17436000</v>
      </c>
      <c r="CL159" s="1" t="n">
        <v>8276700</v>
      </c>
      <c r="CM159" s="1" t="n">
        <v>9159200</v>
      </c>
      <c r="CN159" s="1" t="n">
        <v>10113000</v>
      </c>
      <c r="CO159" s="1" t="n">
        <v>4986100</v>
      </c>
      <c r="CP159" s="1" t="n">
        <v>5126600</v>
      </c>
      <c r="CQ159" s="1" t="n">
        <v>493</v>
      </c>
      <c r="CR159" s="1" t="s">
        <v>2223</v>
      </c>
    </row>
    <row r="160" customFormat="false" ht="14.25" hidden="false" customHeight="false" outlineLevel="0" collapsed="false">
      <c r="A160" s="1" t="s">
        <v>2224</v>
      </c>
      <c r="B160" s="1" t="s">
        <v>2225</v>
      </c>
      <c r="C160" s="2" t="s">
        <v>2226</v>
      </c>
      <c r="D160" s="3" t="n">
        <v>1.1103</v>
      </c>
      <c r="E160" s="3" t="n">
        <v>0.21573</v>
      </c>
      <c r="F160" s="3" t="n">
        <v>9.2774</v>
      </c>
      <c r="G160" s="4" t="n">
        <v>1.1907</v>
      </c>
      <c r="H160" s="4" t="n">
        <v>0.20485</v>
      </c>
      <c r="I160" s="4" t="n">
        <v>10.779</v>
      </c>
      <c r="J160" s="3" t="n">
        <v>1.2737</v>
      </c>
      <c r="K160" s="3" t="n">
        <v>0.09238</v>
      </c>
      <c r="L160" s="3" t="n">
        <v>10.945</v>
      </c>
      <c r="M160" s="5" t="n">
        <f aca="false">J160/D160</f>
        <v>1.14716743222552</v>
      </c>
      <c r="N160" s="1" t="s">
        <v>2227</v>
      </c>
      <c r="O160" s="1" t="s">
        <v>2228</v>
      </c>
      <c r="P160" s="1" t="s">
        <v>2229</v>
      </c>
      <c r="R160" s="1" t="s">
        <v>2230</v>
      </c>
      <c r="S160" s="1" t="s">
        <v>2231</v>
      </c>
      <c r="T160" s="1" t="s">
        <v>2232</v>
      </c>
      <c r="U160" s="1" t="s">
        <v>2233</v>
      </c>
      <c r="W160" s="1" t="s">
        <v>2234</v>
      </c>
      <c r="X160" s="1" t="s">
        <v>2235</v>
      </c>
      <c r="Y160" s="1" t="s">
        <v>2236</v>
      </c>
      <c r="Z160" s="1" t="s">
        <v>2237</v>
      </c>
      <c r="AA160" s="1" t="s">
        <v>2238</v>
      </c>
      <c r="AB160" s="1" t="s">
        <v>2239</v>
      </c>
      <c r="AH160" s="1" t="n">
        <v>2</v>
      </c>
      <c r="AI160" s="1" t="n">
        <v>19</v>
      </c>
      <c r="AJ160" s="1" t="n">
        <v>16</v>
      </c>
      <c r="AK160" s="1" t="n">
        <v>15</v>
      </c>
      <c r="AL160" s="1" t="n">
        <v>17</v>
      </c>
      <c r="AM160" s="1" t="n">
        <v>16</v>
      </c>
      <c r="AN160" s="1" t="n">
        <v>15</v>
      </c>
      <c r="AO160" s="1" t="n">
        <v>17</v>
      </c>
      <c r="AP160" s="6" t="n">
        <v>16</v>
      </c>
      <c r="AQ160" s="6" t="n">
        <v>15</v>
      </c>
      <c r="AR160" s="6" t="n">
        <v>17</v>
      </c>
      <c r="AS160" s="1" t="n">
        <v>33.3</v>
      </c>
      <c r="AT160" s="1" t="n">
        <v>85.55</v>
      </c>
      <c r="AU160" s="1" t="n">
        <v>748</v>
      </c>
      <c r="AV160" s="1" t="n">
        <v>16.2</v>
      </c>
      <c r="BA160" s="1" t="n">
        <v>1</v>
      </c>
      <c r="BB160" s="1" t="n">
        <v>22</v>
      </c>
      <c r="BC160" s="1" t="n">
        <v>1</v>
      </c>
      <c r="BK160" s="1" t="n">
        <v>1</v>
      </c>
      <c r="BL160" s="1" t="n">
        <v>24</v>
      </c>
      <c r="BM160" s="1" t="n">
        <v>1</v>
      </c>
      <c r="BV160" s="1" t="n">
        <v>24</v>
      </c>
      <c r="BX160" s="1" t="n">
        <v>1</v>
      </c>
      <c r="CA160" s="1" t="n">
        <v>24</v>
      </c>
      <c r="CB160" s="1" t="n">
        <v>26</v>
      </c>
      <c r="CC160" s="1" t="n">
        <v>25</v>
      </c>
      <c r="CD160" s="1" t="n">
        <v>0</v>
      </c>
      <c r="CE160" s="1" t="n">
        <v>17</v>
      </c>
      <c r="CF160" s="1" t="n">
        <v>20</v>
      </c>
      <c r="CG160" s="1" t="n">
        <v>18</v>
      </c>
      <c r="CH160" s="1" t="n">
        <v>44684000</v>
      </c>
      <c r="CI160" s="1" t="n">
        <v>20792000</v>
      </c>
      <c r="CJ160" s="1" t="n">
        <v>23892000</v>
      </c>
      <c r="CK160" s="1" t="n">
        <v>36815000</v>
      </c>
      <c r="CL160" s="1" t="n">
        <v>16703000</v>
      </c>
      <c r="CM160" s="1" t="n">
        <v>20111000</v>
      </c>
      <c r="CN160" s="1" t="n">
        <v>36488000</v>
      </c>
      <c r="CO160" s="1" t="n">
        <v>16079000</v>
      </c>
      <c r="CP160" s="1" t="n">
        <v>20408000</v>
      </c>
      <c r="CQ160" s="1" t="n">
        <v>1214</v>
      </c>
      <c r="CR160" s="1" t="s">
        <v>2240</v>
      </c>
    </row>
    <row r="161" customFormat="false" ht="14.25" hidden="false" customHeight="false" outlineLevel="0" collapsed="false">
      <c r="A161" s="1" t="s">
        <v>2241</v>
      </c>
      <c r="B161" s="1" t="s">
        <v>2242</v>
      </c>
      <c r="C161" s="2" t="s">
        <v>2243</v>
      </c>
      <c r="D161" s="3" t="n">
        <v>0.90064</v>
      </c>
      <c r="E161" s="3" t="n">
        <v>0.27959</v>
      </c>
      <c r="F161" s="3" t="n">
        <v>7.213</v>
      </c>
      <c r="G161" s="4" t="n">
        <v>1.148</v>
      </c>
      <c r="H161" s="4" t="n">
        <v>0.25939</v>
      </c>
      <c r="I161" s="4" t="n">
        <v>11.532</v>
      </c>
      <c r="J161" s="3" t="n">
        <v>1.0329</v>
      </c>
      <c r="K161" s="3" t="n">
        <v>0.30974</v>
      </c>
      <c r="L161" s="3" t="n">
        <v>8.1571</v>
      </c>
      <c r="M161" s="5" t="n">
        <f aca="false">J161/D161</f>
        <v>1.14685112808669</v>
      </c>
      <c r="N161" s="1" t="s">
        <v>2244</v>
      </c>
      <c r="O161" s="1" t="s">
        <v>2245</v>
      </c>
      <c r="P161" s="1" t="s">
        <v>2246</v>
      </c>
      <c r="Q161" s="1" t="s">
        <v>2247</v>
      </c>
      <c r="R161" s="1" t="s">
        <v>2248</v>
      </c>
      <c r="S161" s="1" t="s">
        <v>2249</v>
      </c>
      <c r="T161" s="1" t="s">
        <v>2250</v>
      </c>
      <c r="U161" s="1" t="s">
        <v>2251</v>
      </c>
      <c r="Y161" s="1" t="s">
        <v>2252</v>
      </c>
      <c r="Z161" s="1" t="s">
        <v>2253</v>
      </c>
      <c r="AA161" s="1" t="s">
        <v>2254</v>
      </c>
      <c r="AB161" s="1" t="s">
        <v>2255</v>
      </c>
      <c r="AD161" s="1" t="s">
        <v>2256</v>
      </c>
      <c r="AE161" s="1" t="s">
        <v>2257</v>
      </c>
      <c r="AF161" s="1" t="s">
        <v>2258</v>
      </c>
      <c r="AG161" s="1" t="s">
        <v>2259</v>
      </c>
      <c r="AH161" s="1" t="n">
        <v>4</v>
      </c>
      <c r="AI161" s="1" t="n">
        <v>12</v>
      </c>
      <c r="AJ161" s="1" t="n">
        <v>11</v>
      </c>
      <c r="AK161" s="1" t="n">
        <v>12</v>
      </c>
      <c r="AL161" s="1" t="n">
        <v>11</v>
      </c>
      <c r="AM161" s="1" t="n">
        <v>11</v>
      </c>
      <c r="AN161" s="1" t="n">
        <v>12</v>
      </c>
      <c r="AO161" s="1" t="n">
        <v>11</v>
      </c>
      <c r="AP161" s="6" t="n">
        <v>11</v>
      </c>
      <c r="AQ161" s="6" t="n">
        <v>12</v>
      </c>
      <c r="AR161" s="6" t="n">
        <v>11</v>
      </c>
      <c r="AS161" s="1" t="n">
        <v>35.8</v>
      </c>
      <c r="AT161" s="1" t="n">
        <v>58.257</v>
      </c>
      <c r="AU161" s="1" t="n">
        <v>511</v>
      </c>
      <c r="AV161" s="1" t="n">
        <v>14.6</v>
      </c>
      <c r="BA161" s="1" t="n">
        <v>20</v>
      </c>
      <c r="BB161" s="1" t="n">
        <v>3</v>
      </c>
      <c r="BJ161" s="1" t="n">
        <v>8</v>
      </c>
      <c r="BK161" s="1" t="n">
        <v>18</v>
      </c>
      <c r="BT161" s="1" t="n">
        <v>1</v>
      </c>
      <c r="BU161" s="1" t="n">
        <v>20</v>
      </c>
      <c r="CA161" s="1" t="n">
        <v>23</v>
      </c>
      <c r="CB161" s="1" t="n">
        <v>26</v>
      </c>
      <c r="CC161" s="1" t="n">
        <v>21</v>
      </c>
      <c r="CD161" s="15" t="n">
        <v>2.6974E-178</v>
      </c>
      <c r="CE161" s="1" t="n">
        <v>20</v>
      </c>
      <c r="CF161" s="1" t="n">
        <v>22</v>
      </c>
      <c r="CG161" s="1" t="n">
        <v>18</v>
      </c>
      <c r="CH161" s="1" t="n">
        <v>174460000</v>
      </c>
      <c r="CI161" s="1" t="n">
        <v>86665000</v>
      </c>
      <c r="CJ161" s="1" t="n">
        <v>87799000</v>
      </c>
      <c r="CK161" s="1" t="n">
        <v>77625000</v>
      </c>
      <c r="CL161" s="1" t="n">
        <v>34790000</v>
      </c>
      <c r="CM161" s="1" t="n">
        <v>42835000</v>
      </c>
      <c r="CN161" s="1" t="n">
        <v>91477000</v>
      </c>
      <c r="CO161" s="1" t="n">
        <v>45586000</v>
      </c>
      <c r="CP161" s="1" t="n">
        <v>45892000</v>
      </c>
      <c r="CQ161" s="1" t="n">
        <v>847</v>
      </c>
      <c r="CR161" s="1" t="s">
        <v>2260</v>
      </c>
    </row>
    <row r="162" customFormat="false" ht="14.25" hidden="false" customHeight="false" outlineLevel="0" collapsed="false">
      <c r="A162" s="1" t="s">
        <v>2261</v>
      </c>
      <c r="B162" s="1" t="s">
        <v>2262</v>
      </c>
      <c r="C162" s="2" t="s">
        <v>2263</v>
      </c>
      <c r="D162" s="3" t="n">
        <v>0.84786</v>
      </c>
      <c r="E162" s="3" t="n">
        <v>0.17818</v>
      </c>
      <c r="F162" s="3" t="n">
        <v>15.133</v>
      </c>
      <c r="G162" s="4" t="n">
        <v>1.2031</v>
      </c>
      <c r="H162" s="4" t="n">
        <v>0.1907</v>
      </c>
      <c r="I162" s="4" t="n">
        <v>11.729</v>
      </c>
      <c r="J162" s="3" t="n">
        <v>0.97215</v>
      </c>
      <c r="K162" s="3" t="n">
        <v>0.39883</v>
      </c>
      <c r="L162" s="3" t="n">
        <v>16.011</v>
      </c>
      <c r="M162" s="5" t="n">
        <f aca="false">J162/D162</f>
        <v>1.14659259783455</v>
      </c>
      <c r="N162" s="1" t="s">
        <v>2264</v>
      </c>
      <c r="O162" s="1" t="s">
        <v>2265</v>
      </c>
      <c r="P162" s="1" t="s">
        <v>2266</v>
      </c>
      <c r="R162" s="1" t="s">
        <v>2267</v>
      </c>
      <c r="S162" s="1" t="s">
        <v>2268</v>
      </c>
      <c r="T162" s="1" t="s">
        <v>2269</v>
      </c>
      <c r="U162" s="1" t="s">
        <v>2269</v>
      </c>
      <c r="W162" s="1" t="s">
        <v>827</v>
      </c>
      <c r="X162" s="1" t="s">
        <v>828</v>
      </c>
      <c r="Y162" s="1" t="s">
        <v>135</v>
      </c>
      <c r="Z162" s="1" t="s">
        <v>136</v>
      </c>
      <c r="AD162" s="1" t="s">
        <v>2270</v>
      </c>
      <c r="AH162" s="1" t="n">
        <v>5</v>
      </c>
      <c r="AI162" s="1" t="n">
        <v>2</v>
      </c>
      <c r="AJ162" s="1" t="n">
        <v>2</v>
      </c>
      <c r="AK162" s="1" t="n">
        <v>2</v>
      </c>
      <c r="AL162" s="1" t="n">
        <v>2</v>
      </c>
      <c r="AM162" s="1" t="n">
        <v>2</v>
      </c>
      <c r="AN162" s="1" t="n">
        <v>2</v>
      </c>
      <c r="AO162" s="1" t="n">
        <v>2</v>
      </c>
      <c r="AP162" s="6" t="n">
        <v>2</v>
      </c>
      <c r="AQ162" s="6" t="n">
        <v>2</v>
      </c>
      <c r="AR162" s="6" t="n">
        <v>2</v>
      </c>
      <c r="AS162" s="1" t="n">
        <v>9.7</v>
      </c>
      <c r="AT162" s="1" t="n">
        <v>25.428</v>
      </c>
      <c r="AU162" s="1" t="n">
        <v>237</v>
      </c>
      <c r="AV162" s="1" t="n">
        <v>15.4</v>
      </c>
      <c r="AX162" s="1" t="n">
        <v>2</v>
      </c>
      <c r="BC162" s="1" t="n">
        <v>1</v>
      </c>
      <c r="BD162" s="1" t="n">
        <v>2</v>
      </c>
      <c r="BE162" s="1" t="n">
        <v>1</v>
      </c>
      <c r="BF162" s="1" t="n">
        <v>2</v>
      </c>
      <c r="BH162" s="1" t="n">
        <v>1</v>
      </c>
      <c r="BO162" s="1" t="n">
        <v>1</v>
      </c>
      <c r="BP162" s="1" t="n">
        <v>1</v>
      </c>
      <c r="BR162" s="1" t="n">
        <v>1</v>
      </c>
      <c r="BX162" s="1" t="n">
        <v>1</v>
      </c>
      <c r="BY162" s="1" t="n">
        <v>1</v>
      </c>
      <c r="BZ162" s="1" t="n">
        <v>2</v>
      </c>
      <c r="CA162" s="1" t="n">
        <v>8</v>
      </c>
      <c r="CB162" s="1" t="n">
        <v>3</v>
      </c>
      <c r="CC162" s="1" t="n">
        <v>5</v>
      </c>
      <c r="CD162" s="15" t="n">
        <v>9.5073E-013</v>
      </c>
      <c r="CE162" s="1" t="n">
        <v>8</v>
      </c>
      <c r="CF162" s="1" t="n">
        <v>3</v>
      </c>
      <c r="CG162" s="1" t="n">
        <v>5</v>
      </c>
      <c r="CH162" s="1" t="n">
        <v>9905800</v>
      </c>
      <c r="CI162" s="1" t="n">
        <v>5266300</v>
      </c>
      <c r="CJ162" s="1" t="n">
        <v>4639500</v>
      </c>
      <c r="CK162" s="1" t="n">
        <v>3445800</v>
      </c>
      <c r="CL162" s="1" t="n">
        <v>1517200</v>
      </c>
      <c r="CM162" s="1" t="n">
        <v>1928600</v>
      </c>
      <c r="CN162" s="1" t="n">
        <v>2885200</v>
      </c>
      <c r="CO162" s="1" t="n">
        <v>1405300</v>
      </c>
      <c r="CP162" s="1" t="n">
        <v>1479900</v>
      </c>
      <c r="CQ162" s="1" t="n">
        <v>83</v>
      </c>
      <c r="CR162" s="1" t="s">
        <v>2271</v>
      </c>
    </row>
    <row r="163" customFormat="false" ht="14.25" hidden="false" customHeight="false" outlineLevel="0" collapsed="false">
      <c r="A163" s="1" t="s">
        <v>2272</v>
      </c>
      <c r="B163" s="1" t="s">
        <v>2273</v>
      </c>
      <c r="C163" s="2" t="s">
        <v>2274</v>
      </c>
      <c r="D163" s="3" t="n">
        <v>0.85482</v>
      </c>
      <c r="E163" s="3" t="n">
        <v>0.19037</v>
      </c>
      <c r="F163" s="3" t="n">
        <v>15.157</v>
      </c>
      <c r="G163" s="4" t="n">
        <v>1.2447</v>
      </c>
      <c r="H163" s="4" t="n">
        <v>0.14862</v>
      </c>
      <c r="I163" s="4" t="n">
        <v>68.566</v>
      </c>
      <c r="J163" s="3" t="n">
        <v>0.97874</v>
      </c>
      <c r="K163" s="3" t="n">
        <v>0.38855</v>
      </c>
      <c r="L163" s="3" t="n">
        <v>10.891</v>
      </c>
      <c r="M163" s="5" t="n">
        <f aca="false">J163/D163</f>
        <v>1.14496619171288</v>
      </c>
      <c r="N163" s="1" t="s">
        <v>2275</v>
      </c>
      <c r="O163" s="1" t="s">
        <v>2276</v>
      </c>
      <c r="P163" s="1" t="s">
        <v>2277</v>
      </c>
      <c r="Q163" s="1" t="s">
        <v>2278</v>
      </c>
      <c r="R163" s="1" t="s">
        <v>2279</v>
      </c>
      <c r="S163" s="1" t="s">
        <v>2280</v>
      </c>
      <c r="T163" s="1" t="s">
        <v>2281</v>
      </c>
      <c r="U163" s="1" t="s">
        <v>2282</v>
      </c>
      <c r="W163" s="1" t="s">
        <v>2283</v>
      </c>
      <c r="X163" s="1" t="s">
        <v>2284</v>
      </c>
      <c r="Y163" s="1" t="s">
        <v>186</v>
      </c>
      <c r="Z163" s="1" t="s">
        <v>187</v>
      </c>
      <c r="AA163" s="1" t="s">
        <v>2285</v>
      </c>
      <c r="AB163" s="1" t="s">
        <v>2286</v>
      </c>
      <c r="AD163" s="1" t="s">
        <v>2287</v>
      </c>
      <c r="AE163" s="1" t="s">
        <v>191</v>
      </c>
      <c r="AF163" s="1" t="s">
        <v>192</v>
      </c>
      <c r="AG163" s="1" t="s">
        <v>2288</v>
      </c>
      <c r="AH163" s="1" t="n">
        <v>30</v>
      </c>
      <c r="AI163" s="1" t="n">
        <v>10</v>
      </c>
      <c r="AJ163" s="1" t="n">
        <v>9</v>
      </c>
      <c r="AK163" s="1" t="n">
        <v>5</v>
      </c>
      <c r="AL163" s="1" t="n">
        <v>6</v>
      </c>
      <c r="AM163" s="1" t="n">
        <v>9</v>
      </c>
      <c r="AN163" s="1" t="n">
        <v>5</v>
      </c>
      <c r="AO163" s="1" t="n">
        <v>6</v>
      </c>
      <c r="AP163" s="6" t="n">
        <v>7</v>
      </c>
      <c r="AQ163" s="6" t="n">
        <v>3</v>
      </c>
      <c r="AR163" s="6" t="n">
        <v>4</v>
      </c>
      <c r="AS163" s="1" t="n">
        <v>51.7</v>
      </c>
      <c r="AT163" s="1" t="n">
        <v>29.845</v>
      </c>
      <c r="AU163" s="1" t="n">
        <v>265</v>
      </c>
      <c r="AV163" s="1" t="n">
        <v>11.1</v>
      </c>
      <c r="AX163" s="1" t="n">
        <v>8</v>
      </c>
      <c r="AY163" s="1" t="n">
        <v>7</v>
      </c>
      <c r="AZ163" s="1" t="n">
        <v>5</v>
      </c>
      <c r="BA163" s="1" t="n">
        <v>1</v>
      </c>
      <c r="BE163" s="1" t="n">
        <v>2</v>
      </c>
      <c r="BF163" s="1" t="n">
        <v>3</v>
      </c>
      <c r="BH163" s="1" t="n">
        <v>4</v>
      </c>
      <c r="BI163" s="1" t="n">
        <v>5</v>
      </c>
      <c r="BJ163" s="1" t="n">
        <v>4</v>
      </c>
      <c r="BK163" s="1" t="n">
        <v>1</v>
      </c>
      <c r="BO163" s="1" t="n">
        <v>1</v>
      </c>
      <c r="BP163" s="1" t="n">
        <v>4</v>
      </c>
      <c r="BR163" s="1" t="n">
        <v>5</v>
      </c>
      <c r="BS163" s="1" t="n">
        <v>3</v>
      </c>
      <c r="BZ163" s="1" t="n">
        <v>1</v>
      </c>
      <c r="CA163" s="1" t="n">
        <v>26</v>
      </c>
      <c r="CB163" s="1" t="n">
        <v>19</v>
      </c>
      <c r="CC163" s="1" t="n">
        <v>9</v>
      </c>
      <c r="CD163" s="15" t="n">
        <v>5.6591E-064</v>
      </c>
      <c r="CE163" s="1" t="n">
        <v>17</v>
      </c>
      <c r="CF163" s="1" t="n">
        <v>10</v>
      </c>
      <c r="CG163" s="1" t="n">
        <v>6</v>
      </c>
      <c r="CH163" s="1" t="n">
        <v>65052000</v>
      </c>
      <c r="CI163" s="1" t="n">
        <v>33921000</v>
      </c>
      <c r="CJ163" s="1" t="n">
        <v>31131000</v>
      </c>
      <c r="CK163" s="1" t="n">
        <v>35450000</v>
      </c>
      <c r="CL163" s="1" t="n">
        <v>16883000</v>
      </c>
      <c r="CM163" s="1" t="n">
        <v>18566000</v>
      </c>
      <c r="CN163" s="1" t="n">
        <v>19459000</v>
      </c>
      <c r="CO163" s="1" t="n">
        <v>10041000</v>
      </c>
      <c r="CP163" s="1" t="n">
        <v>9418200</v>
      </c>
      <c r="CQ163" s="1" t="n">
        <v>1181</v>
      </c>
      <c r="CR163" s="1" t="s">
        <v>2289</v>
      </c>
    </row>
    <row r="164" customFormat="false" ht="14.25" hidden="false" customHeight="false" outlineLevel="0" collapsed="false">
      <c r="A164" s="1" t="s">
        <v>2290</v>
      </c>
      <c r="B164" s="1" t="s">
        <v>2291</v>
      </c>
      <c r="C164" s="2" t="s">
        <v>2292</v>
      </c>
      <c r="D164" s="3" t="n">
        <v>0.85965</v>
      </c>
      <c r="E164" s="3" t="n">
        <v>0.19906</v>
      </c>
      <c r="F164" s="3" t="n">
        <v>19.42</v>
      </c>
      <c r="G164" s="4" t="n">
        <v>1.4849</v>
      </c>
      <c r="H164" s="4" t="n">
        <v>0.028093</v>
      </c>
      <c r="I164" s="4" t="n">
        <v>1.7678</v>
      </c>
      <c r="J164" s="3" t="n">
        <v>0.98427</v>
      </c>
      <c r="K164" s="3" t="n">
        <v>0.38003</v>
      </c>
      <c r="L164" s="3" t="n">
        <v>31.797</v>
      </c>
      <c r="M164" s="5" t="n">
        <f aca="false">J164/D164</f>
        <v>1.14496597452452</v>
      </c>
      <c r="N164" s="1" t="s">
        <v>2293</v>
      </c>
      <c r="O164" s="1" t="s">
        <v>2294</v>
      </c>
      <c r="P164" s="1" t="s">
        <v>2295</v>
      </c>
      <c r="R164" s="1" t="s">
        <v>2296</v>
      </c>
      <c r="S164" s="1" t="s">
        <v>2297</v>
      </c>
      <c r="T164" s="1" t="s">
        <v>2298</v>
      </c>
      <c r="U164" s="1" t="s">
        <v>2299</v>
      </c>
      <c r="W164" s="1" t="s">
        <v>184</v>
      </c>
      <c r="X164" s="1" t="s">
        <v>185</v>
      </c>
      <c r="Y164" s="1" t="s">
        <v>186</v>
      </c>
      <c r="Z164" s="1" t="s">
        <v>187</v>
      </c>
      <c r="AA164" s="1" t="s">
        <v>188</v>
      </c>
      <c r="AB164" s="1" t="s">
        <v>189</v>
      </c>
      <c r="AH164" s="1" t="n">
        <v>5</v>
      </c>
      <c r="AI164" s="1" t="n">
        <v>4</v>
      </c>
      <c r="AJ164" s="1" t="n">
        <v>4</v>
      </c>
      <c r="AK164" s="1" t="n">
        <v>2</v>
      </c>
      <c r="AL164" s="1" t="n">
        <v>2</v>
      </c>
      <c r="AM164" s="1" t="n">
        <v>4</v>
      </c>
      <c r="AN164" s="1" t="n">
        <v>2</v>
      </c>
      <c r="AO164" s="1" t="n">
        <v>2</v>
      </c>
      <c r="AP164" s="6" t="n">
        <v>4</v>
      </c>
      <c r="AQ164" s="6" t="n">
        <v>2</v>
      </c>
      <c r="AR164" s="6" t="n">
        <v>2</v>
      </c>
      <c r="AS164" s="1" t="n">
        <v>20.5</v>
      </c>
      <c r="AT164" s="1" t="n">
        <v>20.732</v>
      </c>
      <c r="AU164" s="1" t="n">
        <v>176</v>
      </c>
      <c r="AV164" s="1" t="n">
        <v>9.5</v>
      </c>
      <c r="AX164" s="1" t="n">
        <v>4</v>
      </c>
      <c r="BH164" s="1" t="n">
        <v>2</v>
      </c>
      <c r="BR164" s="1" t="n">
        <v>2</v>
      </c>
      <c r="CA164" s="1" t="n">
        <v>4</v>
      </c>
      <c r="CB164" s="1" t="n">
        <v>2</v>
      </c>
      <c r="CC164" s="1" t="n">
        <v>2</v>
      </c>
      <c r="CD164" s="15" t="n">
        <v>3.284E-006</v>
      </c>
      <c r="CE164" s="1" t="n">
        <v>4</v>
      </c>
      <c r="CF164" s="1" t="n">
        <v>2</v>
      </c>
      <c r="CG164" s="1" t="n">
        <v>2</v>
      </c>
      <c r="CH164" s="1" t="n">
        <v>4138100</v>
      </c>
      <c r="CI164" s="1" t="n">
        <v>2101700</v>
      </c>
      <c r="CJ164" s="1" t="n">
        <v>2036400</v>
      </c>
      <c r="CK164" s="1" t="n">
        <v>858970</v>
      </c>
      <c r="CL164" s="1" t="n">
        <v>374930</v>
      </c>
      <c r="CM164" s="1" t="n">
        <v>484040</v>
      </c>
      <c r="CN164" s="1" t="n">
        <v>1300600</v>
      </c>
      <c r="CO164" s="1" t="n">
        <v>650740</v>
      </c>
      <c r="CP164" s="1" t="n">
        <v>649890</v>
      </c>
      <c r="CQ164" s="1" t="n">
        <v>743</v>
      </c>
      <c r="CR164" s="1" t="s">
        <v>2300</v>
      </c>
    </row>
    <row r="165" customFormat="false" ht="14.25" hidden="false" customHeight="false" outlineLevel="0" collapsed="false">
      <c r="A165" s="1" t="s">
        <v>2301</v>
      </c>
      <c r="B165" s="1" t="n">
        <v>13</v>
      </c>
      <c r="C165" s="2" t="s">
        <v>2302</v>
      </c>
      <c r="D165" s="3" t="n">
        <v>0.81705</v>
      </c>
      <c r="E165" s="3" t="n">
        <v>0.12931</v>
      </c>
      <c r="F165" s="3" t="n">
        <v>19.733</v>
      </c>
      <c r="G165" s="4" t="n">
        <v>1.1966</v>
      </c>
      <c r="H165" s="4" t="n">
        <v>0.19797</v>
      </c>
      <c r="I165" s="4" t="n">
        <v>74.711</v>
      </c>
      <c r="J165" s="3" t="n">
        <v>0.9348</v>
      </c>
      <c r="K165" s="3" t="n">
        <v>0.4597</v>
      </c>
      <c r="L165" s="3" t="n">
        <v>13.823</v>
      </c>
      <c r="M165" s="5" t="n">
        <f aca="false">J165/D165</f>
        <v>1.14411602717092</v>
      </c>
      <c r="N165" s="1" t="s">
        <v>2303</v>
      </c>
      <c r="O165" s="1" t="s">
        <v>2304</v>
      </c>
      <c r="P165" s="1" t="s">
        <v>2305</v>
      </c>
      <c r="R165" s="1" t="s">
        <v>2306</v>
      </c>
      <c r="S165" s="1" t="s">
        <v>2307</v>
      </c>
      <c r="T165" s="1" t="s">
        <v>2308</v>
      </c>
      <c r="U165" s="1" t="s">
        <v>2309</v>
      </c>
      <c r="Y165" s="1" t="s">
        <v>135</v>
      </c>
      <c r="Z165" s="1" t="s">
        <v>136</v>
      </c>
      <c r="AA165" s="1" t="s">
        <v>2310</v>
      </c>
      <c r="AB165" s="1" t="s">
        <v>2311</v>
      </c>
      <c r="AD165" s="1" t="s">
        <v>2312</v>
      </c>
      <c r="AE165" s="1" t="s">
        <v>191</v>
      </c>
      <c r="AF165" s="1" t="s">
        <v>192</v>
      </c>
      <c r="AG165" s="1" t="s">
        <v>2313</v>
      </c>
      <c r="AH165" s="1" t="n">
        <v>1</v>
      </c>
      <c r="AI165" s="1" t="n">
        <v>13</v>
      </c>
      <c r="AJ165" s="1" t="n">
        <v>13</v>
      </c>
      <c r="AK165" s="1" t="n">
        <v>10</v>
      </c>
      <c r="AL165" s="1" t="n">
        <v>8</v>
      </c>
      <c r="AM165" s="1" t="n">
        <v>13</v>
      </c>
      <c r="AN165" s="1" t="n">
        <v>10</v>
      </c>
      <c r="AO165" s="1" t="n">
        <v>8</v>
      </c>
      <c r="AP165" s="6" t="n">
        <v>13</v>
      </c>
      <c r="AQ165" s="6" t="n">
        <v>10</v>
      </c>
      <c r="AR165" s="6" t="n">
        <v>8</v>
      </c>
      <c r="AS165" s="1" t="n">
        <v>34.9</v>
      </c>
      <c r="AT165" s="1" t="n">
        <v>47.022</v>
      </c>
      <c r="AU165" s="1" t="n">
        <v>418</v>
      </c>
      <c r="AV165" s="1" t="n">
        <v>11.9</v>
      </c>
      <c r="AY165" s="1" t="n">
        <v>4</v>
      </c>
      <c r="AZ165" s="1" t="n">
        <v>24</v>
      </c>
      <c r="BA165" s="1" t="n">
        <v>4</v>
      </c>
      <c r="BF165" s="1" t="n">
        <v>2</v>
      </c>
      <c r="BI165" s="1" t="n">
        <v>3</v>
      </c>
      <c r="BJ165" s="1" t="n">
        <v>15</v>
      </c>
      <c r="BK165" s="1" t="n">
        <v>3</v>
      </c>
      <c r="BP165" s="1" t="n">
        <v>4</v>
      </c>
      <c r="BR165" s="1" t="n">
        <v>1</v>
      </c>
      <c r="BS165" s="1" t="n">
        <v>9</v>
      </c>
      <c r="BT165" s="1" t="n">
        <v>3</v>
      </c>
      <c r="BZ165" s="1" t="n">
        <v>2</v>
      </c>
      <c r="CA165" s="1" t="n">
        <v>34</v>
      </c>
      <c r="CB165" s="1" t="n">
        <v>25</v>
      </c>
      <c r="CC165" s="1" t="n">
        <v>15</v>
      </c>
      <c r="CD165" s="15" t="n">
        <v>6.7015E-174</v>
      </c>
      <c r="CE165" s="1" t="n">
        <v>34</v>
      </c>
      <c r="CF165" s="1" t="n">
        <v>24</v>
      </c>
      <c r="CG165" s="1" t="n">
        <v>15</v>
      </c>
      <c r="CH165" s="1" t="n">
        <v>223640000</v>
      </c>
      <c r="CI165" s="1" t="n">
        <v>119330000</v>
      </c>
      <c r="CJ165" s="1" t="n">
        <v>104310000</v>
      </c>
      <c r="CK165" s="1" t="n">
        <v>84924000</v>
      </c>
      <c r="CL165" s="1" t="n">
        <v>36635000</v>
      </c>
      <c r="CM165" s="1" t="n">
        <v>48288000</v>
      </c>
      <c r="CN165" s="1" t="n">
        <v>34205000</v>
      </c>
      <c r="CO165" s="1" t="n">
        <v>17389000</v>
      </c>
      <c r="CP165" s="1" t="n">
        <v>16816000</v>
      </c>
      <c r="CQ165" s="1" t="n">
        <v>54</v>
      </c>
      <c r="CR165" s="1" t="s">
        <v>2314</v>
      </c>
    </row>
    <row r="166" customFormat="false" ht="14.25" hidden="false" customHeight="false" outlineLevel="0" collapsed="false">
      <c r="A166" s="1" t="s">
        <v>2315</v>
      </c>
      <c r="B166" s="1" t="s">
        <v>2316</v>
      </c>
      <c r="C166" s="2" t="s">
        <v>2317</v>
      </c>
      <c r="D166" s="3" t="n">
        <v>0.94405</v>
      </c>
      <c r="E166" s="3" t="n">
        <v>0.37434</v>
      </c>
      <c r="F166" s="3" t="n">
        <v>10.819</v>
      </c>
      <c r="G166" s="4" t="n">
        <v>1.0281</v>
      </c>
      <c r="H166" s="4" t="n">
        <v>0.45885</v>
      </c>
      <c r="I166" s="4" t="n">
        <v>157.95</v>
      </c>
      <c r="J166" s="3" t="n">
        <v>1.0797</v>
      </c>
      <c r="K166" s="3" t="n">
        <v>0.25085</v>
      </c>
      <c r="L166" s="3" t="n">
        <v>23.233</v>
      </c>
      <c r="M166" s="5" t="n">
        <f aca="false">J166/D166</f>
        <v>1.1436894232297</v>
      </c>
      <c r="N166" s="1" t="s">
        <v>2318</v>
      </c>
      <c r="O166" s="1" t="s">
        <v>2319</v>
      </c>
      <c r="P166" s="1" t="s">
        <v>2320</v>
      </c>
      <c r="Q166" s="1" t="s">
        <v>2321</v>
      </c>
      <c r="R166" s="1" t="s">
        <v>2322</v>
      </c>
      <c r="S166" s="1" t="s">
        <v>2323</v>
      </c>
      <c r="T166" s="1" t="s">
        <v>2324</v>
      </c>
      <c r="U166" s="1" t="s">
        <v>2325</v>
      </c>
      <c r="W166" s="1" t="s">
        <v>797</v>
      </c>
      <c r="X166" s="1" t="s">
        <v>798</v>
      </c>
      <c r="Y166" s="1" t="s">
        <v>378</v>
      </c>
      <c r="Z166" s="1" t="s">
        <v>379</v>
      </c>
      <c r="AA166" s="1" t="s">
        <v>2326</v>
      </c>
      <c r="AB166" s="1" t="s">
        <v>2327</v>
      </c>
      <c r="AD166" s="1" t="s">
        <v>2328</v>
      </c>
      <c r="AG166" s="1" t="s">
        <v>2329</v>
      </c>
      <c r="AH166" s="1" t="n">
        <v>6</v>
      </c>
      <c r="AI166" s="1" t="n">
        <v>7</v>
      </c>
      <c r="AJ166" s="1" t="n">
        <v>7</v>
      </c>
      <c r="AK166" s="1" t="n">
        <v>4</v>
      </c>
      <c r="AL166" s="1" t="n">
        <v>5</v>
      </c>
      <c r="AM166" s="1" t="n">
        <v>7</v>
      </c>
      <c r="AN166" s="1" t="n">
        <v>4</v>
      </c>
      <c r="AO166" s="1" t="n">
        <v>5</v>
      </c>
      <c r="AP166" s="6" t="n">
        <v>7</v>
      </c>
      <c r="AQ166" s="6" t="n">
        <v>4</v>
      </c>
      <c r="AR166" s="6" t="n">
        <v>5</v>
      </c>
      <c r="AS166" s="1" t="n">
        <v>85.6</v>
      </c>
      <c r="AT166" s="1" t="n">
        <v>16.701</v>
      </c>
      <c r="AU166" s="1" t="n">
        <v>153</v>
      </c>
      <c r="AV166" s="1" t="n">
        <v>11.1</v>
      </c>
      <c r="AW166" s="1" t="n">
        <v>4</v>
      </c>
      <c r="AX166" s="1" t="n">
        <v>5</v>
      </c>
      <c r="AY166" s="1" t="n">
        <v>12</v>
      </c>
      <c r="AZ166" s="1" t="n">
        <v>5</v>
      </c>
      <c r="BA166" s="1" t="n">
        <v>1</v>
      </c>
      <c r="BG166" s="1" t="n">
        <v>3</v>
      </c>
      <c r="BH166" s="1" t="n">
        <v>4</v>
      </c>
      <c r="BI166" s="1" t="n">
        <v>8</v>
      </c>
      <c r="BJ166" s="1" t="n">
        <v>1</v>
      </c>
      <c r="BP166" s="1" t="n">
        <v>4</v>
      </c>
      <c r="BR166" s="1" t="n">
        <v>5</v>
      </c>
      <c r="BS166" s="1" t="n">
        <v>5</v>
      </c>
      <c r="BT166" s="1" t="n">
        <v>3</v>
      </c>
      <c r="BU166" s="1" t="n">
        <v>1</v>
      </c>
      <c r="CA166" s="1" t="n">
        <v>27</v>
      </c>
      <c r="CB166" s="1" t="n">
        <v>20</v>
      </c>
      <c r="CC166" s="1" t="n">
        <v>14</v>
      </c>
      <c r="CD166" s="15" t="n">
        <v>7.6091E-187</v>
      </c>
      <c r="CE166" s="1" t="n">
        <v>18</v>
      </c>
      <c r="CF166" s="1" t="n">
        <v>11</v>
      </c>
      <c r="CG166" s="1" t="n">
        <v>8</v>
      </c>
      <c r="CH166" s="1" t="n">
        <v>98929000</v>
      </c>
      <c r="CI166" s="1" t="n">
        <v>47649000</v>
      </c>
      <c r="CJ166" s="1" t="n">
        <v>51280000</v>
      </c>
      <c r="CK166" s="1" t="n">
        <v>82929000</v>
      </c>
      <c r="CL166" s="1" t="n">
        <v>43974000</v>
      </c>
      <c r="CM166" s="1" t="n">
        <v>38955000</v>
      </c>
      <c r="CN166" s="1" t="n">
        <v>26034000</v>
      </c>
      <c r="CO166" s="1" t="n">
        <v>12874000</v>
      </c>
      <c r="CP166" s="1" t="n">
        <v>13159000</v>
      </c>
      <c r="CQ166" s="1" t="n">
        <v>10</v>
      </c>
      <c r="CR166" s="1" t="s">
        <v>2330</v>
      </c>
    </row>
    <row r="167" customFormat="false" ht="14.25" hidden="false" customHeight="false" outlineLevel="0" collapsed="false">
      <c r="A167" s="1" t="s">
        <v>2331</v>
      </c>
      <c r="B167" s="1" t="n">
        <v>7</v>
      </c>
      <c r="C167" s="2" t="s">
        <v>2332</v>
      </c>
      <c r="D167" s="3" t="n">
        <v>0.57705</v>
      </c>
      <c r="E167" s="3" t="n">
        <v>0.001043</v>
      </c>
      <c r="F167" s="3" t="n">
        <v>31.128</v>
      </c>
      <c r="G167" s="4" t="n">
        <v>0.8476</v>
      </c>
      <c r="H167" s="4" t="n">
        <v>0.2152</v>
      </c>
      <c r="I167" s="4" t="n">
        <v>20.936</v>
      </c>
      <c r="J167" s="3" t="n">
        <v>0.65979</v>
      </c>
      <c r="K167" s="3" t="n">
        <v>0.30272</v>
      </c>
      <c r="L167" s="3" t="n">
        <v>22.884</v>
      </c>
      <c r="M167" s="5" t="n">
        <f aca="false">J167/D167</f>
        <v>1.14338445541981</v>
      </c>
      <c r="N167" s="1" t="s">
        <v>2333</v>
      </c>
      <c r="O167" s="1" t="s">
        <v>2334</v>
      </c>
      <c r="P167" s="1" t="s">
        <v>2335</v>
      </c>
      <c r="R167" s="1" t="s">
        <v>2336</v>
      </c>
      <c r="S167" s="1" t="s">
        <v>2337</v>
      </c>
      <c r="T167" s="1" t="s">
        <v>2338</v>
      </c>
      <c r="U167" s="1" t="s">
        <v>2339</v>
      </c>
      <c r="V167" s="1" t="s">
        <v>2340</v>
      </c>
      <c r="Y167" s="1" t="s">
        <v>2341</v>
      </c>
      <c r="Z167" s="1" t="s">
        <v>2342</v>
      </c>
      <c r="AA167" s="1" t="s">
        <v>2343</v>
      </c>
      <c r="AB167" s="1" t="s">
        <v>2344</v>
      </c>
      <c r="AH167" s="1" t="n">
        <v>1</v>
      </c>
      <c r="AI167" s="1" t="n">
        <v>7</v>
      </c>
      <c r="AJ167" s="1" t="n">
        <v>4</v>
      </c>
      <c r="AK167" s="1" t="n">
        <v>6</v>
      </c>
      <c r="AL167" s="1" t="n">
        <v>4</v>
      </c>
      <c r="AM167" s="1" t="n">
        <v>3</v>
      </c>
      <c r="AN167" s="1" t="n">
        <v>5</v>
      </c>
      <c r="AO167" s="1" t="n">
        <v>4</v>
      </c>
      <c r="AP167" s="6" t="n">
        <v>3</v>
      </c>
      <c r="AQ167" s="6" t="n">
        <v>5</v>
      </c>
      <c r="AR167" s="6" t="n">
        <v>4</v>
      </c>
      <c r="AS167" s="1" t="n">
        <v>16.2</v>
      </c>
      <c r="AT167" s="1" t="n">
        <v>59.085</v>
      </c>
      <c r="AU167" s="1" t="n">
        <v>524</v>
      </c>
      <c r="AV167" s="1" t="n">
        <v>15.7</v>
      </c>
      <c r="BA167" s="1" t="n">
        <v>3</v>
      </c>
      <c r="BJ167" s="1" t="n">
        <v>1</v>
      </c>
      <c r="BK167" s="1" t="n">
        <v>5</v>
      </c>
      <c r="BU167" s="1" t="n">
        <v>4</v>
      </c>
      <c r="CA167" s="1" t="n">
        <v>3</v>
      </c>
      <c r="CB167" s="1" t="n">
        <v>6</v>
      </c>
      <c r="CC167" s="1" t="n">
        <v>4</v>
      </c>
      <c r="CD167" s="15" t="n">
        <v>7.0682E-066</v>
      </c>
      <c r="CE167" s="1" t="n">
        <v>3</v>
      </c>
      <c r="CF167" s="1" t="n">
        <v>5</v>
      </c>
      <c r="CG167" s="1" t="n">
        <v>4</v>
      </c>
      <c r="CH167" s="1" t="n">
        <v>6637100</v>
      </c>
      <c r="CI167" s="1" t="n">
        <v>3666800</v>
      </c>
      <c r="CJ167" s="1" t="n">
        <v>2970200</v>
      </c>
      <c r="CK167" s="1" t="n">
        <v>5049000</v>
      </c>
      <c r="CL167" s="1" t="n">
        <v>2640800</v>
      </c>
      <c r="CM167" s="1" t="n">
        <v>2408300</v>
      </c>
      <c r="CN167" s="1" t="n">
        <v>5620900</v>
      </c>
      <c r="CO167" s="1" t="n">
        <v>3493500</v>
      </c>
      <c r="CP167" s="1" t="n">
        <v>2127500</v>
      </c>
      <c r="CQ167" s="1" t="n">
        <v>926</v>
      </c>
      <c r="CR167" s="1" t="s">
        <v>2345</v>
      </c>
    </row>
    <row r="168" customFormat="false" ht="14.25" hidden="false" customHeight="false" outlineLevel="0" collapsed="false">
      <c r="A168" s="1" t="s">
        <v>2346</v>
      </c>
      <c r="B168" s="1" t="n">
        <v>8</v>
      </c>
      <c r="C168" s="2" t="s">
        <v>2347</v>
      </c>
      <c r="D168" s="3" t="n">
        <v>1.075</v>
      </c>
      <c r="E168" s="3" t="n">
        <v>0.29315</v>
      </c>
      <c r="F168" s="3" t="n">
        <v>16.958</v>
      </c>
      <c r="G168" s="4" t="n">
        <v>1.1203</v>
      </c>
      <c r="H168" s="4" t="n">
        <v>0.2998</v>
      </c>
      <c r="I168" s="4" t="n">
        <v>17.326</v>
      </c>
      <c r="J168" s="3" t="n">
        <v>1.2291</v>
      </c>
      <c r="K168" s="3" t="n">
        <v>0.11798</v>
      </c>
      <c r="L168" s="3" t="n">
        <v>15.711</v>
      </c>
      <c r="M168" s="5" t="n">
        <f aca="false">J168/D168</f>
        <v>1.1433488372093</v>
      </c>
      <c r="N168" s="1" t="s">
        <v>2348</v>
      </c>
      <c r="O168" s="1" t="s">
        <v>2349</v>
      </c>
      <c r="P168" s="1" t="s">
        <v>2350</v>
      </c>
      <c r="R168" s="1" t="s">
        <v>2351</v>
      </c>
      <c r="W168" s="1" t="s">
        <v>2352</v>
      </c>
      <c r="X168" s="1" t="s">
        <v>2353</v>
      </c>
      <c r="Y168" s="1" t="s">
        <v>2354</v>
      </c>
      <c r="Z168" s="1" t="s">
        <v>2355</v>
      </c>
      <c r="AA168" s="1" t="s">
        <v>2356</v>
      </c>
      <c r="AB168" s="1" t="s">
        <v>2357</v>
      </c>
      <c r="AD168" s="1" t="s">
        <v>2358</v>
      </c>
      <c r="AH168" s="1" t="n">
        <v>1</v>
      </c>
      <c r="AI168" s="1" t="n">
        <v>8</v>
      </c>
      <c r="AJ168" s="1" t="n">
        <v>8</v>
      </c>
      <c r="AK168" s="1" t="n">
        <v>5</v>
      </c>
      <c r="AL168" s="1" t="n">
        <v>5</v>
      </c>
      <c r="AM168" s="1" t="n">
        <v>8</v>
      </c>
      <c r="AN168" s="1" t="n">
        <v>5</v>
      </c>
      <c r="AO168" s="1" t="n">
        <v>5</v>
      </c>
      <c r="AP168" s="6" t="n">
        <v>8</v>
      </c>
      <c r="AQ168" s="6" t="n">
        <v>5</v>
      </c>
      <c r="AR168" s="6" t="n">
        <v>5</v>
      </c>
      <c r="AS168" s="1" t="n">
        <v>32.8</v>
      </c>
      <c r="AT168" s="1" t="n">
        <v>30.534</v>
      </c>
      <c r="AU168" s="1" t="n">
        <v>274</v>
      </c>
      <c r="AV168" s="1" t="n">
        <v>12.1</v>
      </c>
      <c r="AX168" s="1" t="n">
        <v>8</v>
      </c>
      <c r="AY168" s="1" t="n">
        <v>10</v>
      </c>
      <c r="AZ168" s="1" t="n">
        <v>5</v>
      </c>
      <c r="BA168" s="1" t="n">
        <v>4</v>
      </c>
      <c r="BB168" s="1" t="n">
        <v>1</v>
      </c>
      <c r="BF168" s="1" t="n">
        <v>2</v>
      </c>
      <c r="BH168" s="1" t="n">
        <v>7</v>
      </c>
      <c r="BI168" s="1" t="n">
        <v>3</v>
      </c>
      <c r="BJ168" s="1" t="n">
        <v>4</v>
      </c>
      <c r="BK168" s="1" t="n">
        <v>2</v>
      </c>
      <c r="BR168" s="1" t="n">
        <v>5</v>
      </c>
      <c r="BS168" s="1" t="n">
        <v>5</v>
      </c>
      <c r="BT168" s="1" t="n">
        <v>5</v>
      </c>
      <c r="BU168" s="1" t="n">
        <v>2</v>
      </c>
      <c r="BW168" s="1" t="n">
        <v>1</v>
      </c>
      <c r="BX168" s="1" t="n">
        <v>1</v>
      </c>
      <c r="BZ168" s="1" t="n">
        <v>1</v>
      </c>
      <c r="CA168" s="1" t="n">
        <v>30</v>
      </c>
      <c r="CB168" s="1" t="n">
        <v>16</v>
      </c>
      <c r="CC168" s="1" t="n">
        <v>20</v>
      </c>
      <c r="CD168" s="15" t="n">
        <v>1.6388E-028</v>
      </c>
      <c r="CE168" s="1" t="n">
        <v>30</v>
      </c>
      <c r="CF168" s="1" t="n">
        <v>15</v>
      </c>
      <c r="CG168" s="1" t="n">
        <v>20</v>
      </c>
      <c r="CH168" s="1" t="n">
        <v>161680000</v>
      </c>
      <c r="CI168" s="1" t="n">
        <v>75423000</v>
      </c>
      <c r="CJ168" s="1" t="n">
        <v>86253000</v>
      </c>
      <c r="CK168" s="1" t="n">
        <v>69774000</v>
      </c>
      <c r="CL168" s="1" t="n">
        <v>34069000</v>
      </c>
      <c r="CM168" s="1" t="n">
        <v>35705000</v>
      </c>
      <c r="CN168" s="1" t="n">
        <v>107430000</v>
      </c>
      <c r="CO168" s="1" t="n">
        <v>49079000</v>
      </c>
      <c r="CP168" s="1" t="n">
        <v>58352000</v>
      </c>
      <c r="CQ168" s="1" t="n">
        <v>117</v>
      </c>
      <c r="CR168" s="1" t="s">
        <v>2359</v>
      </c>
    </row>
    <row r="169" customFormat="false" ht="14.25" hidden="false" customHeight="false" outlineLevel="0" collapsed="false">
      <c r="A169" s="1" t="s">
        <v>2360</v>
      </c>
      <c r="B169" s="1" t="s">
        <v>2361</v>
      </c>
      <c r="C169" s="2" t="s">
        <v>2362</v>
      </c>
      <c r="D169" s="3" t="n">
        <v>0.80626</v>
      </c>
      <c r="E169" s="3" t="n">
        <v>0.11426</v>
      </c>
      <c r="F169" s="3" t="n">
        <v>10.851</v>
      </c>
      <c r="G169" s="4" t="n">
        <v>1.0453</v>
      </c>
      <c r="H169" s="4" t="n">
        <v>0.42668</v>
      </c>
      <c r="I169" s="4" t="n">
        <v>7.3905</v>
      </c>
      <c r="J169" s="3" t="n">
        <v>0.92005</v>
      </c>
      <c r="K169" s="3" t="n">
        <v>0.48475</v>
      </c>
      <c r="L169" s="3" t="n">
        <v>34.481</v>
      </c>
      <c r="M169" s="5" t="n">
        <f aca="false">J169/D169</f>
        <v>1.14113313323246</v>
      </c>
      <c r="N169" s="1" t="s">
        <v>2363</v>
      </c>
      <c r="O169" s="1" t="s">
        <v>2364</v>
      </c>
      <c r="P169" s="1" t="s">
        <v>2365</v>
      </c>
      <c r="R169" s="1" t="s">
        <v>2366</v>
      </c>
      <c r="S169" s="1" t="s">
        <v>2367</v>
      </c>
      <c r="T169" s="1" t="s">
        <v>2368</v>
      </c>
      <c r="U169" s="1" t="s">
        <v>2369</v>
      </c>
      <c r="Y169" s="1" t="s">
        <v>378</v>
      </c>
      <c r="Z169" s="1" t="s">
        <v>379</v>
      </c>
      <c r="AA169" s="1" t="s">
        <v>764</v>
      </c>
      <c r="AB169" s="1" t="s">
        <v>765</v>
      </c>
      <c r="AD169" s="1" t="s">
        <v>2370</v>
      </c>
      <c r="AG169" s="1" t="s">
        <v>2371</v>
      </c>
      <c r="AH169" s="1" t="n">
        <v>2</v>
      </c>
      <c r="AI169" s="1" t="n">
        <v>7</v>
      </c>
      <c r="AJ169" s="1" t="n">
        <v>7</v>
      </c>
      <c r="AK169" s="1" t="n">
        <v>7</v>
      </c>
      <c r="AL169" s="1" t="n">
        <v>4</v>
      </c>
      <c r="AM169" s="1" t="n">
        <v>7</v>
      </c>
      <c r="AN169" s="1" t="n">
        <v>7</v>
      </c>
      <c r="AO169" s="1" t="n">
        <v>4</v>
      </c>
      <c r="AP169" s="6" t="n">
        <v>7</v>
      </c>
      <c r="AQ169" s="6" t="n">
        <v>7</v>
      </c>
      <c r="AR169" s="6" t="n">
        <v>4</v>
      </c>
      <c r="AS169" s="1" t="n">
        <v>18.2</v>
      </c>
      <c r="AT169" s="1" t="n">
        <v>63.889</v>
      </c>
      <c r="AU169" s="1" t="n">
        <v>548</v>
      </c>
      <c r="AV169" s="1" t="n">
        <v>12.3</v>
      </c>
      <c r="BA169" s="1" t="n">
        <v>11</v>
      </c>
      <c r="BB169" s="1" t="n">
        <v>1</v>
      </c>
      <c r="BJ169" s="1" t="n">
        <v>1</v>
      </c>
      <c r="BK169" s="1" t="n">
        <v>9</v>
      </c>
      <c r="BT169" s="1" t="n">
        <v>3</v>
      </c>
      <c r="BU169" s="1" t="n">
        <v>2</v>
      </c>
      <c r="CA169" s="1" t="n">
        <v>12</v>
      </c>
      <c r="CB169" s="1" t="n">
        <v>10</v>
      </c>
      <c r="CC169" s="1" t="n">
        <v>5</v>
      </c>
      <c r="CD169" s="15" t="n">
        <v>1.8588E-089</v>
      </c>
      <c r="CE169" s="1" t="n">
        <v>12</v>
      </c>
      <c r="CF169" s="1" t="n">
        <v>10</v>
      </c>
      <c r="CG169" s="1" t="n">
        <v>5</v>
      </c>
      <c r="CH169" s="1" t="n">
        <v>35079000</v>
      </c>
      <c r="CI169" s="1" t="n">
        <v>18225000</v>
      </c>
      <c r="CJ169" s="1" t="n">
        <v>16854000</v>
      </c>
      <c r="CK169" s="1" t="n">
        <v>18959000</v>
      </c>
      <c r="CL169" s="1" t="n">
        <v>9303600</v>
      </c>
      <c r="CM169" s="1" t="n">
        <v>9655400</v>
      </c>
      <c r="CN169" s="1" t="n">
        <v>5834700</v>
      </c>
      <c r="CO169" s="1" t="n">
        <v>3058600</v>
      </c>
      <c r="CP169" s="1" t="n">
        <v>2776100</v>
      </c>
      <c r="CQ169" s="1" t="n">
        <v>158</v>
      </c>
      <c r="CR169" s="1" t="s">
        <v>2372</v>
      </c>
    </row>
    <row r="170" customFormat="false" ht="14.25" hidden="false" customHeight="false" outlineLevel="0" collapsed="false">
      <c r="A170" s="1" t="s">
        <v>2373</v>
      </c>
      <c r="B170" s="1" t="s">
        <v>2374</v>
      </c>
      <c r="C170" s="2" t="s">
        <v>2375</v>
      </c>
      <c r="D170" s="3" t="n">
        <v>0.88891</v>
      </c>
      <c r="E170" s="3" t="n">
        <v>0.25544</v>
      </c>
      <c r="F170" s="3" t="n">
        <v>16.504</v>
      </c>
      <c r="G170" s="4" t="n">
        <v>1.2406</v>
      </c>
      <c r="H170" s="4" t="n">
        <v>0.15236</v>
      </c>
      <c r="I170" s="4" t="n">
        <v>11.171</v>
      </c>
      <c r="J170" s="3" t="n">
        <v>1.0122</v>
      </c>
      <c r="K170" s="3" t="n">
        <v>0.33861</v>
      </c>
      <c r="L170" s="3" t="n">
        <v>14.277</v>
      </c>
      <c r="M170" s="5" t="n">
        <f aca="false">J170/D170</f>
        <v>1.13869795592355</v>
      </c>
      <c r="N170" s="1" t="s">
        <v>2376</v>
      </c>
      <c r="O170" s="1" t="s">
        <v>2377</v>
      </c>
      <c r="P170" s="1" t="s">
        <v>2378</v>
      </c>
      <c r="R170" s="1" t="s">
        <v>2379</v>
      </c>
      <c r="S170" s="1" t="s">
        <v>1688</v>
      </c>
      <c r="T170" s="1" t="s">
        <v>1689</v>
      </c>
      <c r="U170" s="1" t="s">
        <v>1690</v>
      </c>
      <c r="W170" s="1" t="s">
        <v>760</v>
      </c>
      <c r="X170" s="1" t="s">
        <v>761</v>
      </c>
      <c r="AD170" s="1" t="s">
        <v>2380</v>
      </c>
      <c r="AG170" s="1" t="s">
        <v>2381</v>
      </c>
      <c r="AH170" s="1" t="n">
        <v>4</v>
      </c>
      <c r="AI170" s="1" t="n">
        <v>15</v>
      </c>
      <c r="AJ170" s="1" t="n">
        <v>14</v>
      </c>
      <c r="AK170" s="1" t="n">
        <v>14</v>
      </c>
      <c r="AL170" s="1" t="n">
        <v>13</v>
      </c>
      <c r="AM170" s="1" t="n">
        <v>14</v>
      </c>
      <c r="AN170" s="1" t="n">
        <v>14</v>
      </c>
      <c r="AO170" s="1" t="n">
        <v>13</v>
      </c>
      <c r="AP170" s="6" t="n">
        <v>14</v>
      </c>
      <c r="AQ170" s="6" t="n">
        <v>14</v>
      </c>
      <c r="AR170" s="6" t="n">
        <v>13</v>
      </c>
      <c r="AS170" s="1" t="n">
        <v>50.4</v>
      </c>
      <c r="AT170" s="1" t="n">
        <v>50.754</v>
      </c>
      <c r="AU170" s="1" t="n">
        <v>468</v>
      </c>
      <c r="AV170" s="1" t="n">
        <v>15.6</v>
      </c>
      <c r="AX170" s="1" t="n">
        <v>4</v>
      </c>
      <c r="AY170" s="1" t="n">
        <v>17</v>
      </c>
      <c r="AZ170" s="1" t="n">
        <v>41</v>
      </c>
      <c r="BA170" s="1" t="n">
        <v>30</v>
      </c>
      <c r="BB170" s="1" t="n">
        <v>21</v>
      </c>
      <c r="BC170" s="1" t="n">
        <v>20</v>
      </c>
      <c r="BD170" s="1" t="n">
        <v>26</v>
      </c>
      <c r="BE170" s="1" t="n">
        <v>31</v>
      </c>
      <c r="BF170" s="1" t="n">
        <v>37</v>
      </c>
      <c r="BH170" s="1" t="n">
        <v>4</v>
      </c>
      <c r="BI170" s="1" t="n">
        <v>16</v>
      </c>
      <c r="BJ170" s="1" t="n">
        <v>26</v>
      </c>
      <c r="BK170" s="1" t="n">
        <v>15</v>
      </c>
      <c r="BL170" s="1" t="n">
        <v>19</v>
      </c>
      <c r="BM170" s="1" t="n">
        <v>18</v>
      </c>
      <c r="BN170" s="1" t="n">
        <v>18</v>
      </c>
      <c r="BO170" s="1" t="n">
        <v>29</v>
      </c>
      <c r="BP170" s="1" t="n">
        <v>35</v>
      </c>
      <c r="BR170" s="1" t="n">
        <v>7</v>
      </c>
      <c r="BS170" s="1" t="n">
        <v>21</v>
      </c>
      <c r="BT170" s="1" t="n">
        <v>24</v>
      </c>
      <c r="BU170" s="1" t="n">
        <v>19</v>
      </c>
      <c r="BV170" s="1" t="n">
        <v>9</v>
      </c>
      <c r="BW170" s="1" t="n">
        <v>14</v>
      </c>
      <c r="BX170" s="1" t="n">
        <v>20</v>
      </c>
      <c r="BY170" s="1" t="n">
        <v>30</v>
      </c>
      <c r="BZ170" s="1" t="n">
        <v>23</v>
      </c>
      <c r="CA170" s="1" t="n">
        <v>227</v>
      </c>
      <c r="CB170" s="1" t="n">
        <v>180</v>
      </c>
      <c r="CC170" s="1" t="n">
        <v>167</v>
      </c>
      <c r="CD170" s="15" t="n">
        <v>8.8455E-298</v>
      </c>
      <c r="CE170" s="1" t="n">
        <v>143</v>
      </c>
      <c r="CF170" s="1" t="n">
        <v>106</v>
      </c>
      <c r="CG170" s="1" t="n">
        <v>101</v>
      </c>
      <c r="CH170" s="1" t="n">
        <v>2064100000</v>
      </c>
      <c r="CI170" s="1" t="n">
        <v>1060000000</v>
      </c>
      <c r="CJ170" s="1" t="n">
        <v>1004100000</v>
      </c>
      <c r="CK170" s="1" t="n">
        <v>889290000</v>
      </c>
      <c r="CL170" s="1" t="n">
        <v>398040000</v>
      </c>
      <c r="CM170" s="1" t="n">
        <v>491250000</v>
      </c>
      <c r="CN170" s="1" t="n">
        <v>861820000</v>
      </c>
      <c r="CO170" s="1" t="n">
        <v>412540000</v>
      </c>
      <c r="CP170" s="1" t="n">
        <v>449280000</v>
      </c>
      <c r="CQ170" s="1" t="n">
        <v>1018</v>
      </c>
      <c r="CR170" s="1" t="s">
        <v>2382</v>
      </c>
    </row>
    <row r="171" customFormat="false" ht="14.25" hidden="false" customHeight="false" outlineLevel="0" collapsed="false">
      <c r="A171" s="1" t="s">
        <v>2383</v>
      </c>
      <c r="B171" s="1" t="n">
        <v>8</v>
      </c>
      <c r="C171" s="2" t="s">
        <v>2384</v>
      </c>
      <c r="D171" s="3" t="n">
        <v>1.0849</v>
      </c>
      <c r="E171" s="3" t="n">
        <v>0.26994</v>
      </c>
      <c r="F171" s="3" t="n">
        <v>15.884</v>
      </c>
      <c r="G171" s="4" t="n">
        <v>0.93139</v>
      </c>
      <c r="H171" s="4" t="n">
        <v>0.36075</v>
      </c>
      <c r="I171" s="4" t="n">
        <v>12.88</v>
      </c>
      <c r="J171" s="3" t="n">
        <v>1.2349</v>
      </c>
      <c r="K171" s="3" t="n">
        <v>0.11433</v>
      </c>
      <c r="L171" s="3" t="n">
        <v>24.584</v>
      </c>
      <c r="M171" s="5" t="n">
        <f aca="false">J171/D171</f>
        <v>1.13826159093004</v>
      </c>
      <c r="N171" s="1" t="s">
        <v>2385</v>
      </c>
      <c r="O171" s="1" t="s">
        <v>2386</v>
      </c>
      <c r="P171" s="1" t="s">
        <v>2387</v>
      </c>
      <c r="Q171" s="1" t="s">
        <v>2388</v>
      </c>
      <c r="R171" s="1" t="s">
        <v>2389</v>
      </c>
      <c r="S171" s="1" t="s">
        <v>2390</v>
      </c>
      <c r="T171" s="1" t="s">
        <v>2391</v>
      </c>
      <c r="U171" s="1" t="s">
        <v>2392</v>
      </c>
      <c r="AD171" s="1" t="s">
        <v>2393</v>
      </c>
      <c r="AH171" s="1" t="n">
        <v>1</v>
      </c>
      <c r="AI171" s="1" t="n">
        <v>8</v>
      </c>
      <c r="AJ171" s="1" t="n">
        <v>7</v>
      </c>
      <c r="AK171" s="1" t="n">
        <v>6</v>
      </c>
      <c r="AL171" s="1" t="n">
        <v>4</v>
      </c>
      <c r="AM171" s="1" t="n">
        <v>7</v>
      </c>
      <c r="AN171" s="1" t="n">
        <v>6</v>
      </c>
      <c r="AO171" s="1" t="n">
        <v>4</v>
      </c>
      <c r="AP171" s="6" t="n">
        <v>7</v>
      </c>
      <c r="AQ171" s="6" t="n">
        <v>6</v>
      </c>
      <c r="AR171" s="6" t="n">
        <v>4</v>
      </c>
      <c r="AS171" s="1" t="n">
        <v>35.6</v>
      </c>
      <c r="AT171" s="1" t="n">
        <v>38.97</v>
      </c>
      <c r="AU171" s="1" t="n">
        <v>340</v>
      </c>
      <c r="AV171" s="1" t="n">
        <v>11.3</v>
      </c>
      <c r="AY171" s="1" t="n">
        <v>7</v>
      </c>
      <c r="BI171" s="1" t="n">
        <v>7</v>
      </c>
      <c r="BS171" s="1" t="n">
        <v>4</v>
      </c>
      <c r="CA171" s="1" t="n">
        <v>7</v>
      </c>
      <c r="CB171" s="1" t="n">
        <v>7</v>
      </c>
      <c r="CC171" s="1" t="n">
        <v>4</v>
      </c>
      <c r="CD171" s="15" t="n">
        <v>2.6514E-079</v>
      </c>
      <c r="CE171" s="1" t="n">
        <v>7</v>
      </c>
      <c r="CF171" s="1" t="n">
        <v>7</v>
      </c>
      <c r="CG171" s="1" t="n">
        <v>4</v>
      </c>
      <c r="CH171" s="1" t="n">
        <v>19400000</v>
      </c>
      <c r="CI171" s="1" t="n">
        <v>8509700</v>
      </c>
      <c r="CJ171" s="1" t="n">
        <v>10890000</v>
      </c>
      <c r="CK171" s="1" t="n">
        <v>16738000</v>
      </c>
      <c r="CL171" s="1" t="n">
        <v>8762100</v>
      </c>
      <c r="CM171" s="1" t="n">
        <v>7976300</v>
      </c>
      <c r="CN171" s="1" t="n">
        <v>6429800</v>
      </c>
      <c r="CO171" s="1" t="n">
        <v>3155100</v>
      </c>
      <c r="CP171" s="1" t="n">
        <v>3274700</v>
      </c>
      <c r="CQ171" s="1" t="n">
        <v>251</v>
      </c>
      <c r="CR171" s="1" t="s">
        <v>2394</v>
      </c>
    </row>
    <row r="172" customFormat="false" ht="14.25" hidden="false" customHeight="false" outlineLevel="0" collapsed="false">
      <c r="A172" s="1" t="s">
        <v>2395</v>
      </c>
      <c r="B172" s="1" t="n">
        <v>7</v>
      </c>
      <c r="C172" s="2" t="s">
        <v>2396</v>
      </c>
      <c r="D172" s="3" t="n">
        <v>0.9347</v>
      </c>
      <c r="E172" s="3" t="n">
        <v>0.3534</v>
      </c>
      <c r="F172" s="3" t="n">
        <v>13.518</v>
      </c>
      <c r="G172" s="4" t="n">
        <v>1.1591</v>
      </c>
      <c r="H172" s="4" t="n">
        <v>0.24438</v>
      </c>
      <c r="I172" s="4" t="n">
        <v>20.147</v>
      </c>
      <c r="J172" s="3" t="n">
        <v>1.063</v>
      </c>
      <c r="K172" s="3" t="n">
        <v>0.27089</v>
      </c>
      <c r="L172" s="3" t="n">
        <v>14.782</v>
      </c>
      <c r="M172" s="5" t="n">
        <f aca="false">J172/D172</f>
        <v>1.1372632930352</v>
      </c>
      <c r="N172" s="1" t="s">
        <v>2397</v>
      </c>
      <c r="O172" s="1" t="s">
        <v>2398</v>
      </c>
      <c r="P172" s="1" t="s">
        <v>2399</v>
      </c>
      <c r="R172" s="1" t="s">
        <v>2400</v>
      </c>
      <c r="S172" s="1" t="s">
        <v>2401</v>
      </c>
      <c r="T172" s="1" t="s">
        <v>2402</v>
      </c>
      <c r="U172" s="1" t="s">
        <v>2403</v>
      </c>
      <c r="W172" s="1" t="s">
        <v>2404</v>
      </c>
      <c r="X172" s="1" t="s">
        <v>2405</v>
      </c>
      <c r="Y172" s="1" t="s">
        <v>2406</v>
      </c>
      <c r="Z172" s="1" t="s">
        <v>2407</v>
      </c>
      <c r="AA172" s="1" t="s">
        <v>2408</v>
      </c>
      <c r="AB172" s="1" t="s">
        <v>2409</v>
      </c>
      <c r="AD172" s="1" t="s">
        <v>2410</v>
      </c>
      <c r="AE172" s="1" t="s">
        <v>2411</v>
      </c>
      <c r="AF172" s="1" t="s">
        <v>2412</v>
      </c>
      <c r="AG172" s="1" t="s">
        <v>2413</v>
      </c>
      <c r="AH172" s="1" t="n">
        <v>1</v>
      </c>
      <c r="AI172" s="1" t="n">
        <v>7</v>
      </c>
      <c r="AJ172" s="1" t="n">
        <v>7</v>
      </c>
      <c r="AK172" s="1" t="n">
        <v>3</v>
      </c>
      <c r="AL172" s="1" t="n">
        <v>4</v>
      </c>
      <c r="AM172" s="1" t="n">
        <v>7</v>
      </c>
      <c r="AN172" s="1" t="n">
        <v>3</v>
      </c>
      <c r="AO172" s="1" t="n">
        <v>4</v>
      </c>
      <c r="AP172" s="6" t="n">
        <v>7</v>
      </c>
      <c r="AQ172" s="6" t="n">
        <v>3</v>
      </c>
      <c r="AR172" s="6" t="n">
        <v>4</v>
      </c>
      <c r="AS172" s="1" t="n">
        <v>15.4</v>
      </c>
      <c r="AT172" s="1" t="n">
        <v>83.966</v>
      </c>
      <c r="AU172" s="1" t="n">
        <v>749</v>
      </c>
      <c r="AV172" s="1" t="n">
        <v>11.3</v>
      </c>
      <c r="AZ172" s="1" t="n">
        <v>9</v>
      </c>
      <c r="BA172" s="1" t="n">
        <v>7</v>
      </c>
      <c r="BB172" s="1" t="n">
        <v>1</v>
      </c>
      <c r="BJ172" s="1" t="n">
        <v>3</v>
      </c>
      <c r="BK172" s="1" t="n">
        <v>4</v>
      </c>
      <c r="BT172" s="1" t="n">
        <v>3</v>
      </c>
      <c r="BU172" s="1" t="n">
        <v>4</v>
      </c>
      <c r="CA172" s="1" t="n">
        <v>17</v>
      </c>
      <c r="CB172" s="1" t="n">
        <v>7</v>
      </c>
      <c r="CC172" s="1" t="n">
        <v>7</v>
      </c>
      <c r="CD172" s="15" t="n">
        <v>2.5265E-049</v>
      </c>
      <c r="CE172" s="1" t="n">
        <v>15</v>
      </c>
      <c r="CF172" s="1" t="n">
        <v>7</v>
      </c>
      <c r="CG172" s="1" t="n">
        <v>7</v>
      </c>
      <c r="CH172" s="1" t="n">
        <v>46178000</v>
      </c>
      <c r="CI172" s="1" t="n">
        <v>23347000</v>
      </c>
      <c r="CJ172" s="1" t="n">
        <v>22831000</v>
      </c>
      <c r="CK172" s="1" t="n">
        <v>14152000</v>
      </c>
      <c r="CL172" s="1" t="n">
        <v>6496200</v>
      </c>
      <c r="CM172" s="1" t="n">
        <v>7655300</v>
      </c>
      <c r="CN172" s="1" t="n">
        <v>14981000</v>
      </c>
      <c r="CO172" s="1" t="n">
        <v>7221200</v>
      </c>
      <c r="CP172" s="1" t="n">
        <v>7759900</v>
      </c>
      <c r="CQ172" s="1" t="n">
        <v>582</v>
      </c>
      <c r="CR172" s="1" t="s">
        <v>2414</v>
      </c>
    </row>
    <row r="173" customFormat="false" ht="14.25" hidden="false" customHeight="false" outlineLevel="0" collapsed="false">
      <c r="A173" s="1" t="s">
        <v>2415</v>
      </c>
      <c r="B173" s="1" t="s">
        <v>448</v>
      </c>
      <c r="C173" s="2" t="s">
        <v>2416</v>
      </c>
      <c r="D173" s="3" t="n">
        <v>0.94052</v>
      </c>
      <c r="E173" s="3" t="n">
        <v>0.36642</v>
      </c>
      <c r="F173" s="3" t="n">
        <v>9.7805</v>
      </c>
      <c r="G173" s="4" t="n">
        <v>1.0524</v>
      </c>
      <c r="H173" s="4" t="n">
        <v>0.41379</v>
      </c>
      <c r="I173" s="4" t="n">
        <v>6.3369</v>
      </c>
      <c r="J173" s="3" t="n">
        <v>1.0689</v>
      </c>
      <c r="K173" s="3" t="n">
        <v>0.26364</v>
      </c>
      <c r="L173" s="3" t="n">
        <v>13.901</v>
      </c>
      <c r="M173" s="5" t="n">
        <f aca="false">J173/D173</f>
        <v>1.13649895802322</v>
      </c>
      <c r="N173" s="1" t="s">
        <v>2417</v>
      </c>
      <c r="O173" s="1" t="s">
        <v>2418</v>
      </c>
      <c r="P173" s="1" t="s">
        <v>2419</v>
      </c>
      <c r="Q173" s="1" t="s">
        <v>2420</v>
      </c>
      <c r="R173" s="1" t="s">
        <v>2421</v>
      </c>
      <c r="S173" s="1" t="s">
        <v>2422</v>
      </c>
      <c r="T173" s="1" t="s">
        <v>2423</v>
      </c>
      <c r="U173" s="1" t="s">
        <v>2424</v>
      </c>
      <c r="AH173" s="1" t="n">
        <v>3</v>
      </c>
      <c r="AI173" s="1" t="n">
        <v>5</v>
      </c>
      <c r="AJ173" s="1" t="n">
        <v>5</v>
      </c>
      <c r="AK173" s="1" t="n">
        <v>3</v>
      </c>
      <c r="AL173" s="1" t="n">
        <v>3</v>
      </c>
      <c r="AM173" s="1" t="n">
        <v>5</v>
      </c>
      <c r="AN173" s="1" t="n">
        <v>3</v>
      </c>
      <c r="AO173" s="1" t="n">
        <v>3</v>
      </c>
      <c r="AP173" s="6" t="n">
        <v>5</v>
      </c>
      <c r="AQ173" s="6" t="n">
        <v>3</v>
      </c>
      <c r="AR173" s="6" t="n">
        <v>3</v>
      </c>
      <c r="AS173" s="1" t="n">
        <v>19.3</v>
      </c>
      <c r="AT173" s="1" t="n">
        <v>40.882</v>
      </c>
      <c r="AU173" s="1" t="n">
        <v>362</v>
      </c>
      <c r="AV173" s="1" t="n">
        <v>11.8</v>
      </c>
      <c r="AZ173" s="1" t="n">
        <v>8</v>
      </c>
      <c r="BA173" s="1" t="n">
        <v>4</v>
      </c>
      <c r="BJ173" s="1" t="n">
        <v>5</v>
      </c>
      <c r="BK173" s="1" t="n">
        <v>2</v>
      </c>
      <c r="BT173" s="1" t="n">
        <v>6</v>
      </c>
      <c r="CA173" s="1" t="n">
        <v>12</v>
      </c>
      <c r="CB173" s="1" t="n">
        <v>7</v>
      </c>
      <c r="CC173" s="1" t="n">
        <v>6</v>
      </c>
      <c r="CD173" s="15" t="n">
        <v>4.2814E-045</v>
      </c>
      <c r="CE173" s="1" t="n">
        <v>12</v>
      </c>
      <c r="CF173" s="1" t="n">
        <v>7</v>
      </c>
      <c r="CG173" s="1" t="n">
        <v>6</v>
      </c>
      <c r="CH173" s="1" t="n">
        <v>131430000</v>
      </c>
      <c r="CI173" s="1" t="n">
        <v>63327000</v>
      </c>
      <c r="CJ173" s="1" t="n">
        <v>68106000</v>
      </c>
      <c r="CK173" s="1" t="n">
        <v>39308000</v>
      </c>
      <c r="CL173" s="1" t="n">
        <v>19561000</v>
      </c>
      <c r="CM173" s="1" t="n">
        <v>19747000</v>
      </c>
      <c r="CN173" s="1" t="n">
        <v>19552000</v>
      </c>
      <c r="CO173" s="1" t="n">
        <v>9558000</v>
      </c>
      <c r="CP173" s="1" t="n">
        <v>9994100</v>
      </c>
      <c r="CQ173" s="1" t="n">
        <v>1239</v>
      </c>
      <c r="CR173" s="1" t="s">
        <v>2425</v>
      </c>
    </row>
    <row r="174" customFormat="false" ht="14.25" hidden="false" customHeight="false" outlineLevel="0" collapsed="false">
      <c r="A174" s="1" t="s">
        <v>2426</v>
      </c>
      <c r="B174" s="1" t="n">
        <v>6</v>
      </c>
      <c r="C174" s="2" t="s">
        <v>2427</v>
      </c>
      <c r="D174" s="3" t="n">
        <v>0.93984</v>
      </c>
      <c r="E174" s="3" t="n">
        <v>0.36491</v>
      </c>
      <c r="F174" s="3" t="n">
        <v>17.794</v>
      </c>
      <c r="G174" s="4" t="n">
        <v>1.0687</v>
      </c>
      <c r="H174" s="4" t="n">
        <v>0.38459</v>
      </c>
      <c r="I174" s="4" t="n">
        <v>15.89</v>
      </c>
      <c r="J174" s="3" t="n">
        <v>1.066</v>
      </c>
      <c r="K174" s="3" t="n">
        <v>0.2672</v>
      </c>
      <c r="L174" s="3" t="n">
        <v>16.523</v>
      </c>
      <c r="M174" s="5" t="n">
        <f aca="false">J174/D174</f>
        <v>1.13423561457269</v>
      </c>
      <c r="N174" s="1" t="s">
        <v>2428</v>
      </c>
      <c r="O174" s="1" t="s">
        <v>2429</v>
      </c>
      <c r="P174" s="1" t="s">
        <v>2430</v>
      </c>
      <c r="R174" s="1" t="s">
        <v>2431</v>
      </c>
      <c r="S174" s="1" t="s">
        <v>2432</v>
      </c>
      <c r="T174" s="1" t="s">
        <v>2433</v>
      </c>
      <c r="U174" s="1" t="s">
        <v>2434</v>
      </c>
      <c r="W174" s="1" t="s">
        <v>827</v>
      </c>
      <c r="X174" s="1" t="s">
        <v>828</v>
      </c>
      <c r="AD174" s="1" t="s">
        <v>2435</v>
      </c>
      <c r="AG174" s="1" t="s">
        <v>2436</v>
      </c>
      <c r="AH174" s="1" t="n">
        <v>1</v>
      </c>
      <c r="AI174" s="1" t="n">
        <v>6</v>
      </c>
      <c r="AJ174" s="1" t="n">
        <v>6</v>
      </c>
      <c r="AK174" s="1" t="n">
        <v>5</v>
      </c>
      <c r="AL174" s="1" t="n">
        <v>5</v>
      </c>
      <c r="AM174" s="1" t="n">
        <v>6</v>
      </c>
      <c r="AN174" s="1" t="n">
        <v>5</v>
      </c>
      <c r="AO174" s="1" t="n">
        <v>5</v>
      </c>
      <c r="AP174" s="6" t="n">
        <v>6</v>
      </c>
      <c r="AQ174" s="6" t="n">
        <v>5</v>
      </c>
      <c r="AR174" s="6" t="n">
        <v>5</v>
      </c>
      <c r="AS174" s="1" t="n">
        <v>13.6</v>
      </c>
      <c r="AT174" s="1" t="n">
        <v>53.267</v>
      </c>
      <c r="AU174" s="1" t="n">
        <v>493</v>
      </c>
      <c r="AV174" s="1" t="n">
        <v>17.2</v>
      </c>
      <c r="AY174" s="1" t="n">
        <v>3</v>
      </c>
      <c r="AZ174" s="1" t="n">
        <v>2</v>
      </c>
      <c r="BA174" s="1" t="n">
        <v>2</v>
      </c>
      <c r="BB174" s="1" t="n">
        <v>1</v>
      </c>
      <c r="BC174" s="1" t="n">
        <v>11</v>
      </c>
      <c r="BD174" s="1" t="n">
        <v>11</v>
      </c>
      <c r="BE174" s="1" t="n">
        <v>14</v>
      </c>
      <c r="BF174" s="1" t="n">
        <v>17</v>
      </c>
      <c r="BI174" s="1" t="n">
        <v>3</v>
      </c>
      <c r="BK174" s="1" t="n">
        <v>2</v>
      </c>
      <c r="BL174" s="1" t="n">
        <v>3</v>
      </c>
      <c r="BM174" s="1" t="n">
        <v>6</v>
      </c>
      <c r="BN174" s="1" t="n">
        <v>12</v>
      </c>
      <c r="BO174" s="1" t="n">
        <v>10</v>
      </c>
      <c r="BP174" s="1" t="n">
        <v>11</v>
      </c>
      <c r="BS174" s="1" t="n">
        <v>1</v>
      </c>
      <c r="BT174" s="1" t="n">
        <v>2</v>
      </c>
      <c r="BU174" s="1" t="n">
        <v>2</v>
      </c>
      <c r="BV174" s="1" t="n">
        <v>3</v>
      </c>
      <c r="BW174" s="1" t="n">
        <v>5</v>
      </c>
      <c r="BX174" s="1" t="n">
        <v>9</v>
      </c>
      <c r="BY174" s="1" t="n">
        <v>12</v>
      </c>
      <c r="BZ174" s="1" t="n">
        <v>13</v>
      </c>
      <c r="CA174" s="1" t="n">
        <v>61</v>
      </c>
      <c r="CB174" s="1" t="n">
        <v>47</v>
      </c>
      <c r="CC174" s="1" t="n">
        <v>47</v>
      </c>
      <c r="CD174" s="15" t="n">
        <v>3.6118E-135</v>
      </c>
      <c r="CE174" s="1" t="n">
        <v>32</v>
      </c>
      <c r="CF174" s="1" t="n">
        <v>23</v>
      </c>
      <c r="CG174" s="1" t="n">
        <v>19</v>
      </c>
      <c r="CH174" s="1" t="n">
        <v>19248000</v>
      </c>
      <c r="CI174" s="1" t="n">
        <v>10221000</v>
      </c>
      <c r="CJ174" s="1" t="n">
        <v>9027100</v>
      </c>
      <c r="CK174" s="1" t="n">
        <v>7664900</v>
      </c>
      <c r="CL174" s="1" t="n">
        <v>3865000</v>
      </c>
      <c r="CM174" s="1" t="n">
        <v>3800000</v>
      </c>
      <c r="CN174" s="1" t="n">
        <v>4001300</v>
      </c>
      <c r="CO174" s="1" t="n">
        <v>2031800</v>
      </c>
      <c r="CP174" s="1" t="n">
        <v>1969600</v>
      </c>
      <c r="CQ174" s="1" t="n">
        <v>694</v>
      </c>
      <c r="CR174" s="1" t="s">
        <v>2437</v>
      </c>
    </row>
    <row r="175" customFormat="false" ht="14.25" hidden="false" customHeight="false" outlineLevel="0" collapsed="false">
      <c r="A175" s="1" t="s">
        <v>2438</v>
      </c>
      <c r="B175" s="1" t="s">
        <v>2439</v>
      </c>
      <c r="C175" s="2" t="s">
        <v>2440</v>
      </c>
      <c r="D175" s="3" t="n">
        <v>0.89616</v>
      </c>
      <c r="E175" s="3" t="n">
        <v>0.27027</v>
      </c>
      <c r="F175" s="3" t="n">
        <v>7.2195</v>
      </c>
      <c r="G175" s="4" t="n">
        <v>0.90189</v>
      </c>
      <c r="H175" s="4" t="n">
        <v>0.30714</v>
      </c>
      <c r="I175" s="4" t="n">
        <v>9.1681</v>
      </c>
      <c r="J175" s="3" t="n">
        <v>1.015</v>
      </c>
      <c r="K175" s="3" t="n">
        <v>0.3346</v>
      </c>
      <c r="L175" s="3" t="n">
        <v>13.317</v>
      </c>
      <c r="M175" s="5" t="n">
        <f aca="false">J175/D175</f>
        <v>1.13261024816997</v>
      </c>
      <c r="N175" s="1" t="s">
        <v>2441</v>
      </c>
      <c r="O175" s="1" t="s">
        <v>2442</v>
      </c>
      <c r="P175" s="1" t="s">
        <v>2443</v>
      </c>
      <c r="R175" s="1" t="s">
        <v>2444</v>
      </c>
      <c r="S175" s="1" t="s">
        <v>2445</v>
      </c>
      <c r="T175" s="1" t="s">
        <v>2446</v>
      </c>
      <c r="U175" s="1" t="s">
        <v>2447</v>
      </c>
      <c r="Y175" s="1" t="s">
        <v>2448</v>
      </c>
      <c r="Z175" s="1" t="s">
        <v>2449</v>
      </c>
      <c r="AA175" s="1" t="s">
        <v>2450</v>
      </c>
      <c r="AB175" s="1" t="s">
        <v>2451</v>
      </c>
      <c r="AD175" s="1" t="s">
        <v>2452</v>
      </c>
      <c r="AH175" s="1" t="n">
        <v>2</v>
      </c>
      <c r="AI175" s="1" t="n">
        <v>9</v>
      </c>
      <c r="AJ175" s="1" t="n">
        <v>9</v>
      </c>
      <c r="AK175" s="1" t="n">
        <v>7</v>
      </c>
      <c r="AL175" s="1" t="n">
        <v>8</v>
      </c>
      <c r="AM175" s="1" t="n">
        <v>9</v>
      </c>
      <c r="AN175" s="1" t="n">
        <v>7</v>
      </c>
      <c r="AO175" s="1" t="n">
        <v>8</v>
      </c>
      <c r="AP175" s="6" t="n">
        <v>9</v>
      </c>
      <c r="AQ175" s="6" t="n">
        <v>7</v>
      </c>
      <c r="AR175" s="6" t="n">
        <v>8</v>
      </c>
      <c r="AS175" s="1" t="n">
        <v>58</v>
      </c>
      <c r="AT175" s="1" t="n">
        <v>32.106</v>
      </c>
      <c r="AU175" s="1" t="n">
        <v>288</v>
      </c>
      <c r="AV175" s="1" t="n">
        <v>12.3</v>
      </c>
      <c r="AY175" s="1" t="n">
        <v>22</v>
      </c>
      <c r="AZ175" s="1" t="n">
        <v>3</v>
      </c>
      <c r="BF175" s="1" t="n">
        <v>1</v>
      </c>
      <c r="BH175" s="1" t="n">
        <v>1</v>
      </c>
      <c r="BI175" s="1" t="n">
        <v>20</v>
      </c>
      <c r="BJ175" s="1" t="n">
        <v>2</v>
      </c>
      <c r="BR175" s="1" t="n">
        <v>1</v>
      </c>
      <c r="BS175" s="1" t="n">
        <v>17</v>
      </c>
      <c r="BT175" s="1" t="n">
        <v>2</v>
      </c>
      <c r="CA175" s="1" t="n">
        <v>26</v>
      </c>
      <c r="CB175" s="1" t="n">
        <v>23</v>
      </c>
      <c r="CC175" s="1" t="n">
        <v>20</v>
      </c>
      <c r="CD175" s="15" t="n">
        <v>1.1907E-183</v>
      </c>
      <c r="CE175" s="1" t="n">
        <v>21</v>
      </c>
      <c r="CF175" s="1" t="n">
        <v>19</v>
      </c>
      <c r="CG175" s="1" t="n">
        <v>16</v>
      </c>
      <c r="CH175" s="1" t="n">
        <v>245630000</v>
      </c>
      <c r="CI175" s="1" t="n">
        <v>124040000</v>
      </c>
      <c r="CJ175" s="1" t="n">
        <v>121590000</v>
      </c>
      <c r="CK175" s="1" t="n">
        <v>149750000</v>
      </c>
      <c r="CL175" s="1" t="n">
        <v>80851000</v>
      </c>
      <c r="CM175" s="1" t="n">
        <v>68899000</v>
      </c>
      <c r="CN175" s="1" t="n">
        <v>98792000</v>
      </c>
      <c r="CO175" s="1" t="n">
        <v>48837000</v>
      </c>
      <c r="CP175" s="1" t="n">
        <v>49954000</v>
      </c>
      <c r="CQ175" s="1" t="n">
        <v>974</v>
      </c>
      <c r="CR175" s="1" t="s">
        <v>2453</v>
      </c>
    </row>
    <row r="176" customFormat="false" ht="14.25" hidden="false" customHeight="false" outlineLevel="0" collapsed="false">
      <c r="A176" s="1" t="s">
        <v>2454</v>
      </c>
      <c r="B176" s="1" t="s">
        <v>2455</v>
      </c>
      <c r="C176" s="2" t="s">
        <v>2456</v>
      </c>
      <c r="D176" s="3" t="n">
        <v>0.86176</v>
      </c>
      <c r="E176" s="3" t="n">
        <v>0.20291</v>
      </c>
      <c r="F176" s="3" t="n">
        <v>33.806</v>
      </c>
      <c r="G176" s="4" t="n">
        <v>0.89008</v>
      </c>
      <c r="H176" s="4" t="n">
        <v>0.28626</v>
      </c>
      <c r="I176" s="4" t="n">
        <v>23.408</v>
      </c>
      <c r="J176" s="3" t="n">
        <v>0.97551</v>
      </c>
      <c r="K176" s="3" t="n">
        <v>0.39358</v>
      </c>
      <c r="L176" s="3" t="n">
        <v>21.443</v>
      </c>
      <c r="M176" s="5" t="n">
        <f aca="false">J176/D176</f>
        <v>1.13199730783513</v>
      </c>
      <c r="N176" s="1" t="s">
        <v>2457</v>
      </c>
      <c r="O176" s="1" t="s">
        <v>2458</v>
      </c>
      <c r="P176" s="1" t="s">
        <v>2459</v>
      </c>
      <c r="Q176" s="1" t="s">
        <v>2460</v>
      </c>
      <c r="R176" s="1" t="s">
        <v>2461</v>
      </c>
      <c r="S176" s="1" t="s">
        <v>2462</v>
      </c>
      <c r="T176" s="1" t="s">
        <v>2463</v>
      </c>
      <c r="U176" s="1" t="s">
        <v>2464</v>
      </c>
      <c r="V176" s="1" t="s">
        <v>2465</v>
      </c>
      <c r="W176" s="1" t="s">
        <v>797</v>
      </c>
      <c r="X176" s="1" t="s">
        <v>798</v>
      </c>
      <c r="Y176" s="1" t="s">
        <v>2466</v>
      </c>
      <c r="Z176" s="1" t="s">
        <v>2467</v>
      </c>
      <c r="AA176" s="1" t="s">
        <v>2468</v>
      </c>
      <c r="AB176" s="1" t="s">
        <v>2469</v>
      </c>
      <c r="AC176" s="1" t="s">
        <v>2470</v>
      </c>
      <c r="AD176" s="1" t="s">
        <v>2471</v>
      </c>
      <c r="AE176" s="1" t="s">
        <v>2472</v>
      </c>
      <c r="AF176" s="1" t="s">
        <v>2473</v>
      </c>
      <c r="AG176" s="1" t="s">
        <v>2474</v>
      </c>
      <c r="AH176" s="1" t="n">
        <v>3</v>
      </c>
      <c r="AI176" s="1" t="n">
        <v>5</v>
      </c>
      <c r="AJ176" s="1" t="n">
        <v>4</v>
      </c>
      <c r="AK176" s="1" t="n">
        <v>4</v>
      </c>
      <c r="AL176" s="1" t="n">
        <v>4</v>
      </c>
      <c r="AM176" s="1" t="n">
        <v>4</v>
      </c>
      <c r="AN176" s="1" t="n">
        <v>4</v>
      </c>
      <c r="AO176" s="1" t="n">
        <v>4</v>
      </c>
      <c r="AP176" s="6" t="n">
        <v>4</v>
      </c>
      <c r="AQ176" s="6" t="n">
        <v>4</v>
      </c>
      <c r="AR176" s="6" t="n">
        <v>4</v>
      </c>
      <c r="AS176" s="1" t="n">
        <v>7.6</v>
      </c>
      <c r="AT176" s="1" t="n">
        <v>90.001</v>
      </c>
      <c r="AU176" s="1" t="n">
        <v>786</v>
      </c>
      <c r="AV176" s="1" t="n">
        <v>16.2</v>
      </c>
      <c r="BB176" s="1" t="n">
        <v>5</v>
      </c>
      <c r="BC176" s="1" t="n">
        <v>1</v>
      </c>
      <c r="BF176" s="1" t="n">
        <v>1</v>
      </c>
      <c r="BL176" s="1" t="n">
        <v>6</v>
      </c>
      <c r="BV176" s="1" t="n">
        <v>4</v>
      </c>
      <c r="BZ176" s="1" t="n">
        <v>2</v>
      </c>
      <c r="CA176" s="1" t="n">
        <v>7</v>
      </c>
      <c r="CB176" s="1" t="n">
        <v>6</v>
      </c>
      <c r="CC176" s="1" t="n">
        <v>6</v>
      </c>
      <c r="CD176" s="15" t="n">
        <v>6.2251E-030</v>
      </c>
      <c r="CE176" s="1" t="n">
        <v>7</v>
      </c>
      <c r="CF176" s="1" t="n">
        <v>6</v>
      </c>
      <c r="CG176" s="1" t="n">
        <v>6</v>
      </c>
      <c r="CH176" s="1" t="n">
        <v>7353100</v>
      </c>
      <c r="CI176" s="1" t="n">
        <v>3871300</v>
      </c>
      <c r="CJ176" s="1" t="n">
        <v>3481800</v>
      </c>
      <c r="CK176" s="1" t="n">
        <v>6130300</v>
      </c>
      <c r="CL176" s="1" t="n">
        <v>3134200</v>
      </c>
      <c r="CM176" s="1" t="n">
        <v>2996100</v>
      </c>
      <c r="CN176" s="1" t="n">
        <v>5429100</v>
      </c>
      <c r="CO176" s="1" t="n">
        <v>2657300</v>
      </c>
      <c r="CP176" s="1" t="n">
        <v>2771900</v>
      </c>
      <c r="CQ176" s="1" t="n">
        <v>135</v>
      </c>
      <c r="CR176" s="1" t="s">
        <v>2475</v>
      </c>
    </row>
    <row r="177" customFormat="false" ht="14.25" hidden="false" customHeight="false" outlineLevel="0" collapsed="false">
      <c r="A177" s="1" t="s">
        <v>2476</v>
      </c>
      <c r="B177" s="1" t="s">
        <v>2477</v>
      </c>
      <c r="C177" s="2" t="s">
        <v>2478</v>
      </c>
      <c r="D177" s="3" t="n">
        <v>0.73879</v>
      </c>
      <c r="E177" s="3" t="n">
        <v>0.045166</v>
      </c>
      <c r="F177" s="3" t="n">
        <v>20.248</v>
      </c>
      <c r="G177" s="4" t="n">
        <v>1.0689</v>
      </c>
      <c r="H177" s="4" t="n">
        <v>0.38422</v>
      </c>
      <c r="I177" s="4" t="n">
        <v>12.757</v>
      </c>
      <c r="J177" s="3" t="n">
        <v>0.83628</v>
      </c>
      <c r="K177" s="3" t="n">
        <v>0.44539</v>
      </c>
      <c r="L177" s="3" t="n">
        <v>17.143</v>
      </c>
      <c r="M177" s="5" t="n">
        <f aca="false">J177/D177</f>
        <v>1.13195901406354</v>
      </c>
      <c r="N177" s="1" t="s">
        <v>2479</v>
      </c>
      <c r="O177" s="1" t="s">
        <v>2480</v>
      </c>
      <c r="P177" s="1" t="s">
        <v>2481</v>
      </c>
      <c r="Q177" s="1" t="s">
        <v>2482</v>
      </c>
      <c r="R177" s="1" t="s">
        <v>2483</v>
      </c>
      <c r="S177" s="1" t="s">
        <v>2484</v>
      </c>
      <c r="T177" s="1" t="s">
        <v>2485</v>
      </c>
      <c r="U177" s="1" t="s">
        <v>2486</v>
      </c>
      <c r="Y177" s="1" t="s">
        <v>2487</v>
      </c>
      <c r="Z177" s="1" t="s">
        <v>2488</v>
      </c>
      <c r="AH177" s="1" t="n">
        <v>22</v>
      </c>
      <c r="AI177" s="1" t="n">
        <v>14</v>
      </c>
      <c r="AJ177" s="1" t="n">
        <v>13</v>
      </c>
      <c r="AK177" s="1" t="n">
        <v>11</v>
      </c>
      <c r="AL177" s="1" t="n">
        <v>9</v>
      </c>
      <c r="AM177" s="1" t="n">
        <v>8</v>
      </c>
      <c r="AN177" s="1" t="n">
        <v>7</v>
      </c>
      <c r="AO177" s="1" t="n">
        <v>6</v>
      </c>
      <c r="AP177" s="6" t="n">
        <v>8</v>
      </c>
      <c r="AQ177" s="6" t="n">
        <v>7</v>
      </c>
      <c r="AR177" s="6" t="n">
        <v>6</v>
      </c>
      <c r="AS177" s="1" t="n">
        <v>26.2</v>
      </c>
      <c r="AT177" s="1" t="n">
        <v>72.242</v>
      </c>
      <c r="AU177" s="1" t="n">
        <v>660</v>
      </c>
      <c r="AV177" s="1" t="n">
        <v>13.2</v>
      </c>
      <c r="AZ177" s="1" t="n">
        <v>6</v>
      </c>
      <c r="BA177" s="1" t="n">
        <v>5</v>
      </c>
      <c r="BB177" s="1" t="n">
        <v>7</v>
      </c>
      <c r="BJ177" s="1" t="n">
        <v>5</v>
      </c>
      <c r="BK177" s="1" t="n">
        <v>5</v>
      </c>
      <c r="BL177" s="1" t="n">
        <v>6</v>
      </c>
      <c r="BM177" s="1" t="n">
        <v>3</v>
      </c>
      <c r="BS177" s="1" t="n">
        <v>4</v>
      </c>
      <c r="BT177" s="1" t="n">
        <v>6</v>
      </c>
      <c r="CA177" s="1" t="n">
        <v>18</v>
      </c>
      <c r="CB177" s="1" t="n">
        <v>19</v>
      </c>
      <c r="CC177" s="1" t="n">
        <v>10</v>
      </c>
      <c r="CD177" s="15" t="n">
        <v>5.3281E-151</v>
      </c>
      <c r="CE177" s="1" t="n">
        <v>16</v>
      </c>
      <c r="CF177" s="1" t="n">
        <v>18</v>
      </c>
      <c r="CG177" s="1" t="n">
        <v>10</v>
      </c>
      <c r="CH177" s="1" t="n">
        <v>48937000</v>
      </c>
      <c r="CI177" s="1" t="n">
        <v>26167000</v>
      </c>
      <c r="CJ177" s="1" t="n">
        <v>22770000</v>
      </c>
      <c r="CK177" s="1" t="n">
        <v>30985000</v>
      </c>
      <c r="CL177" s="1" t="n">
        <v>14726000</v>
      </c>
      <c r="CM177" s="1" t="n">
        <v>16259000</v>
      </c>
      <c r="CN177" s="1" t="n">
        <v>24011000</v>
      </c>
      <c r="CO177" s="1" t="n">
        <v>13157000</v>
      </c>
      <c r="CP177" s="1" t="n">
        <v>10854000</v>
      </c>
      <c r="CQ177" s="1" t="n">
        <v>766</v>
      </c>
      <c r="CR177" s="1" t="s">
        <v>2489</v>
      </c>
    </row>
    <row r="178" customFormat="false" ht="14.25" hidden="false" customHeight="false" outlineLevel="0" collapsed="false">
      <c r="A178" s="1" t="s">
        <v>2490</v>
      </c>
      <c r="B178" s="1" t="n">
        <v>5</v>
      </c>
      <c r="C178" s="2" t="s">
        <v>2491</v>
      </c>
      <c r="D178" s="3" t="n">
        <v>1.0001</v>
      </c>
      <c r="E178" s="3" t="n">
        <v>0.49847</v>
      </c>
      <c r="F178" s="3" t="n">
        <v>4.3932</v>
      </c>
      <c r="G178" s="4" t="n">
        <v>0.96689</v>
      </c>
      <c r="H178" s="4" t="n">
        <v>0.4266</v>
      </c>
      <c r="I178" s="4" t="n">
        <v>12.497</v>
      </c>
      <c r="J178" s="3" t="n">
        <v>1.1312</v>
      </c>
      <c r="K178" s="3" t="n">
        <v>0.19585</v>
      </c>
      <c r="L178" s="3" t="n">
        <v>8.9793</v>
      </c>
      <c r="M178" s="5" t="n">
        <f aca="false">J178/D178</f>
        <v>1.13108689131087</v>
      </c>
      <c r="N178" s="1" t="s">
        <v>2492</v>
      </c>
      <c r="O178" s="1" t="s">
        <v>2493</v>
      </c>
      <c r="P178" s="1" t="s">
        <v>2494</v>
      </c>
      <c r="R178" s="1" t="s">
        <v>2495</v>
      </c>
      <c r="S178" s="1" t="s">
        <v>2496</v>
      </c>
      <c r="T178" s="1" t="s">
        <v>2497</v>
      </c>
      <c r="U178" s="1" t="s">
        <v>2498</v>
      </c>
      <c r="Y178" s="1" t="s">
        <v>135</v>
      </c>
      <c r="Z178" s="1" t="s">
        <v>136</v>
      </c>
      <c r="AA178" s="1" t="s">
        <v>2499</v>
      </c>
      <c r="AB178" s="1" t="s">
        <v>2500</v>
      </c>
      <c r="AD178" s="1" t="s">
        <v>2501</v>
      </c>
      <c r="AE178" s="1" t="s">
        <v>2502</v>
      </c>
      <c r="AF178" s="1" t="s">
        <v>2503</v>
      </c>
      <c r="AG178" s="1" t="s">
        <v>2504</v>
      </c>
      <c r="AH178" s="1" t="n">
        <v>1</v>
      </c>
      <c r="AI178" s="1" t="n">
        <v>5</v>
      </c>
      <c r="AJ178" s="1" t="n">
        <v>5</v>
      </c>
      <c r="AK178" s="1" t="n">
        <v>5</v>
      </c>
      <c r="AL178" s="1" t="n">
        <v>4</v>
      </c>
      <c r="AM178" s="1" t="n">
        <v>5</v>
      </c>
      <c r="AN178" s="1" t="n">
        <v>5</v>
      </c>
      <c r="AO178" s="1" t="n">
        <v>4</v>
      </c>
      <c r="AP178" s="6" t="n">
        <v>5</v>
      </c>
      <c r="AQ178" s="6" t="n">
        <v>5</v>
      </c>
      <c r="AR178" s="6" t="n">
        <v>4</v>
      </c>
      <c r="AS178" s="1" t="n">
        <v>20.8</v>
      </c>
      <c r="AT178" s="1" t="n">
        <v>33.83</v>
      </c>
      <c r="AU178" s="1" t="n">
        <v>303</v>
      </c>
      <c r="AV178" s="1" t="n">
        <v>11.9</v>
      </c>
      <c r="AY178" s="1" t="n">
        <v>5</v>
      </c>
      <c r="AZ178" s="1" t="n">
        <v>1</v>
      </c>
      <c r="BI178" s="1" t="n">
        <v>5</v>
      </c>
      <c r="BJ178" s="1" t="n">
        <v>1</v>
      </c>
      <c r="BS178" s="1" t="n">
        <v>4</v>
      </c>
      <c r="CA178" s="1" t="n">
        <v>6</v>
      </c>
      <c r="CB178" s="1" t="n">
        <v>6</v>
      </c>
      <c r="CC178" s="1" t="n">
        <v>4</v>
      </c>
      <c r="CD178" s="15" t="n">
        <v>5.6359E-039</v>
      </c>
      <c r="CE178" s="1" t="n">
        <v>5</v>
      </c>
      <c r="CF178" s="1" t="n">
        <v>5</v>
      </c>
      <c r="CG178" s="1" t="n">
        <v>3</v>
      </c>
      <c r="CH178" s="1" t="n">
        <v>22580000</v>
      </c>
      <c r="CI178" s="1" t="n">
        <v>10810000</v>
      </c>
      <c r="CJ178" s="1" t="n">
        <v>11770000</v>
      </c>
      <c r="CK178" s="1" t="n">
        <v>14872000</v>
      </c>
      <c r="CL178" s="1" t="n">
        <v>7351400</v>
      </c>
      <c r="CM178" s="1" t="n">
        <v>7520100</v>
      </c>
      <c r="CN178" s="1" t="n">
        <v>8746000</v>
      </c>
      <c r="CO178" s="1" t="n">
        <v>3874300</v>
      </c>
      <c r="CP178" s="1" t="n">
        <v>4871600</v>
      </c>
      <c r="CQ178" s="1" t="n">
        <v>93</v>
      </c>
      <c r="CR178" s="1" t="s">
        <v>2505</v>
      </c>
    </row>
    <row r="179" customFormat="false" ht="14.25" hidden="false" customHeight="false" outlineLevel="0" collapsed="false">
      <c r="A179" s="1" t="s">
        <v>2506</v>
      </c>
      <c r="B179" s="1" t="s">
        <v>2507</v>
      </c>
      <c r="C179" s="2" t="s">
        <v>2508</v>
      </c>
      <c r="D179" s="3" t="n">
        <v>1.0871</v>
      </c>
      <c r="E179" s="3" t="n">
        <v>0.26479</v>
      </c>
      <c r="F179" s="3" t="n">
        <v>18.135</v>
      </c>
      <c r="G179" s="4" t="n">
        <v>1.1635</v>
      </c>
      <c r="H179" s="4" t="n">
        <v>0.23857</v>
      </c>
      <c r="I179" s="4" t="n">
        <v>27.892</v>
      </c>
      <c r="J179" s="3" t="n">
        <v>1.2282</v>
      </c>
      <c r="K179" s="3" t="n">
        <v>0.11855</v>
      </c>
      <c r="L179" s="3" t="n">
        <v>29.671</v>
      </c>
      <c r="M179" s="5" t="n">
        <f aca="false">J179/D179</f>
        <v>1.12979486707755</v>
      </c>
      <c r="N179" s="1" t="s">
        <v>2509</v>
      </c>
      <c r="O179" s="1" t="s">
        <v>2510</v>
      </c>
      <c r="P179" s="1" t="s">
        <v>2511</v>
      </c>
      <c r="R179" s="1" t="s">
        <v>2512</v>
      </c>
      <c r="S179" s="1" t="s">
        <v>2513</v>
      </c>
      <c r="T179" s="1" t="s">
        <v>2514</v>
      </c>
      <c r="U179" s="1" t="s">
        <v>2515</v>
      </c>
      <c r="W179" s="1" t="s">
        <v>760</v>
      </c>
      <c r="X179" s="1" t="s">
        <v>761</v>
      </c>
      <c r="AH179" s="1" t="n">
        <v>13</v>
      </c>
      <c r="AI179" s="1" t="n">
        <v>24</v>
      </c>
      <c r="AJ179" s="1" t="n">
        <v>23</v>
      </c>
      <c r="AK179" s="1" t="n">
        <v>19</v>
      </c>
      <c r="AL179" s="1" t="n">
        <v>12</v>
      </c>
      <c r="AM179" s="1" t="n">
        <v>23</v>
      </c>
      <c r="AN179" s="1" t="n">
        <v>19</v>
      </c>
      <c r="AO179" s="1" t="n">
        <v>12</v>
      </c>
      <c r="AP179" s="6" t="n">
        <v>23</v>
      </c>
      <c r="AQ179" s="6" t="n">
        <v>19</v>
      </c>
      <c r="AR179" s="6" t="n">
        <v>12</v>
      </c>
      <c r="AS179" s="1" t="n">
        <v>17.6</v>
      </c>
      <c r="AT179" s="1" t="n">
        <v>175.33</v>
      </c>
      <c r="AU179" s="1" t="n">
        <v>1593</v>
      </c>
      <c r="AV179" s="1" t="n">
        <v>15.5</v>
      </c>
      <c r="AZ179" s="1" t="n">
        <v>1</v>
      </c>
      <c r="BA179" s="1" t="n">
        <v>1</v>
      </c>
      <c r="BB179" s="1" t="n">
        <v>2</v>
      </c>
      <c r="BC179" s="1" t="n">
        <v>15</v>
      </c>
      <c r="BD179" s="1" t="n">
        <v>46</v>
      </c>
      <c r="BE179" s="1" t="n">
        <v>9</v>
      </c>
      <c r="BF179" s="1" t="n">
        <v>5</v>
      </c>
      <c r="BJ179" s="1" t="n">
        <v>1</v>
      </c>
      <c r="BK179" s="1" t="n">
        <v>1</v>
      </c>
      <c r="BL179" s="1" t="n">
        <v>3</v>
      </c>
      <c r="BM179" s="1" t="n">
        <v>6</v>
      </c>
      <c r="BN179" s="1" t="n">
        <v>27</v>
      </c>
      <c r="BO179" s="1" t="n">
        <v>14</v>
      </c>
      <c r="BP179" s="1" t="n">
        <v>3</v>
      </c>
      <c r="BS179" s="1" t="n">
        <v>8</v>
      </c>
      <c r="BT179" s="1" t="n">
        <v>8</v>
      </c>
      <c r="BU179" s="1" t="n">
        <v>6</v>
      </c>
      <c r="BV179" s="1" t="n">
        <v>3</v>
      </c>
      <c r="BW179" s="1" t="n">
        <v>12</v>
      </c>
      <c r="BX179" s="1" t="n">
        <v>9</v>
      </c>
      <c r="CA179" s="1" t="n">
        <v>79</v>
      </c>
      <c r="CB179" s="1" t="n">
        <v>55</v>
      </c>
      <c r="CC179" s="1" t="n">
        <v>46</v>
      </c>
      <c r="CD179" s="15" t="n">
        <v>1.7466E-103</v>
      </c>
      <c r="CE179" s="1" t="n">
        <v>69</v>
      </c>
      <c r="CF179" s="1" t="n">
        <v>46</v>
      </c>
      <c r="CG179" s="1" t="n">
        <v>38</v>
      </c>
      <c r="CH179" s="1" t="n">
        <v>185480000</v>
      </c>
      <c r="CI179" s="1" t="n">
        <v>92442000</v>
      </c>
      <c r="CJ179" s="1" t="n">
        <v>93038000</v>
      </c>
      <c r="CK179" s="1" t="n">
        <v>82477000</v>
      </c>
      <c r="CL179" s="1" t="n">
        <v>37375000</v>
      </c>
      <c r="CM179" s="1" t="n">
        <v>45103000</v>
      </c>
      <c r="CN179" s="1" t="n">
        <v>43124000</v>
      </c>
      <c r="CO179" s="1" t="n">
        <v>20764000</v>
      </c>
      <c r="CP179" s="1" t="n">
        <v>22359000</v>
      </c>
      <c r="CQ179" s="1" t="n">
        <v>1418</v>
      </c>
      <c r="CR179" s="1" t="s">
        <v>2516</v>
      </c>
    </row>
    <row r="180" customFormat="false" ht="14.25" hidden="false" customHeight="false" outlineLevel="0" collapsed="false">
      <c r="A180" s="1" t="s">
        <v>2517</v>
      </c>
      <c r="B180" s="1" t="s">
        <v>2518</v>
      </c>
      <c r="C180" s="2" t="s">
        <v>2519</v>
      </c>
      <c r="D180" s="3" t="n">
        <v>0.8056</v>
      </c>
      <c r="E180" s="3" t="n">
        <v>0.11338</v>
      </c>
      <c r="F180" s="3" t="n">
        <v>32.392</v>
      </c>
      <c r="G180" s="4" t="n">
        <v>1.1839</v>
      </c>
      <c r="H180" s="4" t="n">
        <v>0.21285</v>
      </c>
      <c r="I180" s="4" t="n">
        <v>33.983</v>
      </c>
      <c r="J180" s="3" t="n">
        <v>0.90819</v>
      </c>
      <c r="K180" s="3" t="n">
        <v>0.49787</v>
      </c>
      <c r="L180" s="3" t="n">
        <v>9.9592</v>
      </c>
      <c r="M180" s="5" t="n">
        <f aca="false">J180/D180</f>
        <v>1.1273460774578</v>
      </c>
      <c r="N180" s="1" t="s">
        <v>2520</v>
      </c>
      <c r="O180" s="1" t="s">
        <v>2521</v>
      </c>
      <c r="P180" s="1" t="s">
        <v>2522</v>
      </c>
      <c r="R180" s="1" t="s">
        <v>2523</v>
      </c>
      <c r="S180" s="1" t="s">
        <v>2524</v>
      </c>
      <c r="T180" s="1" t="s">
        <v>2525</v>
      </c>
      <c r="U180" s="1" t="s">
        <v>2526</v>
      </c>
      <c r="Y180" s="1" t="s">
        <v>1490</v>
      </c>
      <c r="Z180" s="1" t="s">
        <v>1491</v>
      </c>
      <c r="AD180" s="1" t="s">
        <v>2527</v>
      </c>
      <c r="AE180" s="1" t="s">
        <v>191</v>
      </c>
      <c r="AF180" s="1" t="s">
        <v>192</v>
      </c>
      <c r="AG180" s="1" t="s">
        <v>2528</v>
      </c>
      <c r="AH180" s="1" t="n">
        <v>9</v>
      </c>
      <c r="AI180" s="1" t="n">
        <v>4</v>
      </c>
      <c r="AJ180" s="1" t="n">
        <v>4</v>
      </c>
      <c r="AK180" s="1" t="n">
        <v>2</v>
      </c>
      <c r="AL180" s="1" t="n">
        <v>2</v>
      </c>
      <c r="AM180" s="1" t="n">
        <v>4</v>
      </c>
      <c r="AN180" s="1" t="n">
        <v>2</v>
      </c>
      <c r="AO180" s="1" t="n">
        <v>2</v>
      </c>
      <c r="AP180" s="6" t="n">
        <v>4</v>
      </c>
      <c r="AQ180" s="6" t="n">
        <v>2</v>
      </c>
      <c r="AR180" s="6" t="n">
        <v>2</v>
      </c>
      <c r="AS180" s="1" t="n">
        <v>23.4</v>
      </c>
      <c r="AT180" s="1" t="n">
        <v>21.881</v>
      </c>
      <c r="AU180" s="1" t="n">
        <v>192</v>
      </c>
      <c r="AV180" s="1" t="n">
        <v>12.8</v>
      </c>
      <c r="AX180" s="1" t="n">
        <v>4</v>
      </c>
      <c r="AY180" s="1" t="n">
        <v>2</v>
      </c>
      <c r="BE180" s="1" t="n">
        <v>1</v>
      </c>
      <c r="BF180" s="1" t="n">
        <v>1</v>
      </c>
      <c r="BH180" s="1" t="n">
        <v>2</v>
      </c>
      <c r="BI180" s="1" t="n">
        <v>1</v>
      </c>
      <c r="BN180" s="1" t="n">
        <v>1</v>
      </c>
      <c r="BO180" s="1" t="n">
        <v>1</v>
      </c>
      <c r="BP180" s="1" t="n">
        <v>1</v>
      </c>
      <c r="BR180" s="1" t="n">
        <v>2</v>
      </c>
      <c r="BY180" s="1" t="n">
        <v>1</v>
      </c>
      <c r="BZ180" s="1" t="n">
        <v>1</v>
      </c>
      <c r="CA180" s="1" t="n">
        <v>8</v>
      </c>
      <c r="CB180" s="1" t="n">
        <v>6</v>
      </c>
      <c r="CC180" s="1" t="n">
        <v>4</v>
      </c>
      <c r="CD180" s="15" t="n">
        <v>2.9774E-041</v>
      </c>
      <c r="CE180" s="1" t="n">
        <v>8</v>
      </c>
      <c r="CF180" s="1" t="n">
        <v>6</v>
      </c>
      <c r="CG180" s="1" t="n">
        <v>4</v>
      </c>
      <c r="CH180" s="1" t="n">
        <v>56810000</v>
      </c>
      <c r="CI180" s="1" t="n">
        <v>29350000</v>
      </c>
      <c r="CJ180" s="1" t="n">
        <v>27461000</v>
      </c>
      <c r="CK180" s="1" t="n">
        <v>23952000</v>
      </c>
      <c r="CL180" s="1" t="n">
        <v>11185000</v>
      </c>
      <c r="CM180" s="1" t="n">
        <v>12767000</v>
      </c>
      <c r="CN180" s="1" t="n">
        <v>12819000</v>
      </c>
      <c r="CO180" s="1" t="n">
        <v>6647400</v>
      </c>
      <c r="CP180" s="1" t="n">
        <v>6171500</v>
      </c>
      <c r="CQ180" s="1" t="n">
        <v>346</v>
      </c>
      <c r="CR180" s="1" t="s">
        <v>2529</v>
      </c>
    </row>
    <row r="181" customFormat="false" ht="14.25" hidden="false" customHeight="false" outlineLevel="0" collapsed="false">
      <c r="A181" s="1" t="s">
        <v>2530</v>
      </c>
      <c r="B181" s="1" t="s">
        <v>2531</v>
      </c>
      <c r="C181" s="2" t="s">
        <v>2532</v>
      </c>
      <c r="D181" s="3" t="n">
        <v>1.0934</v>
      </c>
      <c r="E181" s="3" t="n">
        <v>0.25094</v>
      </c>
      <c r="F181" s="3" t="n">
        <v>6.7083</v>
      </c>
      <c r="G181" s="4" t="n">
        <v>1.0915</v>
      </c>
      <c r="H181" s="4" t="n">
        <v>0.34556</v>
      </c>
      <c r="I181" s="4" t="n">
        <v>53.835</v>
      </c>
      <c r="J181" s="3" t="n">
        <v>1.2315</v>
      </c>
      <c r="K181" s="3" t="n">
        <v>0.11646</v>
      </c>
      <c r="L181" s="3" t="n">
        <v>12.206</v>
      </c>
      <c r="M181" s="5" t="n">
        <f aca="false">J181/D181</f>
        <v>1.1263032741906</v>
      </c>
      <c r="N181" s="1" t="s">
        <v>2533</v>
      </c>
      <c r="O181" s="1" t="s">
        <v>2534</v>
      </c>
      <c r="P181" s="1" t="s">
        <v>2535</v>
      </c>
      <c r="Q181" s="1" t="s">
        <v>2536</v>
      </c>
      <c r="R181" s="1" t="s">
        <v>2537</v>
      </c>
      <c r="S181" s="1" t="s">
        <v>2538</v>
      </c>
      <c r="T181" s="1" t="s">
        <v>2539</v>
      </c>
      <c r="U181" s="1" t="s">
        <v>2540</v>
      </c>
      <c r="Y181" s="1" t="s">
        <v>1490</v>
      </c>
      <c r="Z181" s="1" t="s">
        <v>1491</v>
      </c>
      <c r="AA181" s="1" t="s">
        <v>2541</v>
      </c>
      <c r="AB181" s="1" t="s">
        <v>2542</v>
      </c>
      <c r="AH181" s="1" t="n">
        <v>6</v>
      </c>
      <c r="AI181" s="1" t="n">
        <v>12</v>
      </c>
      <c r="AJ181" s="1" t="n">
        <v>10</v>
      </c>
      <c r="AK181" s="1" t="n">
        <v>9</v>
      </c>
      <c r="AL181" s="1" t="n">
        <v>8</v>
      </c>
      <c r="AM181" s="1" t="n">
        <v>10</v>
      </c>
      <c r="AN181" s="1" t="n">
        <v>9</v>
      </c>
      <c r="AO181" s="1" t="n">
        <v>8</v>
      </c>
      <c r="AP181" s="6" t="n">
        <v>10</v>
      </c>
      <c r="AQ181" s="6" t="n">
        <v>9</v>
      </c>
      <c r="AR181" s="6" t="n">
        <v>8</v>
      </c>
      <c r="AS181" s="1" t="n">
        <v>91.5</v>
      </c>
      <c r="AT181" s="1" t="n">
        <v>20.021</v>
      </c>
      <c r="AU181" s="1" t="n">
        <v>189</v>
      </c>
      <c r="AV181" s="1" t="n">
        <v>10.4</v>
      </c>
      <c r="AW181" s="1" t="n">
        <v>1</v>
      </c>
      <c r="AX181" s="1" t="n">
        <v>30</v>
      </c>
      <c r="AY181" s="1" t="n">
        <v>8</v>
      </c>
      <c r="BG181" s="1" t="n">
        <v>2</v>
      </c>
      <c r="BH181" s="1" t="n">
        <v>20</v>
      </c>
      <c r="BI181" s="1" t="n">
        <v>7</v>
      </c>
      <c r="BP181" s="1" t="n">
        <v>1</v>
      </c>
      <c r="BQ181" s="1" t="n">
        <v>1</v>
      </c>
      <c r="BR181" s="1" t="n">
        <v>16</v>
      </c>
      <c r="BS181" s="1" t="n">
        <v>4</v>
      </c>
      <c r="BT181" s="1" t="n">
        <v>1</v>
      </c>
      <c r="CA181" s="1" t="n">
        <v>39</v>
      </c>
      <c r="CB181" s="1" t="n">
        <v>30</v>
      </c>
      <c r="CC181" s="1" t="n">
        <v>22</v>
      </c>
      <c r="CD181" s="15" t="n">
        <v>1.146E-211</v>
      </c>
      <c r="CE181" s="1" t="n">
        <v>35</v>
      </c>
      <c r="CF181" s="1" t="n">
        <v>30</v>
      </c>
      <c r="CG181" s="1" t="n">
        <v>22</v>
      </c>
      <c r="CH181" s="1" t="n">
        <v>628010000</v>
      </c>
      <c r="CI181" s="1" t="n">
        <v>278980000</v>
      </c>
      <c r="CJ181" s="1" t="n">
        <v>349030000</v>
      </c>
      <c r="CK181" s="1" t="n">
        <v>362000000</v>
      </c>
      <c r="CL181" s="1" t="n">
        <v>176970000</v>
      </c>
      <c r="CM181" s="1" t="n">
        <v>185030000</v>
      </c>
      <c r="CN181" s="1" t="n">
        <v>295160000</v>
      </c>
      <c r="CO181" s="1" t="n">
        <v>127340000</v>
      </c>
      <c r="CP181" s="1" t="n">
        <v>167820000</v>
      </c>
      <c r="CQ181" s="1" t="n">
        <v>210</v>
      </c>
      <c r="CR181" s="1" t="s">
        <v>2543</v>
      </c>
    </row>
    <row r="182" customFormat="false" ht="14.25" hidden="false" customHeight="false" outlineLevel="0" collapsed="false">
      <c r="A182" s="1" t="s">
        <v>2544</v>
      </c>
      <c r="B182" s="1" t="s">
        <v>2545</v>
      </c>
      <c r="C182" s="2" t="s">
        <v>2546</v>
      </c>
      <c r="D182" s="3" t="n">
        <v>1.0718</v>
      </c>
      <c r="E182" s="3" t="n">
        <v>0.30067</v>
      </c>
      <c r="F182" s="3" t="n">
        <v>13.309</v>
      </c>
      <c r="G182" s="4" t="n">
        <v>1.4395</v>
      </c>
      <c r="H182" s="4" t="n">
        <v>0.039473</v>
      </c>
      <c r="I182" s="4" t="n">
        <v>5.6517</v>
      </c>
      <c r="J182" s="3" t="n">
        <v>1.2042</v>
      </c>
      <c r="K182" s="3" t="n">
        <v>0.13477</v>
      </c>
      <c r="L182" s="3" t="n">
        <v>14.621</v>
      </c>
      <c r="M182" s="5" t="n">
        <f aca="false">J182/D182</f>
        <v>1.1235305094234</v>
      </c>
      <c r="N182" s="1" t="s">
        <v>2547</v>
      </c>
      <c r="O182" s="1" t="s">
        <v>2548</v>
      </c>
      <c r="P182" s="1" t="s">
        <v>2549</v>
      </c>
      <c r="R182" s="1" t="s">
        <v>2550</v>
      </c>
      <c r="W182" s="1" t="s">
        <v>2551</v>
      </c>
      <c r="X182" s="1" t="s">
        <v>2552</v>
      </c>
      <c r="AA182" s="1" t="s">
        <v>2553</v>
      </c>
      <c r="AB182" s="1" t="s">
        <v>2554</v>
      </c>
      <c r="AH182" s="1" t="n">
        <v>2</v>
      </c>
      <c r="AI182" s="1" t="n">
        <v>12</v>
      </c>
      <c r="AJ182" s="1" t="n">
        <v>9</v>
      </c>
      <c r="AK182" s="1" t="n">
        <v>10</v>
      </c>
      <c r="AL182" s="1" t="n">
        <v>8</v>
      </c>
      <c r="AM182" s="1" t="n">
        <v>7</v>
      </c>
      <c r="AN182" s="1" t="n">
        <v>9</v>
      </c>
      <c r="AO182" s="1" t="n">
        <v>6</v>
      </c>
      <c r="AP182" s="6" t="n">
        <v>7</v>
      </c>
      <c r="AQ182" s="6" t="n">
        <v>9</v>
      </c>
      <c r="AR182" s="6" t="n">
        <v>6</v>
      </c>
      <c r="AS182" s="1" t="n">
        <v>18.3</v>
      </c>
      <c r="AT182" s="1" t="n">
        <v>105.48</v>
      </c>
      <c r="AU182" s="1" t="n">
        <v>955</v>
      </c>
      <c r="AV182" s="1" t="n">
        <v>15.5</v>
      </c>
      <c r="BB182" s="1" t="n">
        <v>5</v>
      </c>
      <c r="BC182" s="1" t="n">
        <v>8</v>
      </c>
      <c r="BL182" s="1" t="n">
        <v>4</v>
      </c>
      <c r="BM182" s="1" t="n">
        <v>9</v>
      </c>
      <c r="BU182" s="1" t="n">
        <v>1</v>
      </c>
      <c r="BV182" s="1" t="n">
        <v>2</v>
      </c>
      <c r="BW182" s="1" t="n">
        <v>6</v>
      </c>
      <c r="CA182" s="1" t="n">
        <v>13</v>
      </c>
      <c r="CB182" s="1" t="n">
        <v>13</v>
      </c>
      <c r="CC182" s="1" t="n">
        <v>9</v>
      </c>
      <c r="CD182" s="15" t="n">
        <v>5.4331E-081</v>
      </c>
      <c r="CE182" s="1" t="n">
        <v>13</v>
      </c>
      <c r="CF182" s="1" t="n">
        <v>13</v>
      </c>
      <c r="CG182" s="1" t="n">
        <v>9</v>
      </c>
      <c r="CH182" s="1" t="n">
        <v>22905000</v>
      </c>
      <c r="CI182" s="1" t="n">
        <v>10856000</v>
      </c>
      <c r="CJ182" s="1" t="n">
        <v>12048000</v>
      </c>
      <c r="CK182" s="1" t="n">
        <v>18402000</v>
      </c>
      <c r="CL182" s="1" t="n">
        <v>7203400</v>
      </c>
      <c r="CM182" s="1" t="n">
        <v>11198000</v>
      </c>
      <c r="CN182" s="1" t="n">
        <v>8398500</v>
      </c>
      <c r="CO182" s="1" t="n">
        <v>3879000</v>
      </c>
      <c r="CP182" s="1" t="n">
        <v>4519600</v>
      </c>
      <c r="CQ182" s="1" t="n">
        <v>1597</v>
      </c>
      <c r="CR182" s="1" t="s">
        <v>2555</v>
      </c>
    </row>
    <row r="183" customFormat="false" ht="14.25" hidden="false" customHeight="false" outlineLevel="0" collapsed="false">
      <c r="A183" s="1" t="s">
        <v>2556</v>
      </c>
      <c r="B183" s="1" t="s">
        <v>2557</v>
      </c>
      <c r="C183" s="2" t="s">
        <v>2558</v>
      </c>
      <c r="D183" s="3" t="n">
        <v>0.91251</v>
      </c>
      <c r="E183" s="3" t="n">
        <v>0.30477</v>
      </c>
      <c r="F183" s="3" t="n">
        <v>12.882</v>
      </c>
      <c r="G183" s="4" t="n">
        <v>1.2687</v>
      </c>
      <c r="H183" s="4" t="n">
        <v>0.12793</v>
      </c>
      <c r="I183" s="4" t="n">
        <v>16.893</v>
      </c>
      <c r="J183" s="3" t="n">
        <v>1.025</v>
      </c>
      <c r="K183" s="3" t="n">
        <v>0.32061</v>
      </c>
      <c r="L183" s="3" t="n">
        <v>8.9558</v>
      </c>
      <c r="M183" s="5" t="n">
        <f aca="false">J183/D183</f>
        <v>1.1232753613659</v>
      </c>
      <c r="N183" s="1" t="s">
        <v>2559</v>
      </c>
      <c r="O183" s="1" t="s">
        <v>2560</v>
      </c>
      <c r="P183" s="1" t="s">
        <v>2561</v>
      </c>
      <c r="Q183" s="1" t="s">
        <v>2562</v>
      </c>
      <c r="R183" s="1" t="s">
        <v>2563</v>
      </c>
      <c r="S183" s="1" t="s">
        <v>2564</v>
      </c>
      <c r="T183" s="1" t="s">
        <v>2565</v>
      </c>
      <c r="U183" s="1" t="s">
        <v>2566</v>
      </c>
      <c r="AH183" s="1" t="n">
        <v>3</v>
      </c>
      <c r="AI183" s="1" t="n">
        <v>10</v>
      </c>
      <c r="AJ183" s="1" t="n">
        <v>8</v>
      </c>
      <c r="AK183" s="1" t="n">
        <v>8</v>
      </c>
      <c r="AL183" s="1" t="n">
        <v>6</v>
      </c>
      <c r="AM183" s="1" t="n">
        <v>8</v>
      </c>
      <c r="AN183" s="1" t="n">
        <v>8</v>
      </c>
      <c r="AO183" s="1" t="n">
        <v>6</v>
      </c>
      <c r="AP183" s="6" t="n">
        <v>8</v>
      </c>
      <c r="AQ183" s="6" t="n">
        <v>8</v>
      </c>
      <c r="AR183" s="6" t="n">
        <v>6</v>
      </c>
      <c r="AS183" s="1" t="n">
        <v>43.3</v>
      </c>
      <c r="AT183" s="1" t="n">
        <v>42.516</v>
      </c>
      <c r="AU183" s="1" t="n">
        <v>374</v>
      </c>
      <c r="AV183" s="1" t="n">
        <v>12.4</v>
      </c>
      <c r="AY183" s="1" t="n">
        <v>12</v>
      </c>
      <c r="BI183" s="1" t="n">
        <v>13</v>
      </c>
      <c r="BS183" s="1" t="n">
        <v>10</v>
      </c>
      <c r="CA183" s="1" t="n">
        <v>12</v>
      </c>
      <c r="CB183" s="1" t="n">
        <v>13</v>
      </c>
      <c r="CC183" s="1" t="n">
        <v>10</v>
      </c>
      <c r="CD183" s="15" t="n">
        <v>6.0419E-151</v>
      </c>
      <c r="CE183" s="1" t="n">
        <v>12</v>
      </c>
      <c r="CF183" s="1" t="n">
        <v>13</v>
      </c>
      <c r="CG183" s="1" t="n">
        <v>10</v>
      </c>
      <c r="CH183" s="1" t="n">
        <v>47984000</v>
      </c>
      <c r="CI183" s="1" t="n">
        <v>24241000</v>
      </c>
      <c r="CJ183" s="1" t="n">
        <v>23743000</v>
      </c>
      <c r="CK183" s="1" t="n">
        <v>51069000</v>
      </c>
      <c r="CL183" s="1" t="n">
        <v>23546000</v>
      </c>
      <c r="CM183" s="1" t="n">
        <v>27523000</v>
      </c>
      <c r="CN183" s="1" t="n">
        <v>36842000</v>
      </c>
      <c r="CO183" s="1" t="n">
        <v>18283000</v>
      </c>
      <c r="CP183" s="1" t="n">
        <v>18559000</v>
      </c>
      <c r="CQ183" s="1" t="n">
        <v>149</v>
      </c>
      <c r="CR183" s="1" t="s">
        <v>2567</v>
      </c>
    </row>
    <row r="184" customFormat="false" ht="14.25" hidden="false" customHeight="false" outlineLevel="0" collapsed="false">
      <c r="A184" s="1" t="s">
        <v>2568</v>
      </c>
      <c r="B184" s="1" t="s">
        <v>2569</v>
      </c>
      <c r="C184" s="2" t="s">
        <v>2570</v>
      </c>
      <c r="D184" s="3" t="n">
        <v>1.037</v>
      </c>
      <c r="E184" s="3" t="n">
        <v>0.39169</v>
      </c>
      <c r="F184" s="3" t="n">
        <v>22.689</v>
      </c>
      <c r="G184" s="4" t="n">
        <v>1.0006</v>
      </c>
      <c r="H184" s="4" t="n">
        <v>0.4889</v>
      </c>
      <c r="I184" s="4" t="n">
        <v>10.024</v>
      </c>
      <c r="J184" s="3" t="n">
        <v>1.162</v>
      </c>
      <c r="K184" s="3" t="n">
        <v>0.16784</v>
      </c>
      <c r="L184" s="3" t="n">
        <v>14.742</v>
      </c>
      <c r="M184" s="5" t="n">
        <f aca="false">J184/D184</f>
        <v>1.1205400192864</v>
      </c>
      <c r="N184" s="1" t="s">
        <v>2571</v>
      </c>
      <c r="O184" s="1" t="s">
        <v>2572</v>
      </c>
      <c r="P184" s="1" t="s">
        <v>2573</v>
      </c>
      <c r="Q184" s="1" t="s">
        <v>2574</v>
      </c>
      <c r="R184" s="1" t="s">
        <v>2575</v>
      </c>
      <c r="S184" s="1" t="s">
        <v>2576</v>
      </c>
      <c r="T184" s="1" t="s">
        <v>2577</v>
      </c>
      <c r="U184" s="1" t="s">
        <v>2578</v>
      </c>
      <c r="Y184" s="1" t="s">
        <v>2579</v>
      </c>
      <c r="Z184" s="1" t="s">
        <v>2580</v>
      </c>
      <c r="AD184" s="1" t="s">
        <v>2581</v>
      </c>
      <c r="AG184" s="1" t="s">
        <v>2582</v>
      </c>
      <c r="AH184" s="1" t="n">
        <v>7</v>
      </c>
      <c r="AI184" s="1" t="n">
        <v>28</v>
      </c>
      <c r="AJ184" s="1" t="n">
        <v>26</v>
      </c>
      <c r="AK184" s="1" t="n">
        <v>24</v>
      </c>
      <c r="AL184" s="1" t="n">
        <v>23</v>
      </c>
      <c r="AM184" s="1" t="n">
        <v>26</v>
      </c>
      <c r="AN184" s="1" t="n">
        <v>24</v>
      </c>
      <c r="AO184" s="1" t="n">
        <v>23</v>
      </c>
      <c r="AP184" s="6" t="n">
        <v>26</v>
      </c>
      <c r="AQ184" s="6" t="n">
        <v>24</v>
      </c>
      <c r="AR184" s="6" t="n">
        <v>23</v>
      </c>
      <c r="AS184" s="1" t="n">
        <v>48.4</v>
      </c>
      <c r="AT184" s="1" t="n">
        <v>82.564</v>
      </c>
      <c r="AU184" s="1" t="n">
        <v>744</v>
      </c>
      <c r="AV184" s="1" t="n">
        <v>15.5</v>
      </c>
      <c r="AZ184" s="1" t="n">
        <v>1</v>
      </c>
      <c r="BB184" s="1" t="n">
        <v>45</v>
      </c>
      <c r="BC184" s="1" t="n">
        <v>5</v>
      </c>
      <c r="BJ184" s="1" t="n">
        <v>1</v>
      </c>
      <c r="BK184" s="1" t="n">
        <v>2</v>
      </c>
      <c r="BL184" s="1" t="n">
        <v>34</v>
      </c>
      <c r="BM184" s="1" t="n">
        <v>22</v>
      </c>
      <c r="BT184" s="1" t="n">
        <v>6</v>
      </c>
      <c r="BU184" s="1" t="n">
        <v>4</v>
      </c>
      <c r="BV184" s="1" t="n">
        <v>30</v>
      </c>
      <c r="BW184" s="1" t="n">
        <v>2</v>
      </c>
      <c r="CA184" s="1" t="n">
        <v>51</v>
      </c>
      <c r="CB184" s="1" t="n">
        <v>59</v>
      </c>
      <c r="CC184" s="1" t="n">
        <v>42</v>
      </c>
      <c r="CD184" s="15" t="n">
        <v>6.4097E-225</v>
      </c>
      <c r="CE184" s="1" t="n">
        <v>43</v>
      </c>
      <c r="CF184" s="1" t="n">
        <v>48</v>
      </c>
      <c r="CG184" s="1" t="n">
        <v>37</v>
      </c>
      <c r="CH184" s="1" t="n">
        <v>249710000</v>
      </c>
      <c r="CI184" s="1" t="n">
        <v>118290000</v>
      </c>
      <c r="CJ184" s="1" t="n">
        <v>131430000</v>
      </c>
      <c r="CK184" s="1" t="n">
        <v>123520000</v>
      </c>
      <c r="CL184" s="1" t="n">
        <v>59799000</v>
      </c>
      <c r="CM184" s="1" t="n">
        <v>63721000</v>
      </c>
      <c r="CN184" s="1" t="n">
        <v>86490000</v>
      </c>
      <c r="CO184" s="1" t="n">
        <v>39381000</v>
      </c>
      <c r="CP184" s="1" t="n">
        <v>47109000</v>
      </c>
      <c r="CQ184" s="1" t="n">
        <v>1056</v>
      </c>
      <c r="CR184" s="1" t="s">
        <v>2583</v>
      </c>
    </row>
    <row r="185" customFormat="false" ht="14.25" hidden="false" customHeight="false" outlineLevel="0" collapsed="false">
      <c r="A185" s="1" t="s">
        <v>2584</v>
      </c>
      <c r="B185" s="1" t="s">
        <v>2585</v>
      </c>
      <c r="C185" s="2" t="s">
        <v>2586</v>
      </c>
      <c r="D185" s="3" t="n">
        <v>0.96103</v>
      </c>
      <c r="E185" s="3" t="n">
        <v>0.41273</v>
      </c>
      <c r="F185" s="3" t="n">
        <v>18.075</v>
      </c>
      <c r="G185" s="4" t="n">
        <v>1.2851</v>
      </c>
      <c r="H185" s="4" t="n">
        <v>0.11519</v>
      </c>
      <c r="I185" s="4" t="n">
        <v>4.4823</v>
      </c>
      <c r="J185" s="3" t="n">
        <v>1.076</v>
      </c>
      <c r="K185" s="3" t="n">
        <v>0.2552</v>
      </c>
      <c r="L185" s="3" t="n">
        <v>0.28053</v>
      </c>
      <c r="M185" s="5" t="n">
        <f aca="false">J185/D185</f>
        <v>1.11963206143409</v>
      </c>
      <c r="N185" s="1" t="s">
        <v>2587</v>
      </c>
      <c r="O185" s="1" t="s">
        <v>2588</v>
      </c>
      <c r="P185" s="1" t="s">
        <v>2589</v>
      </c>
      <c r="R185" s="1" t="s">
        <v>2590</v>
      </c>
      <c r="S185" s="1" t="s">
        <v>2591</v>
      </c>
      <c r="T185" s="1" t="s">
        <v>2592</v>
      </c>
      <c r="U185" s="1" t="s">
        <v>2592</v>
      </c>
      <c r="Y185" s="1" t="s">
        <v>2593</v>
      </c>
      <c r="Z185" s="1" t="s">
        <v>2594</v>
      </c>
      <c r="AA185" s="1" t="s">
        <v>2450</v>
      </c>
      <c r="AB185" s="1" t="s">
        <v>2451</v>
      </c>
      <c r="AH185" s="1" t="n">
        <v>2</v>
      </c>
      <c r="AI185" s="1" t="n">
        <v>7</v>
      </c>
      <c r="AJ185" s="1" t="n">
        <v>6</v>
      </c>
      <c r="AK185" s="1" t="n">
        <v>2</v>
      </c>
      <c r="AL185" s="1" t="n">
        <v>2</v>
      </c>
      <c r="AM185" s="1" t="n">
        <v>6</v>
      </c>
      <c r="AN185" s="1" t="n">
        <v>2</v>
      </c>
      <c r="AO185" s="1" t="n">
        <v>2</v>
      </c>
      <c r="AP185" s="6" t="n">
        <v>6</v>
      </c>
      <c r="AQ185" s="6" t="n">
        <v>2</v>
      </c>
      <c r="AR185" s="6" t="n">
        <v>2</v>
      </c>
      <c r="AS185" s="1" t="n">
        <v>14.4</v>
      </c>
      <c r="AT185" s="1" t="n">
        <v>58.316</v>
      </c>
      <c r="AU185" s="1" t="n">
        <v>527</v>
      </c>
      <c r="AV185" s="1" t="n">
        <v>10.5</v>
      </c>
      <c r="BA185" s="1" t="n">
        <v>7</v>
      </c>
      <c r="BK185" s="1" t="n">
        <v>2</v>
      </c>
      <c r="BU185" s="1" t="n">
        <v>2</v>
      </c>
      <c r="CA185" s="1" t="n">
        <v>7</v>
      </c>
      <c r="CB185" s="1" t="n">
        <v>2</v>
      </c>
      <c r="CC185" s="1" t="n">
        <v>2</v>
      </c>
      <c r="CD185" s="15" t="n">
        <v>2.0697E-046</v>
      </c>
      <c r="CE185" s="1" t="n">
        <v>7</v>
      </c>
      <c r="CF185" s="1" t="n">
        <v>2</v>
      </c>
      <c r="CG185" s="1" t="n">
        <v>2</v>
      </c>
      <c r="CH185" s="1" t="n">
        <v>9524900</v>
      </c>
      <c r="CI185" s="1" t="n">
        <v>4972600</v>
      </c>
      <c r="CJ185" s="1" t="n">
        <v>4552400</v>
      </c>
      <c r="CK185" s="1" t="n">
        <v>1318700</v>
      </c>
      <c r="CL185" s="1" t="n">
        <v>619970</v>
      </c>
      <c r="CM185" s="1" t="n">
        <v>698750</v>
      </c>
      <c r="CN185" s="1" t="n">
        <v>981390</v>
      </c>
      <c r="CO185" s="1" t="n">
        <v>455590</v>
      </c>
      <c r="CP185" s="1" t="n">
        <v>525800</v>
      </c>
      <c r="CQ185" s="1" t="n">
        <v>1264</v>
      </c>
      <c r="CR185" s="1" t="s">
        <v>2595</v>
      </c>
    </row>
    <row r="186" customFormat="false" ht="14.25" hidden="false" customHeight="false" outlineLevel="0" collapsed="false">
      <c r="A186" s="1" t="s">
        <v>2596</v>
      </c>
      <c r="B186" s="1" t="s">
        <v>2597</v>
      </c>
      <c r="C186" s="2" t="s">
        <v>2598</v>
      </c>
      <c r="D186" s="3" t="n">
        <v>0.82155</v>
      </c>
      <c r="E186" s="3" t="n">
        <v>0.1359</v>
      </c>
      <c r="F186" s="3" t="n">
        <v>18.842</v>
      </c>
      <c r="G186" s="4" t="n">
        <v>1.1733</v>
      </c>
      <c r="H186" s="4" t="n">
        <v>0.22588</v>
      </c>
      <c r="I186" s="4" t="n">
        <v>11.244</v>
      </c>
      <c r="J186" s="3" t="n">
        <v>0.91972</v>
      </c>
      <c r="K186" s="3" t="n">
        <v>0.48533</v>
      </c>
      <c r="L186" s="3" t="n">
        <v>21.842</v>
      </c>
      <c r="M186" s="5" t="n">
        <f aca="false">J186/D186</f>
        <v>1.1194936400706</v>
      </c>
      <c r="N186" s="1" t="s">
        <v>2599</v>
      </c>
      <c r="O186" s="1" t="s">
        <v>2600</v>
      </c>
      <c r="P186" s="1" t="s">
        <v>2601</v>
      </c>
      <c r="Q186" s="1" t="s">
        <v>2602</v>
      </c>
      <c r="R186" s="1" t="s">
        <v>2603</v>
      </c>
      <c r="S186" s="1" t="s">
        <v>564</v>
      </c>
      <c r="T186" s="1" t="s">
        <v>565</v>
      </c>
      <c r="U186" s="1" t="s">
        <v>566</v>
      </c>
      <c r="Y186" s="1" t="s">
        <v>135</v>
      </c>
      <c r="Z186" s="1" t="s">
        <v>136</v>
      </c>
      <c r="AA186" s="1" t="s">
        <v>2604</v>
      </c>
      <c r="AB186" s="1" t="s">
        <v>2605</v>
      </c>
      <c r="AD186" s="1" t="s">
        <v>2606</v>
      </c>
      <c r="AE186" s="1" t="s">
        <v>2607</v>
      </c>
      <c r="AF186" s="1" t="s">
        <v>2608</v>
      </c>
      <c r="AG186" s="1" t="s">
        <v>2609</v>
      </c>
      <c r="AH186" s="1" t="n">
        <v>2</v>
      </c>
      <c r="AI186" s="1" t="n">
        <v>2</v>
      </c>
      <c r="AJ186" s="1" t="n">
        <v>1</v>
      </c>
      <c r="AK186" s="1" t="n">
        <v>2</v>
      </c>
      <c r="AL186" s="1" t="n">
        <v>1</v>
      </c>
      <c r="AM186" s="1" t="n">
        <v>1</v>
      </c>
      <c r="AN186" s="1" t="n">
        <v>2</v>
      </c>
      <c r="AO186" s="1" t="n">
        <v>1</v>
      </c>
      <c r="AP186" s="6" t="n">
        <v>1</v>
      </c>
      <c r="AQ186" s="6" t="n">
        <v>2</v>
      </c>
      <c r="AR186" s="6" t="n">
        <v>1</v>
      </c>
      <c r="AS186" s="1" t="n">
        <v>9.7</v>
      </c>
      <c r="AT186" s="1" t="n">
        <v>23.349</v>
      </c>
      <c r="AU186" s="1" t="n">
        <v>206</v>
      </c>
      <c r="AV186" s="1" t="n">
        <v>15.9</v>
      </c>
      <c r="AY186" s="1" t="n">
        <v>2</v>
      </c>
      <c r="AZ186" s="1" t="n">
        <v>3</v>
      </c>
      <c r="BA186" s="1" t="n">
        <v>4</v>
      </c>
      <c r="BB186" s="1" t="n">
        <v>3</v>
      </c>
      <c r="BC186" s="1" t="n">
        <v>2</v>
      </c>
      <c r="BD186" s="1" t="n">
        <v>3</v>
      </c>
      <c r="BE186" s="1" t="n">
        <v>2</v>
      </c>
      <c r="BF186" s="1" t="n">
        <v>4</v>
      </c>
      <c r="BH186" s="1" t="n">
        <v>1</v>
      </c>
      <c r="BI186" s="1" t="n">
        <v>2</v>
      </c>
      <c r="BJ186" s="1" t="n">
        <v>1</v>
      </c>
      <c r="BK186" s="1" t="n">
        <v>2</v>
      </c>
      <c r="BL186" s="1" t="n">
        <v>2</v>
      </c>
      <c r="BM186" s="1" t="n">
        <v>2</v>
      </c>
      <c r="BN186" s="1" t="n">
        <v>2</v>
      </c>
      <c r="BO186" s="1" t="n">
        <v>2</v>
      </c>
      <c r="BP186" s="1" t="n">
        <v>2</v>
      </c>
      <c r="BR186" s="1" t="n">
        <v>3</v>
      </c>
      <c r="BS186" s="1" t="n">
        <v>2</v>
      </c>
      <c r="BT186" s="1" t="n">
        <v>4</v>
      </c>
      <c r="BU186" s="1" t="n">
        <v>2</v>
      </c>
      <c r="BV186" s="1" t="n">
        <v>2</v>
      </c>
      <c r="BW186" s="1" t="n">
        <v>2</v>
      </c>
      <c r="BX186" s="1" t="n">
        <v>2</v>
      </c>
      <c r="BY186" s="1" t="n">
        <v>2</v>
      </c>
      <c r="BZ186" s="1" t="n">
        <v>2</v>
      </c>
      <c r="CA186" s="1" t="n">
        <v>23</v>
      </c>
      <c r="CB186" s="1" t="n">
        <v>16</v>
      </c>
      <c r="CC186" s="1" t="n">
        <v>21</v>
      </c>
      <c r="CD186" s="1" t="n">
        <v>0.00012239</v>
      </c>
      <c r="CE186" s="1" t="n">
        <v>23</v>
      </c>
      <c r="CF186" s="1" t="n">
        <v>16</v>
      </c>
      <c r="CG186" s="1" t="n">
        <v>21</v>
      </c>
      <c r="CH186" s="1" t="n">
        <v>333640000</v>
      </c>
      <c r="CI186" s="1" t="n">
        <v>171610000</v>
      </c>
      <c r="CJ186" s="1" t="n">
        <v>162030000</v>
      </c>
      <c r="CK186" s="1" t="n">
        <v>113500000</v>
      </c>
      <c r="CL186" s="1" t="n">
        <v>50796000</v>
      </c>
      <c r="CM186" s="1" t="n">
        <v>62707000</v>
      </c>
      <c r="CN186" s="1" t="n">
        <v>164000000</v>
      </c>
      <c r="CO186" s="1" t="n">
        <v>76923000</v>
      </c>
      <c r="CP186" s="1" t="n">
        <v>87075000</v>
      </c>
      <c r="CQ186" s="1" t="n">
        <v>313</v>
      </c>
      <c r="CR186" s="1" t="s">
        <v>2610</v>
      </c>
    </row>
    <row r="187" customFormat="false" ht="14.25" hidden="false" customHeight="false" outlineLevel="0" collapsed="false">
      <c r="A187" s="1" t="s">
        <v>2611</v>
      </c>
      <c r="B187" s="1" t="n">
        <v>5</v>
      </c>
      <c r="C187" s="2" t="s">
        <v>2612</v>
      </c>
      <c r="D187" s="3" t="n">
        <v>0.90465</v>
      </c>
      <c r="E187" s="3" t="n">
        <v>0.28803</v>
      </c>
      <c r="F187" s="3" t="n">
        <v>11.875</v>
      </c>
      <c r="G187" s="4" t="n">
        <v>1.0215</v>
      </c>
      <c r="H187" s="4" t="n">
        <v>0.4715</v>
      </c>
      <c r="I187" s="4" t="n">
        <v>11.078</v>
      </c>
      <c r="J187" s="3" t="n">
        <v>1.0111</v>
      </c>
      <c r="K187" s="3" t="n">
        <v>0.34025</v>
      </c>
      <c r="L187" s="3" t="n">
        <v>4.4332</v>
      </c>
      <c r="M187" s="5" t="n">
        <f aca="false">J187/D187</f>
        <v>1.11766981705632</v>
      </c>
      <c r="N187" s="1" t="s">
        <v>2613</v>
      </c>
      <c r="O187" s="1" t="s">
        <v>2614</v>
      </c>
      <c r="P187" s="1" t="s">
        <v>2615</v>
      </c>
      <c r="R187" s="1" t="s">
        <v>2616</v>
      </c>
      <c r="S187" s="1" t="s">
        <v>2617</v>
      </c>
      <c r="T187" s="1" t="s">
        <v>2618</v>
      </c>
      <c r="U187" s="1" t="s">
        <v>2619</v>
      </c>
      <c r="Y187" s="1" t="s">
        <v>2620</v>
      </c>
      <c r="Z187" s="1" t="s">
        <v>2621</v>
      </c>
      <c r="AH187" s="1" t="n">
        <v>1</v>
      </c>
      <c r="AI187" s="1" t="n">
        <v>5</v>
      </c>
      <c r="AJ187" s="1" t="n">
        <v>5</v>
      </c>
      <c r="AK187" s="1" t="n">
        <v>5</v>
      </c>
      <c r="AL187" s="1" t="n">
        <v>4</v>
      </c>
      <c r="AM187" s="1" t="n">
        <v>5</v>
      </c>
      <c r="AN187" s="1" t="n">
        <v>5</v>
      </c>
      <c r="AO187" s="1" t="n">
        <v>4</v>
      </c>
      <c r="AP187" s="6" t="n">
        <v>5</v>
      </c>
      <c r="AQ187" s="6" t="n">
        <v>5</v>
      </c>
      <c r="AR187" s="6" t="n">
        <v>4</v>
      </c>
      <c r="AS187" s="1" t="n">
        <v>14.8</v>
      </c>
      <c r="AT187" s="1" t="n">
        <v>64.824</v>
      </c>
      <c r="AU187" s="1" t="n">
        <v>560</v>
      </c>
      <c r="AV187" s="1" t="n">
        <v>13.6</v>
      </c>
      <c r="BA187" s="1" t="n">
        <v>8</v>
      </c>
      <c r="BB187" s="1" t="n">
        <v>1</v>
      </c>
      <c r="BK187" s="1" t="n">
        <v>6</v>
      </c>
      <c r="BU187" s="1" t="n">
        <v>6</v>
      </c>
      <c r="CA187" s="1" t="n">
        <v>9</v>
      </c>
      <c r="CB187" s="1" t="n">
        <v>6</v>
      </c>
      <c r="CC187" s="1" t="n">
        <v>6</v>
      </c>
      <c r="CD187" s="15" t="n">
        <v>3.6436E-116</v>
      </c>
      <c r="CE187" s="1" t="n">
        <v>9</v>
      </c>
      <c r="CF187" s="1" t="n">
        <v>6</v>
      </c>
      <c r="CG187" s="1" t="n">
        <v>6</v>
      </c>
      <c r="CH187" s="1" t="n">
        <v>29613000</v>
      </c>
      <c r="CI187" s="1" t="n">
        <v>13752000</v>
      </c>
      <c r="CJ187" s="1" t="n">
        <v>15861000</v>
      </c>
      <c r="CK187" s="1" t="n">
        <v>8670600</v>
      </c>
      <c r="CL187" s="1" t="n">
        <v>4394700</v>
      </c>
      <c r="CM187" s="1" t="n">
        <v>4275800</v>
      </c>
      <c r="CN187" s="1" t="n">
        <v>12112000</v>
      </c>
      <c r="CO187" s="1" t="n">
        <v>6167300</v>
      </c>
      <c r="CP187" s="1" t="n">
        <v>5945100</v>
      </c>
      <c r="CQ187" s="1" t="n">
        <v>56</v>
      </c>
      <c r="CR187" s="1" t="s">
        <v>2622</v>
      </c>
    </row>
    <row r="188" customFormat="false" ht="14.25" hidden="false" customHeight="false" outlineLevel="0" collapsed="false">
      <c r="A188" s="1" t="s">
        <v>2623</v>
      </c>
      <c r="B188" s="1" t="s">
        <v>2624</v>
      </c>
      <c r="C188" s="2" t="s">
        <v>2625</v>
      </c>
      <c r="D188" s="3" t="n">
        <v>0.87316</v>
      </c>
      <c r="E188" s="3" t="n">
        <v>0.22433</v>
      </c>
      <c r="F188" s="3" t="n">
        <v>14.178</v>
      </c>
      <c r="G188" s="4" t="n">
        <v>0.99655</v>
      </c>
      <c r="H188" s="4" t="n">
        <v>0.48144</v>
      </c>
      <c r="I188" s="4" t="n">
        <v>39.936</v>
      </c>
      <c r="J188" s="3" t="n">
        <v>0.97571</v>
      </c>
      <c r="K188" s="3" t="n">
        <v>0.39326</v>
      </c>
      <c r="L188" s="3" t="n">
        <v>39.468</v>
      </c>
      <c r="M188" s="5" t="n">
        <f aca="false">J188/D188</f>
        <v>1.11744697420862</v>
      </c>
      <c r="N188" s="1" t="s">
        <v>2626</v>
      </c>
      <c r="O188" s="1" t="s">
        <v>2627</v>
      </c>
      <c r="P188" s="1" t="s">
        <v>2628</v>
      </c>
      <c r="R188" s="1" t="s">
        <v>2629</v>
      </c>
      <c r="S188" s="1" t="s">
        <v>2564</v>
      </c>
      <c r="T188" s="1" t="s">
        <v>2565</v>
      </c>
      <c r="U188" s="1" t="s">
        <v>2566</v>
      </c>
      <c r="Y188" s="1" t="s">
        <v>378</v>
      </c>
      <c r="Z188" s="1" t="s">
        <v>379</v>
      </c>
      <c r="AD188" s="1" t="s">
        <v>2630</v>
      </c>
      <c r="AG188" s="1" t="s">
        <v>2631</v>
      </c>
      <c r="AH188" s="1" t="n">
        <v>3</v>
      </c>
      <c r="AI188" s="1" t="n">
        <v>31</v>
      </c>
      <c r="AJ188" s="1" t="n">
        <v>28</v>
      </c>
      <c r="AK188" s="1" t="n">
        <v>26</v>
      </c>
      <c r="AL188" s="1" t="n">
        <v>23</v>
      </c>
      <c r="AM188" s="1" t="n">
        <v>28</v>
      </c>
      <c r="AN188" s="1" t="n">
        <v>26</v>
      </c>
      <c r="AO188" s="1" t="n">
        <v>23</v>
      </c>
      <c r="AP188" s="6" t="n">
        <v>28</v>
      </c>
      <c r="AQ188" s="6" t="n">
        <v>26</v>
      </c>
      <c r="AR188" s="6" t="n">
        <v>23</v>
      </c>
      <c r="AS188" s="1" t="n">
        <v>24.5</v>
      </c>
      <c r="AT188" s="1" t="n">
        <v>161.95</v>
      </c>
      <c r="AU188" s="1" t="n">
        <v>1344</v>
      </c>
      <c r="AV188" s="1" t="n">
        <v>16.7</v>
      </c>
      <c r="BC188" s="1" t="n">
        <v>15</v>
      </c>
      <c r="BD188" s="1" t="n">
        <v>46</v>
      </c>
      <c r="BM188" s="1" t="n">
        <v>5</v>
      </c>
      <c r="BN188" s="1" t="n">
        <v>40</v>
      </c>
      <c r="BV188" s="1" t="n">
        <v>6</v>
      </c>
      <c r="BW188" s="1" t="n">
        <v>5</v>
      </c>
      <c r="BX188" s="1" t="n">
        <v>34</v>
      </c>
      <c r="CA188" s="1" t="n">
        <v>61</v>
      </c>
      <c r="CB188" s="1" t="n">
        <v>45</v>
      </c>
      <c r="CC188" s="1" t="n">
        <v>45</v>
      </c>
      <c r="CD188" s="15" t="n">
        <v>1.9145E-164</v>
      </c>
      <c r="CE188" s="1" t="n">
        <v>60</v>
      </c>
      <c r="CF188" s="1" t="n">
        <v>44</v>
      </c>
      <c r="CG188" s="1" t="n">
        <v>44</v>
      </c>
      <c r="CH188" s="1" t="n">
        <v>178200000</v>
      </c>
      <c r="CI188" s="1" t="n">
        <v>95156000</v>
      </c>
      <c r="CJ188" s="1" t="n">
        <v>83047000</v>
      </c>
      <c r="CK188" s="1" t="n">
        <v>82364000</v>
      </c>
      <c r="CL188" s="1" t="n">
        <v>38829000</v>
      </c>
      <c r="CM188" s="1" t="n">
        <v>43536000</v>
      </c>
      <c r="CN188" s="1" t="n">
        <v>59439000</v>
      </c>
      <c r="CO188" s="1" t="n">
        <v>29725000</v>
      </c>
      <c r="CP188" s="1" t="n">
        <v>29714000</v>
      </c>
      <c r="CQ188" s="1" t="n">
        <v>511</v>
      </c>
      <c r="CR188" s="1" t="s">
        <v>2632</v>
      </c>
    </row>
    <row r="189" customFormat="false" ht="14.25" hidden="false" customHeight="false" outlineLevel="0" collapsed="false">
      <c r="A189" s="1" t="s">
        <v>2633</v>
      </c>
      <c r="B189" s="1" t="s">
        <v>2634</v>
      </c>
      <c r="C189" s="2" t="s">
        <v>2635</v>
      </c>
      <c r="D189" s="3" t="n">
        <v>0.88735</v>
      </c>
      <c r="E189" s="3" t="n">
        <v>0.25228</v>
      </c>
      <c r="F189" s="3" t="n">
        <v>21.63</v>
      </c>
      <c r="G189" s="4" t="n">
        <v>1.382</v>
      </c>
      <c r="H189" s="4" t="n">
        <v>0.059798</v>
      </c>
      <c r="I189" s="4" t="n">
        <v>113.67</v>
      </c>
      <c r="J189" s="3" t="n">
        <v>0.99062</v>
      </c>
      <c r="K189" s="3" t="n">
        <v>0.37036</v>
      </c>
      <c r="L189" s="3" t="n">
        <v>18.208</v>
      </c>
      <c r="M189" s="5" t="n">
        <f aca="false">J189/D189</f>
        <v>1.11638023327886</v>
      </c>
      <c r="N189" s="1" t="s">
        <v>2636</v>
      </c>
      <c r="O189" s="1" t="s">
        <v>2637</v>
      </c>
      <c r="P189" s="1" t="s">
        <v>2638</v>
      </c>
      <c r="Q189" s="1" t="s">
        <v>2639</v>
      </c>
      <c r="R189" s="1" t="s">
        <v>2640</v>
      </c>
      <c r="S189" s="1" t="s">
        <v>2641</v>
      </c>
      <c r="T189" s="1" t="s">
        <v>2642</v>
      </c>
      <c r="U189" s="1" t="s">
        <v>2643</v>
      </c>
      <c r="W189" s="1" t="s">
        <v>1764</v>
      </c>
      <c r="X189" s="1" t="s">
        <v>1765</v>
      </c>
      <c r="Y189" s="1" t="s">
        <v>186</v>
      </c>
      <c r="Z189" s="1" t="s">
        <v>187</v>
      </c>
      <c r="AA189" s="1" t="s">
        <v>188</v>
      </c>
      <c r="AB189" s="1" t="s">
        <v>189</v>
      </c>
      <c r="AD189" s="1" t="s">
        <v>2644</v>
      </c>
      <c r="AE189" s="1" t="s">
        <v>191</v>
      </c>
      <c r="AF189" s="1" t="s">
        <v>192</v>
      </c>
      <c r="AG189" s="1" t="s">
        <v>2645</v>
      </c>
      <c r="AH189" s="1" t="n">
        <v>9</v>
      </c>
      <c r="AI189" s="1" t="n">
        <v>6</v>
      </c>
      <c r="AJ189" s="1" t="n">
        <v>5</v>
      </c>
      <c r="AK189" s="1" t="n">
        <v>3</v>
      </c>
      <c r="AL189" s="1" t="n">
        <v>2</v>
      </c>
      <c r="AM189" s="1" t="n">
        <v>5</v>
      </c>
      <c r="AN189" s="1" t="n">
        <v>3</v>
      </c>
      <c r="AO189" s="1" t="n">
        <v>2</v>
      </c>
      <c r="AP189" s="6" t="n">
        <v>2</v>
      </c>
      <c r="AQ189" s="6" t="n">
        <v>2</v>
      </c>
      <c r="AR189" s="6" t="n">
        <v>1</v>
      </c>
      <c r="AS189" s="1" t="n">
        <v>34.2</v>
      </c>
      <c r="AT189" s="1" t="n">
        <v>23.466</v>
      </c>
      <c r="AU189" s="1" t="n">
        <v>196</v>
      </c>
      <c r="AV189" s="1" t="n">
        <v>10.6</v>
      </c>
      <c r="AX189" s="1" t="n">
        <v>5</v>
      </c>
      <c r="AY189" s="1" t="n">
        <v>2</v>
      </c>
      <c r="AZ189" s="1" t="n">
        <v>1</v>
      </c>
      <c r="BF189" s="1" t="n">
        <v>1</v>
      </c>
      <c r="BH189" s="1" t="n">
        <v>3</v>
      </c>
      <c r="BI189" s="1" t="n">
        <v>1</v>
      </c>
      <c r="BJ189" s="1" t="n">
        <v>1</v>
      </c>
      <c r="BP189" s="1" t="n">
        <v>1</v>
      </c>
      <c r="BR189" s="1" t="n">
        <v>3</v>
      </c>
      <c r="BS189" s="1" t="n">
        <v>1</v>
      </c>
      <c r="CA189" s="1" t="n">
        <v>9</v>
      </c>
      <c r="CB189" s="1" t="n">
        <v>6</v>
      </c>
      <c r="CC189" s="1" t="n">
        <v>4</v>
      </c>
      <c r="CD189" s="15" t="n">
        <v>1.2642E-010</v>
      </c>
      <c r="CE189" s="1" t="n">
        <v>5</v>
      </c>
      <c r="CF189" s="1" t="n">
        <v>5</v>
      </c>
      <c r="CG189" s="1" t="n">
        <v>3</v>
      </c>
      <c r="CH189" s="1" t="n">
        <v>6746100</v>
      </c>
      <c r="CI189" s="1" t="n">
        <v>3511700</v>
      </c>
      <c r="CJ189" s="1" t="n">
        <v>3234400</v>
      </c>
      <c r="CK189" s="1" t="n">
        <v>4446500</v>
      </c>
      <c r="CL189" s="1" t="n">
        <v>2185000</v>
      </c>
      <c r="CM189" s="1" t="n">
        <v>2261500</v>
      </c>
      <c r="CN189" s="1" t="n">
        <v>4673700</v>
      </c>
      <c r="CO189" s="1" t="n">
        <v>2292100</v>
      </c>
      <c r="CP189" s="1" t="n">
        <v>2381600</v>
      </c>
      <c r="CQ189" s="1" t="n">
        <v>347</v>
      </c>
      <c r="CR189" s="1" t="s">
        <v>2646</v>
      </c>
    </row>
    <row r="190" customFormat="false" ht="14.25" hidden="false" customHeight="false" outlineLevel="0" collapsed="false">
      <c r="A190" s="1" t="s">
        <v>2647</v>
      </c>
      <c r="B190" s="1" t="s">
        <v>139</v>
      </c>
      <c r="C190" s="2" t="s">
        <v>2648</v>
      </c>
      <c r="D190" s="3" t="n">
        <v>0.99748</v>
      </c>
      <c r="E190" s="3" t="n">
        <v>0.49522</v>
      </c>
      <c r="F190" s="3" t="n">
        <v>8.7239</v>
      </c>
      <c r="G190" s="4" t="n">
        <v>0.90372</v>
      </c>
      <c r="H190" s="4" t="n">
        <v>0.31042</v>
      </c>
      <c r="I190" s="4" t="n">
        <v>13.311</v>
      </c>
      <c r="J190" s="3" t="n">
        <v>1.113</v>
      </c>
      <c r="K190" s="3" t="n">
        <v>0.21411</v>
      </c>
      <c r="L190" s="3" t="n">
        <v>16.015</v>
      </c>
      <c r="M190" s="5" t="n">
        <f aca="false">J190/D190</f>
        <v>1.11581184585155</v>
      </c>
      <c r="N190" s="1" t="s">
        <v>2649</v>
      </c>
      <c r="O190" s="1" t="s">
        <v>2650</v>
      </c>
      <c r="P190" s="1" t="s">
        <v>2651</v>
      </c>
      <c r="Q190" s="1" t="s">
        <v>2652</v>
      </c>
      <c r="R190" s="1" t="s">
        <v>2653</v>
      </c>
      <c r="S190" s="1" t="s">
        <v>2654</v>
      </c>
      <c r="T190" s="1" t="s">
        <v>2655</v>
      </c>
      <c r="U190" s="1" t="s">
        <v>2656</v>
      </c>
      <c r="W190" s="1" t="s">
        <v>2657</v>
      </c>
      <c r="X190" s="1" t="s">
        <v>2658</v>
      </c>
      <c r="Y190" s="1" t="s">
        <v>2659</v>
      </c>
      <c r="Z190" s="1" t="s">
        <v>2660</v>
      </c>
      <c r="AA190" s="1" t="s">
        <v>2661</v>
      </c>
      <c r="AB190" s="1" t="s">
        <v>2662</v>
      </c>
      <c r="AD190" s="1" t="s">
        <v>2663</v>
      </c>
      <c r="AH190" s="1" t="n">
        <v>2</v>
      </c>
      <c r="AI190" s="1" t="n">
        <v>5</v>
      </c>
      <c r="AJ190" s="1" t="n">
        <v>5</v>
      </c>
      <c r="AK190" s="1" t="n">
        <v>4</v>
      </c>
      <c r="AL190" s="1" t="n">
        <v>4</v>
      </c>
      <c r="AM190" s="1" t="n">
        <v>5</v>
      </c>
      <c r="AN190" s="1" t="n">
        <v>4</v>
      </c>
      <c r="AO190" s="1" t="n">
        <v>4</v>
      </c>
      <c r="AP190" s="6" t="n">
        <v>5</v>
      </c>
      <c r="AQ190" s="6" t="n">
        <v>4</v>
      </c>
      <c r="AR190" s="6" t="n">
        <v>4</v>
      </c>
      <c r="AS190" s="1" t="n">
        <v>10.2</v>
      </c>
      <c r="AT190" s="1" t="n">
        <v>73.833</v>
      </c>
      <c r="AU190" s="1" t="n">
        <v>649</v>
      </c>
      <c r="AV190" s="1" t="n">
        <v>16.9</v>
      </c>
      <c r="BB190" s="1" t="n">
        <v>6</v>
      </c>
      <c r="BC190" s="1" t="n">
        <v>1</v>
      </c>
      <c r="BF190" s="1" t="n">
        <v>2</v>
      </c>
      <c r="BL190" s="1" t="n">
        <v>4</v>
      </c>
      <c r="BM190" s="1" t="n">
        <v>3</v>
      </c>
      <c r="BP190" s="1" t="n">
        <v>1</v>
      </c>
      <c r="BU190" s="1" t="n">
        <v>1</v>
      </c>
      <c r="BV190" s="1" t="n">
        <v>5</v>
      </c>
      <c r="BW190" s="1" t="n">
        <v>1</v>
      </c>
      <c r="BY190" s="1" t="n">
        <v>1</v>
      </c>
      <c r="BZ190" s="1" t="n">
        <v>1</v>
      </c>
      <c r="CA190" s="1" t="n">
        <v>9</v>
      </c>
      <c r="CB190" s="1" t="n">
        <v>8</v>
      </c>
      <c r="CC190" s="1" t="n">
        <v>9</v>
      </c>
      <c r="CD190" s="15" t="n">
        <v>3.2898E-033</v>
      </c>
      <c r="CE190" s="1" t="n">
        <v>9</v>
      </c>
      <c r="CF190" s="1" t="n">
        <v>8</v>
      </c>
      <c r="CG190" s="1" t="n">
        <v>8</v>
      </c>
      <c r="CH190" s="1" t="n">
        <v>31237000</v>
      </c>
      <c r="CI190" s="1" t="n">
        <v>15451000</v>
      </c>
      <c r="CJ190" s="1" t="n">
        <v>15786000</v>
      </c>
      <c r="CK190" s="1" t="n">
        <v>12164000</v>
      </c>
      <c r="CL190" s="1" t="n">
        <v>6411900</v>
      </c>
      <c r="CM190" s="1" t="n">
        <v>5752000</v>
      </c>
      <c r="CN190" s="1" t="n">
        <v>13379000</v>
      </c>
      <c r="CO190" s="1" t="n">
        <v>6498900</v>
      </c>
      <c r="CP190" s="1" t="n">
        <v>6880200</v>
      </c>
      <c r="CQ190" s="1" t="n">
        <v>18</v>
      </c>
      <c r="CR190" s="1" t="s">
        <v>2664</v>
      </c>
    </row>
    <row r="191" customFormat="false" ht="14.25" hidden="false" customHeight="false" outlineLevel="0" collapsed="false">
      <c r="A191" s="1" t="s">
        <v>2665</v>
      </c>
      <c r="B191" s="1" t="n">
        <v>6</v>
      </c>
      <c r="C191" s="2" t="s">
        <v>2666</v>
      </c>
      <c r="D191" s="3" t="n">
        <v>0.81805</v>
      </c>
      <c r="E191" s="3" t="n">
        <v>0.13076</v>
      </c>
      <c r="F191" s="3" t="n">
        <v>9.8338</v>
      </c>
      <c r="G191" s="4" t="n">
        <v>1.2852</v>
      </c>
      <c r="H191" s="4" t="n">
        <v>0.1151</v>
      </c>
      <c r="I191" s="4" t="n">
        <v>208.58</v>
      </c>
      <c r="J191" s="3" t="n">
        <v>0.91273</v>
      </c>
      <c r="K191" s="3" t="n">
        <v>0.49738</v>
      </c>
      <c r="L191" s="3" t="n">
        <v>11.053</v>
      </c>
      <c r="M191" s="5" t="n">
        <f aca="false">J191/D191</f>
        <v>1.11573864678198</v>
      </c>
      <c r="N191" s="1" t="s">
        <v>2667</v>
      </c>
      <c r="O191" s="1" t="s">
        <v>2668</v>
      </c>
      <c r="P191" s="1" t="s">
        <v>2669</v>
      </c>
      <c r="R191" s="1" t="s">
        <v>2670</v>
      </c>
      <c r="S191" s="1" t="s">
        <v>2671</v>
      </c>
      <c r="T191" s="1" t="s">
        <v>2672</v>
      </c>
      <c r="U191" s="1" t="s">
        <v>2673</v>
      </c>
      <c r="W191" s="1" t="s">
        <v>2674</v>
      </c>
      <c r="X191" s="1" t="s">
        <v>2675</v>
      </c>
      <c r="Y191" s="1" t="s">
        <v>186</v>
      </c>
      <c r="Z191" s="1" t="s">
        <v>187</v>
      </c>
      <c r="AA191" s="1" t="s">
        <v>188</v>
      </c>
      <c r="AB191" s="1" t="s">
        <v>189</v>
      </c>
      <c r="AD191" s="1" t="s">
        <v>2676</v>
      </c>
      <c r="AE191" s="1" t="s">
        <v>191</v>
      </c>
      <c r="AF191" s="1" t="s">
        <v>192</v>
      </c>
      <c r="AG191" s="1" t="s">
        <v>2677</v>
      </c>
      <c r="AH191" s="1" t="n">
        <v>1</v>
      </c>
      <c r="AI191" s="1" t="n">
        <v>6</v>
      </c>
      <c r="AJ191" s="1" t="n">
        <v>5</v>
      </c>
      <c r="AK191" s="1" t="n">
        <v>3</v>
      </c>
      <c r="AL191" s="1" t="n">
        <v>4</v>
      </c>
      <c r="AM191" s="1" t="n">
        <v>5</v>
      </c>
      <c r="AN191" s="1" t="n">
        <v>3</v>
      </c>
      <c r="AO191" s="1" t="n">
        <v>4</v>
      </c>
      <c r="AP191" s="6" t="n">
        <v>5</v>
      </c>
      <c r="AQ191" s="6" t="n">
        <v>3</v>
      </c>
      <c r="AR191" s="6" t="n">
        <v>4</v>
      </c>
      <c r="AS191" s="1" t="n">
        <v>32.5</v>
      </c>
      <c r="AT191" s="1" t="n">
        <v>22.758</v>
      </c>
      <c r="AU191" s="1" t="n">
        <v>203</v>
      </c>
      <c r="AV191" s="1" t="n">
        <v>10.6</v>
      </c>
      <c r="AX191" s="1" t="n">
        <v>6</v>
      </c>
      <c r="AY191" s="1" t="n">
        <v>1</v>
      </c>
      <c r="BH191" s="1" t="n">
        <v>3</v>
      </c>
      <c r="BP191" s="1" t="n">
        <v>1</v>
      </c>
      <c r="BR191" s="1" t="n">
        <v>4</v>
      </c>
      <c r="CA191" s="1" t="n">
        <v>7</v>
      </c>
      <c r="CB191" s="1" t="n">
        <v>4</v>
      </c>
      <c r="CC191" s="1" t="n">
        <v>4</v>
      </c>
      <c r="CD191" s="15" t="n">
        <v>5.1325E-098</v>
      </c>
      <c r="CE191" s="1" t="n">
        <v>7</v>
      </c>
      <c r="CF191" s="1" t="n">
        <v>4</v>
      </c>
      <c r="CG191" s="1" t="n">
        <v>4</v>
      </c>
      <c r="CH191" s="1" t="n">
        <v>36194000</v>
      </c>
      <c r="CI191" s="1" t="n">
        <v>19771000</v>
      </c>
      <c r="CJ191" s="1" t="n">
        <v>16423000</v>
      </c>
      <c r="CK191" s="1" t="n">
        <v>12217000</v>
      </c>
      <c r="CL191" s="1" t="n">
        <v>6010400</v>
      </c>
      <c r="CM191" s="1" t="n">
        <v>6206200</v>
      </c>
      <c r="CN191" s="1" t="n">
        <v>10949000</v>
      </c>
      <c r="CO191" s="1" t="n">
        <v>5523200</v>
      </c>
      <c r="CP191" s="1" t="n">
        <v>5426200</v>
      </c>
      <c r="CQ191" s="1" t="n">
        <v>439</v>
      </c>
      <c r="CR191" s="1" t="s">
        <v>2678</v>
      </c>
    </row>
    <row r="192" customFormat="false" ht="14.25" hidden="false" customHeight="false" outlineLevel="0" collapsed="false">
      <c r="A192" s="1" t="s">
        <v>2679</v>
      </c>
      <c r="B192" s="1" t="n">
        <v>17</v>
      </c>
      <c r="C192" s="2" t="s">
        <v>2680</v>
      </c>
      <c r="D192" s="3" t="n">
        <v>0.78922</v>
      </c>
      <c r="E192" s="3" t="n">
        <v>0.09278</v>
      </c>
      <c r="F192" s="3" t="n">
        <v>14.489</v>
      </c>
      <c r="G192" s="4" t="n">
        <v>1.0302</v>
      </c>
      <c r="H192" s="4" t="n">
        <v>0.45498</v>
      </c>
      <c r="I192" s="4" t="n">
        <v>15.533</v>
      </c>
      <c r="J192" s="3" t="n">
        <v>0.8805</v>
      </c>
      <c r="K192" s="3" t="n">
        <v>0.47812</v>
      </c>
      <c r="L192" s="3" t="n">
        <v>13.588</v>
      </c>
      <c r="M192" s="5" t="n">
        <f aca="false">J192/D192</f>
        <v>1.11565849826411</v>
      </c>
      <c r="N192" s="1" t="s">
        <v>2681</v>
      </c>
      <c r="O192" s="1" t="s">
        <v>2682</v>
      </c>
      <c r="P192" s="1" t="s">
        <v>2683</v>
      </c>
      <c r="R192" s="1" t="s">
        <v>2684</v>
      </c>
      <c r="W192" s="1" t="s">
        <v>2685</v>
      </c>
      <c r="X192" s="1" t="s">
        <v>2686</v>
      </c>
      <c r="Y192" s="1" t="s">
        <v>135</v>
      </c>
      <c r="Z192" s="1" t="s">
        <v>136</v>
      </c>
      <c r="AH192" s="1" t="n">
        <v>1</v>
      </c>
      <c r="AI192" s="1" t="n">
        <v>17</v>
      </c>
      <c r="AJ192" s="1" t="n">
        <v>14</v>
      </c>
      <c r="AK192" s="1" t="n">
        <v>14</v>
      </c>
      <c r="AL192" s="1" t="n">
        <v>11</v>
      </c>
      <c r="AM192" s="1" t="n">
        <v>14</v>
      </c>
      <c r="AN192" s="1" t="n">
        <v>14</v>
      </c>
      <c r="AO192" s="1" t="n">
        <v>11</v>
      </c>
      <c r="AP192" s="6" t="n">
        <v>14</v>
      </c>
      <c r="AQ192" s="6" t="n">
        <v>14</v>
      </c>
      <c r="AR192" s="6" t="n">
        <v>11</v>
      </c>
      <c r="AS192" s="1" t="n">
        <v>39.5</v>
      </c>
      <c r="AT192" s="1" t="n">
        <v>66.612</v>
      </c>
      <c r="AU192" s="1" t="n">
        <v>564</v>
      </c>
      <c r="AV192" s="1" t="n">
        <v>14.1</v>
      </c>
      <c r="BA192" s="1" t="n">
        <v>15</v>
      </c>
      <c r="BB192" s="1" t="n">
        <v>3</v>
      </c>
      <c r="BD192" s="1" t="n">
        <v>1</v>
      </c>
      <c r="BF192" s="1" t="n">
        <v>5</v>
      </c>
      <c r="BJ192" s="1" t="n">
        <v>4</v>
      </c>
      <c r="BK192" s="1" t="n">
        <v>16</v>
      </c>
      <c r="BL192" s="1" t="n">
        <v>1</v>
      </c>
      <c r="BN192" s="1" t="n">
        <v>1</v>
      </c>
      <c r="BP192" s="1" t="n">
        <v>1</v>
      </c>
      <c r="BU192" s="1" t="n">
        <v>12</v>
      </c>
      <c r="BZ192" s="1" t="n">
        <v>2</v>
      </c>
      <c r="CA192" s="1" t="n">
        <v>24</v>
      </c>
      <c r="CB192" s="1" t="n">
        <v>23</v>
      </c>
      <c r="CC192" s="1" t="n">
        <v>14</v>
      </c>
      <c r="CD192" s="15" t="n">
        <v>1.0662E-100</v>
      </c>
      <c r="CE192" s="1" t="n">
        <v>24</v>
      </c>
      <c r="CF192" s="1" t="n">
        <v>23</v>
      </c>
      <c r="CG192" s="1" t="n">
        <v>14</v>
      </c>
      <c r="CH192" s="1" t="n">
        <v>81195000</v>
      </c>
      <c r="CI192" s="1" t="n">
        <v>42158000</v>
      </c>
      <c r="CJ192" s="1" t="n">
        <v>39038000</v>
      </c>
      <c r="CK192" s="1" t="n">
        <v>42561000</v>
      </c>
      <c r="CL192" s="1" t="n">
        <v>20620000</v>
      </c>
      <c r="CM192" s="1" t="n">
        <v>21941000</v>
      </c>
      <c r="CN192" s="1" t="n">
        <v>36634000</v>
      </c>
      <c r="CO192" s="1" t="n">
        <v>19154000</v>
      </c>
      <c r="CP192" s="1" t="n">
        <v>17480000</v>
      </c>
      <c r="CQ192" s="1" t="n">
        <v>1489</v>
      </c>
      <c r="CR192" s="1" t="s">
        <v>2687</v>
      </c>
    </row>
    <row r="193" customFormat="false" ht="14.25" hidden="false" customHeight="false" outlineLevel="0" collapsed="false">
      <c r="A193" s="1" t="s">
        <v>2688</v>
      </c>
      <c r="B193" s="1" t="n">
        <v>4</v>
      </c>
      <c r="C193" s="2" t="s">
        <v>2689</v>
      </c>
      <c r="D193" s="3" t="n">
        <v>0.89847</v>
      </c>
      <c r="E193" s="3" t="n">
        <v>0.27506</v>
      </c>
      <c r="F193" s="3" t="n">
        <v>19.501</v>
      </c>
      <c r="G193" s="4" t="n">
        <v>1.5876</v>
      </c>
      <c r="H193" s="4" t="n">
        <v>0.012609</v>
      </c>
      <c r="J193" s="3" t="n">
        <v>1.0016</v>
      </c>
      <c r="K193" s="3" t="n">
        <v>0.35404</v>
      </c>
      <c r="L193" s="3" t="n">
        <v>11.61</v>
      </c>
      <c r="M193" s="5" t="n">
        <f aca="false">J193/D193</f>
        <v>1.11478402172582</v>
      </c>
      <c r="N193" s="1" t="s">
        <v>2690</v>
      </c>
      <c r="O193" s="1" t="s">
        <v>2691</v>
      </c>
      <c r="P193" s="1" t="s">
        <v>2692</v>
      </c>
      <c r="R193" s="1" t="s">
        <v>2693</v>
      </c>
      <c r="S193" s="1" t="s">
        <v>104</v>
      </c>
      <c r="T193" s="1" t="s">
        <v>105</v>
      </c>
      <c r="U193" s="1" t="s">
        <v>106</v>
      </c>
      <c r="AH193" s="1" t="n">
        <v>1</v>
      </c>
      <c r="AI193" s="1" t="n">
        <v>4</v>
      </c>
      <c r="AJ193" s="1" t="n">
        <v>2</v>
      </c>
      <c r="AK193" s="1" t="n">
        <v>1</v>
      </c>
      <c r="AL193" s="1" t="n">
        <v>3</v>
      </c>
      <c r="AM193" s="1" t="n">
        <v>2</v>
      </c>
      <c r="AN193" s="1" t="n">
        <v>1</v>
      </c>
      <c r="AO193" s="1" t="n">
        <v>3</v>
      </c>
      <c r="AP193" s="6" t="n">
        <v>2</v>
      </c>
      <c r="AQ193" s="6" t="n">
        <v>1</v>
      </c>
      <c r="AR193" s="6" t="n">
        <v>3</v>
      </c>
      <c r="AS193" s="1" t="n">
        <v>6.6</v>
      </c>
      <c r="AT193" s="1" t="n">
        <v>81.034</v>
      </c>
      <c r="AU193" s="1" t="n">
        <v>716</v>
      </c>
      <c r="AV193" s="1" t="n">
        <v>16</v>
      </c>
      <c r="BB193" s="1" t="n">
        <v>3</v>
      </c>
      <c r="BL193" s="1" t="n">
        <v>1</v>
      </c>
      <c r="BV193" s="1" t="n">
        <v>3</v>
      </c>
      <c r="CA193" s="1" t="n">
        <v>3</v>
      </c>
      <c r="CB193" s="1" t="n">
        <v>1</v>
      </c>
      <c r="CC193" s="1" t="n">
        <v>3</v>
      </c>
      <c r="CD193" s="15" t="n">
        <v>3.6156E-007</v>
      </c>
      <c r="CE193" s="1" t="n">
        <v>3</v>
      </c>
      <c r="CF193" s="1" t="n">
        <v>1</v>
      </c>
      <c r="CG193" s="1" t="n">
        <v>3</v>
      </c>
      <c r="CH193" s="1" t="n">
        <v>3166600</v>
      </c>
      <c r="CI193" s="1" t="n">
        <v>1583700</v>
      </c>
      <c r="CJ193" s="1" t="n">
        <v>1582900</v>
      </c>
      <c r="CK193" s="1" t="n">
        <v>584090</v>
      </c>
      <c r="CL193" s="1" t="n">
        <v>231080</v>
      </c>
      <c r="CM193" s="1" t="n">
        <v>353020</v>
      </c>
      <c r="CN193" s="1" t="n">
        <v>1815800</v>
      </c>
      <c r="CO193" s="1" t="n">
        <v>890030</v>
      </c>
      <c r="CP193" s="1" t="n">
        <v>925740</v>
      </c>
      <c r="CQ193" s="1" t="n">
        <v>1279</v>
      </c>
      <c r="CR193" s="1" t="s">
        <v>2694</v>
      </c>
    </row>
    <row r="194" customFormat="false" ht="14.25" hidden="false" customHeight="false" outlineLevel="0" collapsed="false">
      <c r="A194" s="1" t="s">
        <v>2695</v>
      </c>
      <c r="B194" s="1" t="s">
        <v>1152</v>
      </c>
      <c r="C194" s="2" t="s">
        <v>2696</v>
      </c>
      <c r="D194" s="3" t="n">
        <v>0.89869</v>
      </c>
      <c r="E194" s="3" t="n">
        <v>0.27553</v>
      </c>
      <c r="F194" s="3" t="n">
        <v>10.545</v>
      </c>
      <c r="G194" s="4" t="n">
        <v>1.1134</v>
      </c>
      <c r="H194" s="4" t="n">
        <v>0.31032</v>
      </c>
      <c r="I194" s="4" t="n">
        <v>14.433</v>
      </c>
      <c r="J194" s="3" t="n">
        <v>1.001</v>
      </c>
      <c r="K194" s="3" t="n">
        <v>0.35495</v>
      </c>
      <c r="L194" s="3" t="n">
        <v>10.931</v>
      </c>
      <c r="M194" s="5" t="n">
        <f aca="false">J194/D194</f>
        <v>1.11384348329235</v>
      </c>
      <c r="N194" s="1" t="s">
        <v>2697</v>
      </c>
      <c r="O194" s="1" t="s">
        <v>2698</v>
      </c>
      <c r="P194" s="1" t="s">
        <v>2699</v>
      </c>
      <c r="R194" s="1" t="s">
        <v>2700</v>
      </c>
      <c r="S194" s="1" t="s">
        <v>2701</v>
      </c>
      <c r="T194" s="1" t="s">
        <v>2702</v>
      </c>
      <c r="U194" s="1" t="s">
        <v>2703</v>
      </c>
      <c r="W194" s="1" t="s">
        <v>760</v>
      </c>
      <c r="X194" s="1" t="s">
        <v>761</v>
      </c>
      <c r="Y194" s="1" t="s">
        <v>2704</v>
      </c>
      <c r="Z194" s="1" t="s">
        <v>2705</v>
      </c>
      <c r="AA194" s="1" t="s">
        <v>2706</v>
      </c>
      <c r="AB194" s="1" t="s">
        <v>2707</v>
      </c>
      <c r="AD194" s="1" t="s">
        <v>2708</v>
      </c>
      <c r="AE194" s="1" t="s">
        <v>2709</v>
      </c>
      <c r="AF194" s="1" t="s">
        <v>2710</v>
      </c>
      <c r="AG194" s="1" t="s">
        <v>2711</v>
      </c>
      <c r="AH194" s="1" t="n">
        <v>2</v>
      </c>
      <c r="AI194" s="1" t="n">
        <v>13</v>
      </c>
      <c r="AJ194" s="1" t="n">
        <v>12</v>
      </c>
      <c r="AK194" s="1" t="n">
        <v>9</v>
      </c>
      <c r="AL194" s="1" t="n">
        <v>7</v>
      </c>
      <c r="AM194" s="1" t="n">
        <v>12</v>
      </c>
      <c r="AN194" s="1" t="n">
        <v>9</v>
      </c>
      <c r="AO194" s="1" t="n">
        <v>7</v>
      </c>
      <c r="AP194" s="6" t="n">
        <v>12</v>
      </c>
      <c r="AQ194" s="6" t="n">
        <v>9</v>
      </c>
      <c r="AR194" s="6" t="n">
        <v>7</v>
      </c>
      <c r="AS194" s="1" t="n">
        <v>37.9</v>
      </c>
      <c r="AT194" s="1" t="n">
        <v>57.432</v>
      </c>
      <c r="AU194" s="1" t="n">
        <v>509</v>
      </c>
      <c r="AV194" s="1" t="n">
        <v>12.3</v>
      </c>
      <c r="AZ194" s="1" t="n">
        <v>15</v>
      </c>
      <c r="BA194" s="1" t="n">
        <v>5</v>
      </c>
      <c r="BJ194" s="1" t="n">
        <v>9</v>
      </c>
      <c r="BK194" s="1" t="n">
        <v>9</v>
      </c>
      <c r="BT194" s="1" t="n">
        <v>7</v>
      </c>
      <c r="BU194" s="1" t="n">
        <v>3</v>
      </c>
      <c r="CA194" s="1" t="n">
        <v>20</v>
      </c>
      <c r="CB194" s="1" t="n">
        <v>18</v>
      </c>
      <c r="CC194" s="1" t="n">
        <v>10</v>
      </c>
      <c r="CD194" s="15" t="n">
        <v>5.2939E-115</v>
      </c>
      <c r="CE194" s="1" t="n">
        <v>20</v>
      </c>
      <c r="CF194" s="1" t="n">
        <v>18</v>
      </c>
      <c r="CG194" s="1" t="n">
        <v>10</v>
      </c>
      <c r="CH194" s="1" t="n">
        <v>68101000</v>
      </c>
      <c r="CI194" s="1" t="n">
        <v>33713000</v>
      </c>
      <c r="CJ194" s="1" t="n">
        <v>34388000</v>
      </c>
      <c r="CK194" s="1" t="n">
        <v>36073000</v>
      </c>
      <c r="CL194" s="1" t="n">
        <v>17467000</v>
      </c>
      <c r="CM194" s="1" t="n">
        <v>18605000</v>
      </c>
      <c r="CN194" s="1" t="n">
        <v>20609000</v>
      </c>
      <c r="CO194" s="1" t="n">
        <v>10291000</v>
      </c>
      <c r="CP194" s="1" t="n">
        <v>10318000</v>
      </c>
      <c r="CQ194" s="1" t="n">
        <v>201</v>
      </c>
      <c r="CR194" s="1" t="s">
        <v>2712</v>
      </c>
    </row>
    <row r="195" customFormat="false" ht="14.25" hidden="false" customHeight="false" outlineLevel="0" collapsed="false">
      <c r="A195" s="1" t="s">
        <v>2713</v>
      </c>
      <c r="B195" s="1" t="s">
        <v>2714</v>
      </c>
      <c r="C195" s="2" t="s">
        <v>2715</v>
      </c>
      <c r="D195" s="3" t="n">
        <v>1.0216</v>
      </c>
      <c r="E195" s="3" t="n">
        <v>0.43539</v>
      </c>
      <c r="F195" s="3" t="n">
        <v>15.178</v>
      </c>
      <c r="G195" s="4" t="n">
        <v>1.082</v>
      </c>
      <c r="H195" s="4" t="n">
        <v>0.3616</v>
      </c>
      <c r="I195" s="4" t="n">
        <v>26.432</v>
      </c>
      <c r="J195" s="3" t="n">
        <v>1.1376</v>
      </c>
      <c r="K195" s="3" t="n">
        <v>0.1898</v>
      </c>
      <c r="L195" s="3" t="n">
        <v>13.893</v>
      </c>
      <c r="M195" s="5" t="n">
        <f aca="false">J195/D195</f>
        <v>1.11354737666406</v>
      </c>
      <c r="N195" s="1" t="s">
        <v>2716</v>
      </c>
      <c r="O195" s="1" t="s">
        <v>2717</v>
      </c>
      <c r="P195" s="1" t="s">
        <v>2718</v>
      </c>
      <c r="Q195" s="1" t="s">
        <v>2719</v>
      </c>
      <c r="R195" s="1" t="s">
        <v>2720</v>
      </c>
      <c r="S195" s="1" t="s">
        <v>2721</v>
      </c>
      <c r="T195" s="1" t="s">
        <v>2722</v>
      </c>
      <c r="U195" s="1" t="s">
        <v>2723</v>
      </c>
      <c r="AH195" s="1" t="n">
        <v>6</v>
      </c>
      <c r="AI195" s="1" t="n">
        <v>14</v>
      </c>
      <c r="AJ195" s="1" t="n">
        <v>13</v>
      </c>
      <c r="AK195" s="1" t="n">
        <v>12</v>
      </c>
      <c r="AL195" s="1" t="n">
        <v>11</v>
      </c>
      <c r="AM195" s="1" t="n">
        <v>12</v>
      </c>
      <c r="AN195" s="1" t="n">
        <v>12</v>
      </c>
      <c r="AO195" s="1" t="n">
        <v>10</v>
      </c>
      <c r="AP195" s="6" t="n">
        <v>12</v>
      </c>
      <c r="AQ195" s="6" t="n">
        <v>12</v>
      </c>
      <c r="AR195" s="6" t="n">
        <v>10</v>
      </c>
      <c r="AS195" s="1" t="n">
        <v>23.7</v>
      </c>
      <c r="AT195" s="1" t="n">
        <v>92.023</v>
      </c>
      <c r="AU195" s="1" t="n">
        <v>798</v>
      </c>
      <c r="AV195" s="1" t="n">
        <v>15.6</v>
      </c>
      <c r="BB195" s="1" t="n">
        <v>16</v>
      </c>
      <c r="BC195" s="1" t="n">
        <v>4</v>
      </c>
      <c r="BL195" s="1" t="n">
        <v>18</v>
      </c>
      <c r="BM195" s="1" t="n">
        <v>2</v>
      </c>
      <c r="BV195" s="1" t="n">
        <v>17</v>
      </c>
      <c r="CA195" s="1" t="n">
        <v>20</v>
      </c>
      <c r="CB195" s="1" t="n">
        <v>20</v>
      </c>
      <c r="CC195" s="1" t="n">
        <v>17</v>
      </c>
      <c r="CD195" s="15" t="n">
        <v>1.7638E-079</v>
      </c>
      <c r="CE195" s="1" t="n">
        <v>20</v>
      </c>
      <c r="CF195" s="1" t="n">
        <v>19</v>
      </c>
      <c r="CG195" s="1" t="n">
        <v>17</v>
      </c>
      <c r="CH195" s="1" t="n">
        <v>80136000</v>
      </c>
      <c r="CI195" s="1" t="n">
        <v>37739000</v>
      </c>
      <c r="CJ195" s="1" t="n">
        <v>42397000</v>
      </c>
      <c r="CK195" s="1" t="n">
        <v>57997000</v>
      </c>
      <c r="CL195" s="1" t="n">
        <v>27899000</v>
      </c>
      <c r="CM195" s="1" t="n">
        <v>30098000</v>
      </c>
      <c r="CN195" s="1" t="n">
        <v>47368000</v>
      </c>
      <c r="CO195" s="1" t="n">
        <v>21852000</v>
      </c>
      <c r="CP195" s="1" t="n">
        <v>25516000</v>
      </c>
      <c r="CQ195" s="1" t="n">
        <v>1368</v>
      </c>
      <c r="CR195" s="1" t="s">
        <v>2724</v>
      </c>
    </row>
    <row r="196" customFormat="false" ht="14.25" hidden="false" customHeight="false" outlineLevel="0" collapsed="false">
      <c r="A196" s="1" t="s">
        <v>2725</v>
      </c>
      <c r="B196" s="1" t="n">
        <v>7</v>
      </c>
      <c r="C196" s="2" t="s">
        <v>2726</v>
      </c>
      <c r="D196" s="3" t="n">
        <v>0.8048</v>
      </c>
      <c r="E196" s="3" t="n">
        <v>0.11232</v>
      </c>
      <c r="F196" s="3" t="n">
        <v>13.571</v>
      </c>
      <c r="G196" s="4" t="n">
        <v>1.0821</v>
      </c>
      <c r="H196" s="4" t="n">
        <v>0.36138</v>
      </c>
      <c r="I196" s="4" t="n">
        <v>17.249</v>
      </c>
      <c r="J196" s="3" t="n">
        <v>0.89572</v>
      </c>
      <c r="K196" s="3" t="n">
        <v>0.48905</v>
      </c>
      <c r="L196" s="3" t="n">
        <v>12.429</v>
      </c>
      <c r="M196" s="5" t="n">
        <f aca="false">J196/D196</f>
        <v>1.11297216699801</v>
      </c>
      <c r="N196" s="1" t="s">
        <v>2727</v>
      </c>
      <c r="O196" s="1" t="s">
        <v>2728</v>
      </c>
      <c r="P196" s="1" t="s">
        <v>2729</v>
      </c>
      <c r="R196" s="1" t="s">
        <v>2730</v>
      </c>
      <c r="S196" s="1" t="s">
        <v>2564</v>
      </c>
      <c r="T196" s="1" t="s">
        <v>2565</v>
      </c>
      <c r="U196" s="1" t="s">
        <v>2566</v>
      </c>
      <c r="Y196" s="1" t="s">
        <v>378</v>
      </c>
      <c r="Z196" s="1" t="s">
        <v>379</v>
      </c>
      <c r="AA196" s="1" t="s">
        <v>188</v>
      </c>
      <c r="AB196" s="1" t="s">
        <v>189</v>
      </c>
      <c r="AD196" s="1" t="s">
        <v>2731</v>
      </c>
      <c r="AH196" s="1" t="n">
        <v>1</v>
      </c>
      <c r="AI196" s="1" t="n">
        <v>7</v>
      </c>
      <c r="AJ196" s="1" t="n">
        <v>7</v>
      </c>
      <c r="AK196" s="1" t="n">
        <v>5</v>
      </c>
      <c r="AL196" s="1" t="n">
        <v>4</v>
      </c>
      <c r="AM196" s="1" t="n">
        <v>7</v>
      </c>
      <c r="AN196" s="1" t="n">
        <v>5</v>
      </c>
      <c r="AO196" s="1" t="n">
        <v>4</v>
      </c>
      <c r="AP196" s="6" t="n">
        <v>7</v>
      </c>
      <c r="AQ196" s="6" t="n">
        <v>5</v>
      </c>
      <c r="AR196" s="6" t="n">
        <v>4</v>
      </c>
      <c r="AS196" s="1" t="n">
        <v>24.5</v>
      </c>
      <c r="AT196" s="1" t="n">
        <v>52.22</v>
      </c>
      <c r="AU196" s="1" t="n">
        <v>445</v>
      </c>
      <c r="AV196" s="1" t="n">
        <v>11.2</v>
      </c>
      <c r="AZ196" s="1" t="n">
        <v>9</v>
      </c>
      <c r="BJ196" s="1" t="n">
        <v>5</v>
      </c>
      <c r="BT196" s="1" t="n">
        <v>4</v>
      </c>
      <c r="CA196" s="1" t="n">
        <v>9</v>
      </c>
      <c r="CB196" s="1" t="n">
        <v>5</v>
      </c>
      <c r="CC196" s="1" t="n">
        <v>4</v>
      </c>
      <c r="CD196" s="15" t="n">
        <v>6.852E-083</v>
      </c>
      <c r="CE196" s="1" t="n">
        <v>8</v>
      </c>
      <c r="CF196" s="1" t="n">
        <v>4</v>
      </c>
      <c r="CG196" s="1" t="n">
        <v>3</v>
      </c>
      <c r="CH196" s="1" t="n">
        <v>23451000</v>
      </c>
      <c r="CI196" s="1" t="n">
        <v>12842000</v>
      </c>
      <c r="CJ196" s="1" t="n">
        <v>10609000</v>
      </c>
      <c r="CK196" s="1" t="n">
        <v>10691000</v>
      </c>
      <c r="CL196" s="1" t="n">
        <v>4700300</v>
      </c>
      <c r="CM196" s="1" t="n">
        <v>5990400</v>
      </c>
      <c r="CN196" s="1" t="n">
        <v>4260500</v>
      </c>
      <c r="CO196" s="1" t="n">
        <v>2372700</v>
      </c>
      <c r="CP196" s="1" t="n">
        <v>1887800</v>
      </c>
      <c r="CQ196" s="1" t="n">
        <v>595</v>
      </c>
      <c r="CR196" s="1" t="s">
        <v>2732</v>
      </c>
    </row>
    <row r="197" customFormat="false" ht="14.25" hidden="false" customHeight="false" outlineLevel="0" collapsed="false">
      <c r="A197" s="1" t="s">
        <v>2733</v>
      </c>
      <c r="B197" s="1" t="s">
        <v>2734</v>
      </c>
      <c r="C197" s="2" t="s">
        <v>2735</v>
      </c>
      <c r="D197" s="3" t="n">
        <v>0.99962</v>
      </c>
      <c r="E197" s="3" t="n">
        <v>0.5</v>
      </c>
      <c r="F197" s="3" t="n">
        <v>15.204</v>
      </c>
      <c r="G197" s="4" t="n">
        <v>0.9296</v>
      </c>
      <c r="H197" s="4" t="n">
        <v>0.35746</v>
      </c>
      <c r="I197" s="4" t="n">
        <v>5.3793</v>
      </c>
      <c r="J197" s="3" t="n">
        <v>1.1109</v>
      </c>
      <c r="K197" s="3" t="n">
        <v>0.21629</v>
      </c>
      <c r="L197" s="3" t="n">
        <v>9.5898</v>
      </c>
      <c r="M197" s="5" t="n">
        <f aca="false">J197/D197</f>
        <v>1.11132230247494</v>
      </c>
      <c r="N197" s="1" t="s">
        <v>2736</v>
      </c>
      <c r="O197" s="1" t="s">
        <v>2737</v>
      </c>
      <c r="P197" s="1" t="s">
        <v>2738</v>
      </c>
      <c r="R197" s="1" t="s">
        <v>2739</v>
      </c>
      <c r="S197" s="1" t="s">
        <v>2204</v>
      </c>
      <c r="T197" s="1" t="s">
        <v>2205</v>
      </c>
      <c r="U197" s="1" t="s">
        <v>2206</v>
      </c>
      <c r="AH197" s="1" t="n">
        <v>3</v>
      </c>
      <c r="AI197" s="1" t="n">
        <v>11</v>
      </c>
      <c r="AJ197" s="1" t="n">
        <v>10</v>
      </c>
      <c r="AK197" s="1" t="n">
        <v>10</v>
      </c>
      <c r="AL197" s="1" t="n">
        <v>9</v>
      </c>
      <c r="AM197" s="1" t="n">
        <v>10</v>
      </c>
      <c r="AN197" s="1" t="n">
        <v>10</v>
      </c>
      <c r="AO197" s="1" t="n">
        <v>9</v>
      </c>
      <c r="AP197" s="6" t="n">
        <v>10</v>
      </c>
      <c r="AQ197" s="6" t="n">
        <v>10</v>
      </c>
      <c r="AR197" s="6" t="n">
        <v>9</v>
      </c>
      <c r="AS197" s="1" t="n">
        <v>48.2</v>
      </c>
      <c r="AT197" s="1" t="n">
        <v>41.291</v>
      </c>
      <c r="AU197" s="1" t="n">
        <v>361</v>
      </c>
      <c r="AV197" s="1" t="n">
        <v>14.1</v>
      </c>
      <c r="AY197" s="1" t="n">
        <v>1</v>
      </c>
      <c r="AZ197" s="1" t="n">
        <v>15</v>
      </c>
      <c r="BI197" s="1" t="n">
        <v>2</v>
      </c>
      <c r="BJ197" s="1" t="n">
        <v>14</v>
      </c>
      <c r="BS197" s="1" t="n">
        <v>3</v>
      </c>
      <c r="BT197" s="1" t="n">
        <v>14</v>
      </c>
      <c r="CA197" s="1" t="n">
        <v>16</v>
      </c>
      <c r="CB197" s="1" t="n">
        <v>16</v>
      </c>
      <c r="CC197" s="1" t="n">
        <v>17</v>
      </c>
      <c r="CD197" s="15" t="n">
        <v>1.9002E-076</v>
      </c>
      <c r="CE197" s="1" t="n">
        <v>11</v>
      </c>
      <c r="CF197" s="1" t="n">
        <v>13</v>
      </c>
      <c r="CG197" s="1" t="n">
        <v>14</v>
      </c>
      <c r="CH197" s="1" t="n">
        <v>55520000</v>
      </c>
      <c r="CI197" s="1" t="n">
        <v>26704000</v>
      </c>
      <c r="CJ197" s="1" t="n">
        <v>28816000</v>
      </c>
      <c r="CK197" s="1" t="n">
        <v>56798000</v>
      </c>
      <c r="CL197" s="1" t="n">
        <v>29395000</v>
      </c>
      <c r="CM197" s="1" t="n">
        <v>27403000</v>
      </c>
      <c r="CN197" s="1" t="n">
        <v>52939000</v>
      </c>
      <c r="CO197" s="1" t="n">
        <v>25288000</v>
      </c>
      <c r="CP197" s="1" t="n">
        <v>27652000</v>
      </c>
      <c r="CQ197" s="1" t="n">
        <v>513</v>
      </c>
      <c r="CR197" s="1" t="s">
        <v>2740</v>
      </c>
    </row>
    <row r="198" customFormat="false" ht="14.25" hidden="false" customHeight="false" outlineLevel="0" collapsed="false">
      <c r="A198" s="1" t="s">
        <v>2741</v>
      </c>
      <c r="B198" s="1" t="s">
        <v>2742</v>
      </c>
      <c r="C198" s="2" t="s">
        <v>2743</v>
      </c>
      <c r="D198" s="3" t="n">
        <v>1.06</v>
      </c>
      <c r="E198" s="3" t="n">
        <v>0.33017</v>
      </c>
      <c r="F198" s="3" t="n">
        <v>7.409</v>
      </c>
      <c r="G198" s="4" t="n">
        <v>0.96244</v>
      </c>
      <c r="H198" s="4" t="n">
        <v>0.41834</v>
      </c>
      <c r="I198" s="4" t="n">
        <v>11.717</v>
      </c>
      <c r="J198" s="3" t="n">
        <v>1.1779</v>
      </c>
      <c r="K198" s="3" t="n">
        <v>0.15466</v>
      </c>
      <c r="L198" s="3" t="n">
        <v>12.852</v>
      </c>
      <c r="M198" s="5" t="n">
        <f aca="false">J198/D198</f>
        <v>1.11122641509434</v>
      </c>
      <c r="N198" s="1" t="s">
        <v>2744</v>
      </c>
      <c r="O198" s="1" t="s">
        <v>2745</v>
      </c>
      <c r="P198" s="1" t="s">
        <v>2746</v>
      </c>
      <c r="R198" s="1" t="s">
        <v>2747</v>
      </c>
      <c r="S198" s="1" t="s">
        <v>2748</v>
      </c>
      <c r="T198" s="1" t="s">
        <v>2749</v>
      </c>
      <c r="U198" s="1" t="s">
        <v>2750</v>
      </c>
      <c r="Y198" s="1" t="s">
        <v>2751</v>
      </c>
      <c r="Z198" s="1" t="s">
        <v>2752</v>
      </c>
      <c r="AA198" s="1" t="s">
        <v>2753</v>
      </c>
      <c r="AB198" s="1" t="s">
        <v>2754</v>
      </c>
      <c r="AD198" s="1" t="s">
        <v>2755</v>
      </c>
      <c r="AE198" s="1" t="s">
        <v>2756</v>
      </c>
      <c r="AF198" s="1" t="s">
        <v>2757</v>
      </c>
      <c r="AG198" s="1" t="s">
        <v>2758</v>
      </c>
      <c r="AH198" s="1" t="n">
        <v>2</v>
      </c>
      <c r="AI198" s="1" t="n">
        <v>11</v>
      </c>
      <c r="AJ198" s="1" t="n">
        <v>11</v>
      </c>
      <c r="AK198" s="1" t="n">
        <v>9</v>
      </c>
      <c r="AL198" s="1" t="n">
        <v>8</v>
      </c>
      <c r="AM198" s="1" t="n">
        <v>11</v>
      </c>
      <c r="AN198" s="1" t="n">
        <v>9</v>
      </c>
      <c r="AO198" s="1" t="n">
        <v>8</v>
      </c>
      <c r="AP198" s="6" t="n">
        <v>11</v>
      </c>
      <c r="AQ198" s="6" t="n">
        <v>9</v>
      </c>
      <c r="AR198" s="6" t="n">
        <v>8</v>
      </c>
      <c r="AS198" s="1" t="n">
        <v>33.7</v>
      </c>
      <c r="AT198" s="1" t="n">
        <v>54.865</v>
      </c>
      <c r="AU198" s="1" t="n">
        <v>484</v>
      </c>
      <c r="AV198" s="1" t="n">
        <v>13.7</v>
      </c>
      <c r="AZ198" s="1" t="n">
        <v>16</v>
      </c>
      <c r="BA198" s="1" t="n">
        <v>4</v>
      </c>
      <c r="BJ198" s="1" t="n">
        <v>14</v>
      </c>
      <c r="BK198" s="1" t="n">
        <v>3</v>
      </c>
      <c r="BL198" s="1" t="n">
        <v>1</v>
      </c>
      <c r="BT198" s="1" t="n">
        <v>15</v>
      </c>
      <c r="BU198" s="1" t="n">
        <v>2</v>
      </c>
      <c r="CA198" s="1" t="n">
        <v>20</v>
      </c>
      <c r="CB198" s="1" t="n">
        <v>18</v>
      </c>
      <c r="CC198" s="1" t="n">
        <v>17</v>
      </c>
      <c r="CD198" s="15" t="n">
        <v>1.1898E-233</v>
      </c>
      <c r="CE198" s="1" t="n">
        <v>20</v>
      </c>
      <c r="CF198" s="1" t="n">
        <v>18</v>
      </c>
      <c r="CG198" s="1" t="n">
        <v>15</v>
      </c>
      <c r="CH198" s="1" t="n">
        <v>145520000</v>
      </c>
      <c r="CI198" s="1" t="n">
        <v>66661000</v>
      </c>
      <c r="CJ198" s="1" t="n">
        <v>78858000</v>
      </c>
      <c r="CK198" s="1" t="n">
        <v>69012000</v>
      </c>
      <c r="CL198" s="1" t="n">
        <v>35534000</v>
      </c>
      <c r="CM198" s="1" t="n">
        <v>33478000</v>
      </c>
      <c r="CN198" s="1" t="n">
        <v>62029000</v>
      </c>
      <c r="CO198" s="1" t="n">
        <v>28581000</v>
      </c>
      <c r="CP198" s="1" t="n">
        <v>33449000</v>
      </c>
      <c r="CQ198" s="1" t="n">
        <v>970</v>
      </c>
      <c r="CR198" s="1" t="s">
        <v>2759</v>
      </c>
    </row>
    <row r="199" customFormat="false" ht="14.25" hidden="false" customHeight="false" outlineLevel="0" collapsed="false">
      <c r="A199" s="1" t="s">
        <v>2760</v>
      </c>
      <c r="B199" s="1" t="n">
        <v>6</v>
      </c>
      <c r="C199" s="2" t="s">
        <v>2761</v>
      </c>
      <c r="D199" s="3" t="n">
        <v>1.1057</v>
      </c>
      <c r="E199" s="3" t="n">
        <v>0.225</v>
      </c>
      <c r="F199" s="3" t="n">
        <v>9.661</v>
      </c>
      <c r="G199" s="4" t="n">
        <v>1.1936</v>
      </c>
      <c r="H199" s="4" t="n">
        <v>0.20146</v>
      </c>
      <c r="I199" s="4" t="n">
        <v>9.8709</v>
      </c>
      <c r="J199" s="3" t="n">
        <v>1.2269</v>
      </c>
      <c r="K199" s="3" t="n">
        <v>0.11937</v>
      </c>
      <c r="L199" s="3" t="n">
        <v>19.305</v>
      </c>
      <c r="M199" s="5" t="n">
        <f aca="false">J199/D199</f>
        <v>1.10961381929999</v>
      </c>
      <c r="N199" s="1" t="s">
        <v>2762</v>
      </c>
      <c r="O199" s="1" t="s">
        <v>2763</v>
      </c>
      <c r="P199" s="1" t="s">
        <v>2764</v>
      </c>
      <c r="R199" s="1" t="s">
        <v>2765</v>
      </c>
      <c r="S199" s="1" t="s">
        <v>2766</v>
      </c>
      <c r="T199" s="1" t="s">
        <v>2767</v>
      </c>
      <c r="U199" s="1" t="s">
        <v>2768</v>
      </c>
      <c r="W199" s="1" t="s">
        <v>641</v>
      </c>
      <c r="X199" s="1" t="s">
        <v>642</v>
      </c>
      <c r="AD199" s="1" t="s">
        <v>2769</v>
      </c>
      <c r="AH199" s="1" t="n">
        <v>1</v>
      </c>
      <c r="AI199" s="1" t="n">
        <v>6</v>
      </c>
      <c r="AJ199" s="1" t="n">
        <v>4</v>
      </c>
      <c r="AK199" s="1" t="n">
        <v>4</v>
      </c>
      <c r="AL199" s="1" t="n">
        <v>4</v>
      </c>
      <c r="AM199" s="1" t="n">
        <v>4</v>
      </c>
      <c r="AN199" s="1" t="n">
        <v>4</v>
      </c>
      <c r="AO199" s="1" t="n">
        <v>4</v>
      </c>
      <c r="AP199" s="6" t="n">
        <v>4</v>
      </c>
      <c r="AQ199" s="6" t="n">
        <v>4</v>
      </c>
      <c r="AR199" s="6" t="n">
        <v>4</v>
      </c>
      <c r="AS199" s="1" t="n">
        <v>8.9</v>
      </c>
      <c r="AT199" s="1" t="n">
        <v>76.526</v>
      </c>
      <c r="AU199" s="1" t="n">
        <v>671</v>
      </c>
      <c r="AV199" s="1" t="n">
        <v>15.5</v>
      </c>
      <c r="BA199" s="1" t="n">
        <v>1</v>
      </c>
      <c r="BB199" s="1" t="n">
        <v>4</v>
      </c>
      <c r="BK199" s="1" t="n">
        <v>2</v>
      </c>
      <c r="BL199" s="1" t="n">
        <v>3</v>
      </c>
      <c r="BU199" s="1" t="n">
        <v>4</v>
      </c>
      <c r="BV199" s="1" t="n">
        <v>1</v>
      </c>
      <c r="CA199" s="1" t="n">
        <v>5</v>
      </c>
      <c r="CB199" s="1" t="n">
        <v>5</v>
      </c>
      <c r="CC199" s="1" t="n">
        <v>5</v>
      </c>
      <c r="CD199" s="15" t="n">
        <v>1.0363E-015</v>
      </c>
      <c r="CE199" s="1" t="n">
        <v>5</v>
      </c>
      <c r="CF199" s="1" t="n">
        <v>5</v>
      </c>
      <c r="CG199" s="1" t="n">
        <v>5</v>
      </c>
      <c r="CH199" s="1" t="n">
        <v>11182000</v>
      </c>
      <c r="CI199" s="1" t="n">
        <v>5208200</v>
      </c>
      <c r="CJ199" s="1" t="n">
        <v>5974000</v>
      </c>
      <c r="CK199" s="1" t="n">
        <v>7908300</v>
      </c>
      <c r="CL199" s="1" t="n">
        <v>3705200</v>
      </c>
      <c r="CM199" s="1" t="n">
        <v>4203100</v>
      </c>
      <c r="CN199" s="1" t="n">
        <v>5164700</v>
      </c>
      <c r="CO199" s="1" t="n">
        <v>2431700</v>
      </c>
      <c r="CP199" s="1" t="n">
        <v>2733000</v>
      </c>
      <c r="CQ199" s="1" t="n">
        <v>36</v>
      </c>
      <c r="CR199" s="1" t="s">
        <v>2770</v>
      </c>
    </row>
    <row r="200" customFormat="false" ht="14.25" hidden="false" customHeight="false" outlineLevel="0" collapsed="false">
      <c r="A200" s="1" t="s">
        <v>2771</v>
      </c>
      <c r="B200" s="1" t="s">
        <v>2212</v>
      </c>
      <c r="C200" s="2" t="s">
        <v>2772</v>
      </c>
      <c r="D200" s="3" t="n">
        <v>1.051</v>
      </c>
      <c r="E200" s="3" t="n">
        <v>0.35364</v>
      </c>
      <c r="F200" s="3" t="n">
        <v>10.771</v>
      </c>
      <c r="G200" s="4" t="n">
        <v>1.1128</v>
      </c>
      <c r="H200" s="4" t="n">
        <v>0.31132</v>
      </c>
      <c r="I200" s="4" t="n">
        <v>12.46</v>
      </c>
      <c r="J200" s="3" t="n">
        <v>1.1653</v>
      </c>
      <c r="K200" s="3" t="n">
        <v>0.16504</v>
      </c>
      <c r="L200" s="3" t="n">
        <v>10.563</v>
      </c>
      <c r="M200" s="5" t="n">
        <f aca="false">J200/D200</f>
        <v>1.10875356803045</v>
      </c>
      <c r="N200" s="1" t="s">
        <v>2773</v>
      </c>
      <c r="O200" s="1" t="s">
        <v>2774</v>
      </c>
      <c r="P200" s="1" t="s">
        <v>2775</v>
      </c>
      <c r="R200" s="1" t="s">
        <v>2776</v>
      </c>
      <c r="S200" s="1" t="s">
        <v>2777</v>
      </c>
      <c r="T200" s="1" t="s">
        <v>2778</v>
      </c>
      <c r="U200" s="1" t="s">
        <v>2778</v>
      </c>
      <c r="W200" s="1" t="s">
        <v>2779</v>
      </c>
      <c r="X200" s="1" t="s">
        <v>2780</v>
      </c>
      <c r="Y200" s="1" t="s">
        <v>2781</v>
      </c>
      <c r="Z200" s="1" t="s">
        <v>2782</v>
      </c>
      <c r="AA200" s="1" t="s">
        <v>2783</v>
      </c>
      <c r="AB200" s="1" t="s">
        <v>2784</v>
      </c>
      <c r="AD200" s="1" t="s">
        <v>2785</v>
      </c>
      <c r="AE200" s="1" t="s">
        <v>2786</v>
      </c>
      <c r="AF200" s="1" t="s">
        <v>2787</v>
      </c>
      <c r="AG200" s="1" t="s">
        <v>2788</v>
      </c>
      <c r="AH200" s="1" t="n">
        <v>2</v>
      </c>
      <c r="AI200" s="1" t="n">
        <v>7</v>
      </c>
      <c r="AJ200" s="1" t="n">
        <v>6</v>
      </c>
      <c r="AK200" s="1" t="n">
        <v>7</v>
      </c>
      <c r="AL200" s="1" t="n">
        <v>6</v>
      </c>
      <c r="AM200" s="1" t="n">
        <v>6</v>
      </c>
      <c r="AN200" s="1" t="n">
        <v>7</v>
      </c>
      <c r="AO200" s="1" t="n">
        <v>6</v>
      </c>
      <c r="AP200" s="6" t="n">
        <v>6</v>
      </c>
      <c r="AQ200" s="6" t="n">
        <v>7</v>
      </c>
      <c r="AR200" s="6" t="n">
        <v>6</v>
      </c>
      <c r="AS200" s="1" t="n">
        <v>58.6</v>
      </c>
      <c r="AT200" s="1" t="n">
        <v>14.485</v>
      </c>
      <c r="AU200" s="1" t="n">
        <v>140</v>
      </c>
      <c r="AV200" s="1" t="n">
        <v>10</v>
      </c>
      <c r="AW200" s="1" t="n">
        <v>8</v>
      </c>
      <c r="AX200" s="1" t="n">
        <v>4</v>
      </c>
      <c r="AY200" s="1" t="n">
        <v>3</v>
      </c>
      <c r="AZ200" s="1" t="n">
        <v>1</v>
      </c>
      <c r="BG200" s="1" t="n">
        <v>8</v>
      </c>
      <c r="BH200" s="1" t="n">
        <v>6</v>
      </c>
      <c r="BQ200" s="1" t="n">
        <v>7</v>
      </c>
      <c r="BR200" s="1" t="n">
        <v>3</v>
      </c>
      <c r="CA200" s="1" t="n">
        <v>16</v>
      </c>
      <c r="CB200" s="1" t="n">
        <v>14</v>
      </c>
      <c r="CC200" s="1" t="n">
        <v>10</v>
      </c>
      <c r="CD200" s="15" t="n">
        <v>1.1384E-277</v>
      </c>
      <c r="CE200" s="1" t="n">
        <v>16</v>
      </c>
      <c r="CF200" s="1" t="n">
        <v>14</v>
      </c>
      <c r="CG200" s="1" t="n">
        <v>9</v>
      </c>
      <c r="CH200" s="1" t="n">
        <v>45262000</v>
      </c>
      <c r="CI200" s="1" t="n">
        <v>20667000</v>
      </c>
      <c r="CJ200" s="1" t="n">
        <v>24595000</v>
      </c>
      <c r="CK200" s="1" t="n">
        <v>24419000</v>
      </c>
      <c r="CL200" s="1" t="n">
        <v>11819000</v>
      </c>
      <c r="CM200" s="1" t="n">
        <v>12600000</v>
      </c>
      <c r="CN200" s="1" t="n">
        <v>28008000</v>
      </c>
      <c r="CO200" s="1" t="n">
        <v>13812000</v>
      </c>
      <c r="CP200" s="1" t="n">
        <v>14196000</v>
      </c>
      <c r="CQ200" s="1" t="n">
        <v>139</v>
      </c>
      <c r="CR200" s="1" t="s">
        <v>2789</v>
      </c>
    </row>
    <row r="201" customFormat="false" ht="14.25" hidden="false" customHeight="false" outlineLevel="0" collapsed="false">
      <c r="A201" s="1" t="s">
        <v>2790</v>
      </c>
      <c r="B201" s="1" t="s">
        <v>1641</v>
      </c>
      <c r="C201" s="2" t="s">
        <v>2791</v>
      </c>
      <c r="D201" s="3" t="n">
        <v>1.0962</v>
      </c>
      <c r="E201" s="3" t="n">
        <v>0.24484</v>
      </c>
      <c r="F201" s="3" t="n">
        <v>6.1531</v>
      </c>
      <c r="G201" s="4" t="n">
        <v>1.3048</v>
      </c>
      <c r="H201" s="4" t="n">
        <v>0.10127</v>
      </c>
      <c r="I201" s="4" t="n">
        <v>6.2547</v>
      </c>
      <c r="J201" s="3" t="n">
        <v>1.2153</v>
      </c>
      <c r="K201" s="3" t="n">
        <v>0.12708</v>
      </c>
      <c r="L201" s="3" t="n">
        <v>13.009</v>
      </c>
      <c r="M201" s="5" t="n">
        <f aca="false">J201/D201</f>
        <v>1.10864805692392</v>
      </c>
      <c r="N201" s="1" t="s">
        <v>2792</v>
      </c>
      <c r="O201" s="1" t="s">
        <v>2793</v>
      </c>
      <c r="P201" s="1" t="s">
        <v>2794</v>
      </c>
      <c r="Q201" s="1" t="s">
        <v>2795</v>
      </c>
      <c r="R201" s="1" t="s">
        <v>2796</v>
      </c>
      <c r="S201" s="1" t="s">
        <v>2797</v>
      </c>
      <c r="T201" s="1" t="s">
        <v>2798</v>
      </c>
      <c r="U201" s="1" t="s">
        <v>2799</v>
      </c>
      <c r="Y201" s="1" t="s">
        <v>2800</v>
      </c>
      <c r="Z201" s="1" t="s">
        <v>2801</v>
      </c>
      <c r="AA201" s="1" t="s">
        <v>2802</v>
      </c>
      <c r="AB201" s="1" t="s">
        <v>2803</v>
      </c>
      <c r="AD201" s="1" t="s">
        <v>2804</v>
      </c>
      <c r="AG201" s="1" t="s">
        <v>2805</v>
      </c>
      <c r="AH201" s="1" t="n">
        <v>2</v>
      </c>
      <c r="AI201" s="1" t="n">
        <v>4</v>
      </c>
      <c r="AJ201" s="1" t="n">
        <v>4</v>
      </c>
      <c r="AK201" s="1" t="n">
        <v>3</v>
      </c>
      <c r="AL201" s="1" t="n">
        <v>3</v>
      </c>
      <c r="AM201" s="1" t="n">
        <v>2</v>
      </c>
      <c r="AN201" s="1" t="n">
        <v>1</v>
      </c>
      <c r="AO201" s="1" t="n">
        <v>1</v>
      </c>
      <c r="AP201" s="6" t="n">
        <v>2</v>
      </c>
      <c r="AQ201" s="6" t="n">
        <v>1</v>
      </c>
      <c r="AR201" s="6" t="n">
        <v>1</v>
      </c>
      <c r="AS201" s="1" t="n">
        <v>10.8</v>
      </c>
      <c r="AT201" s="1" t="n">
        <v>58.053</v>
      </c>
      <c r="AU201" s="1" t="n">
        <v>530</v>
      </c>
      <c r="AV201" s="1" t="n">
        <v>12.2</v>
      </c>
      <c r="AZ201" s="1" t="n">
        <v>1</v>
      </c>
      <c r="BA201" s="1" t="n">
        <v>6</v>
      </c>
      <c r="BB201" s="1" t="n">
        <v>2</v>
      </c>
      <c r="BF201" s="1" t="n">
        <v>1</v>
      </c>
      <c r="BJ201" s="1" t="n">
        <v>2</v>
      </c>
      <c r="BK201" s="1" t="n">
        <v>3</v>
      </c>
      <c r="BL201" s="1" t="n">
        <v>1</v>
      </c>
      <c r="BT201" s="1" t="n">
        <v>2</v>
      </c>
      <c r="BU201" s="1" t="n">
        <v>2</v>
      </c>
      <c r="CA201" s="1" t="n">
        <v>10</v>
      </c>
      <c r="CB201" s="1" t="n">
        <v>6</v>
      </c>
      <c r="CC201" s="1" t="n">
        <v>4</v>
      </c>
      <c r="CD201" s="15" t="n">
        <v>1.2048E-034</v>
      </c>
      <c r="CE201" s="1" t="n">
        <v>10</v>
      </c>
      <c r="CF201" s="1" t="n">
        <v>6</v>
      </c>
      <c r="CG201" s="1" t="n">
        <v>4</v>
      </c>
      <c r="CH201" s="1" t="n">
        <v>90455000</v>
      </c>
      <c r="CI201" s="1" t="n">
        <v>40920000</v>
      </c>
      <c r="CJ201" s="1" t="n">
        <v>49534000</v>
      </c>
      <c r="CK201" s="1" t="n">
        <v>27170000</v>
      </c>
      <c r="CL201" s="1" t="n">
        <v>11959000</v>
      </c>
      <c r="CM201" s="1" t="n">
        <v>15211000</v>
      </c>
      <c r="CN201" s="1" t="n">
        <v>11382000</v>
      </c>
      <c r="CO201" s="1" t="n">
        <v>5236400</v>
      </c>
      <c r="CP201" s="1" t="n">
        <v>6145400</v>
      </c>
      <c r="CQ201" s="1" t="n">
        <v>1143</v>
      </c>
      <c r="CR201" s="1" t="s">
        <v>2806</v>
      </c>
    </row>
    <row r="202" customFormat="false" ht="14.25" hidden="false" customHeight="false" outlineLevel="0" collapsed="false">
      <c r="A202" s="1" t="s">
        <v>2807</v>
      </c>
      <c r="B202" s="1" t="n">
        <v>27</v>
      </c>
      <c r="C202" s="2" t="s">
        <v>2808</v>
      </c>
      <c r="D202" s="3" t="n">
        <v>0.99427</v>
      </c>
      <c r="E202" s="3" t="n">
        <v>0.48803</v>
      </c>
      <c r="F202" s="3" t="n">
        <v>10.251</v>
      </c>
      <c r="G202" s="4" t="n">
        <v>0.97667</v>
      </c>
      <c r="H202" s="4" t="n">
        <v>0.44476</v>
      </c>
      <c r="I202" s="4" t="n">
        <v>8.139</v>
      </c>
      <c r="J202" s="3" t="n">
        <v>1.1013</v>
      </c>
      <c r="K202" s="3" t="n">
        <v>0.22652</v>
      </c>
      <c r="L202" s="3" t="n">
        <v>12.129</v>
      </c>
      <c r="M202" s="5" t="n">
        <f aca="false">J202/D202</f>
        <v>1.10764681625715</v>
      </c>
      <c r="N202" s="1" t="s">
        <v>2809</v>
      </c>
      <c r="O202" s="1" t="s">
        <v>2810</v>
      </c>
      <c r="P202" s="1" t="s">
        <v>2811</v>
      </c>
      <c r="R202" s="1" t="s">
        <v>2812</v>
      </c>
      <c r="S202" s="1" t="s">
        <v>2813</v>
      </c>
      <c r="T202" s="1" t="s">
        <v>2814</v>
      </c>
      <c r="U202" s="1" t="s">
        <v>2815</v>
      </c>
      <c r="Y202" s="1" t="s">
        <v>2816</v>
      </c>
      <c r="Z202" s="1" t="s">
        <v>2817</v>
      </c>
      <c r="AA202" s="1" t="s">
        <v>2818</v>
      </c>
      <c r="AB202" s="1" t="s">
        <v>2819</v>
      </c>
      <c r="AD202" s="1" t="s">
        <v>2820</v>
      </c>
      <c r="AE202" s="1" t="s">
        <v>2821</v>
      </c>
      <c r="AF202" s="1" t="s">
        <v>2822</v>
      </c>
      <c r="AG202" s="1" t="s">
        <v>2823</v>
      </c>
      <c r="AH202" s="1" t="n">
        <v>1</v>
      </c>
      <c r="AI202" s="1" t="n">
        <v>27</v>
      </c>
      <c r="AJ202" s="1" t="n">
        <v>25</v>
      </c>
      <c r="AK202" s="1" t="n">
        <v>23</v>
      </c>
      <c r="AL202" s="1" t="n">
        <v>24</v>
      </c>
      <c r="AM202" s="1" t="n">
        <v>25</v>
      </c>
      <c r="AN202" s="1" t="n">
        <v>23</v>
      </c>
      <c r="AO202" s="1" t="n">
        <v>24</v>
      </c>
      <c r="AP202" s="6" t="n">
        <v>25</v>
      </c>
      <c r="AQ202" s="6" t="n">
        <v>23</v>
      </c>
      <c r="AR202" s="6" t="n">
        <v>24</v>
      </c>
      <c r="AS202" s="1" t="n">
        <v>39.7</v>
      </c>
      <c r="AT202" s="1" t="n">
        <v>106.91</v>
      </c>
      <c r="AU202" s="1" t="n">
        <v>968</v>
      </c>
      <c r="AV202" s="1" t="n">
        <v>16.1</v>
      </c>
      <c r="BA202" s="1" t="n">
        <v>1</v>
      </c>
      <c r="BB202" s="1" t="n">
        <v>2</v>
      </c>
      <c r="BC202" s="1" t="n">
        <v>82</v>
      </c>
      <c r="BD202" s="1" t="n">
        <v>11</v>
      </c>
      <c r="BK202" s="1" t="n">
        <v>1</v>
      </c>
      <c r="BL202" s="1" t="n">
        <v>8</v>
      </c>
      <c r="BM202" s="1" t="n">
        <v>58</v>
      </c>
      <c r="BN202" s="1" t="n">
        <v>10</v>
      </c>
      <c r="BP202" s="1" t="n">
        <v>1</v>
      </c>
      <c r="BT202" s="1" t="n">
        <v>1</v>
      </c>
      <c r="BV202" s="1" t="n">
        <v>9</v>
      </c>
      <c r="BW202" s="1" t="n">
        <v>58</v>
      </c>
      <c r="BX202" s="1" t="n">
        <v>6</v>
      </c>
      <c r="CA202" s="1" t="n">
        <v>96</v>
      </c>
      <c r="CB202" s="1" t="n">
        <v>78</v>
      </c>
      <c r="CC202" s="1" t="n">
        <v>74</v>
      </c>
      <c r="CD202" s="1" t="n">
        <v>0</v>
      </c>
      <c r="CE202" s="1" t="n">
        <v>59</v>
      </c>
      <c r="CF202" s="1" t="n">
        <v>50</v>
      </c>
      <c r="CG202" s="1" t="n">
        <v>50</v>
      </c>
      <c r="CH202" s="1" t="n">
        <v>321020000</v>
      </c>
      <c r="CI202" s="1" t="n">
        <v>155950000</v>
      </c>
      <c r="CJ202" s="1" t="n">
        <v>165080000</v>
      </c>
      <c r="CK202" s="1" t="n">
        <v>127460000</v>
      </c>
      <c r="CL202" s="1" t="n">
        <v>64353000</v>
      </c>
      <c r="CM202" s="1" t="n">
        <v>63105000</v>
      </c>
      <c r="CN202" s="1" t="n">
        <v>137510000</v>
      </c>
      <c r="CO202" s="1" t="n">
        <v>65104000</v>
      </c>
      <c r="CP202" s="1" t="n">
        <v>72405000</v>
      </c>
      <c r="CQ202" s="1" t="n">
        <v>1133</v>
      </c>
      <c r="CR202" s="1" t="s">
        <v>2824</v>
      </c>
    </row>
    <row r="203" customFormat="false" ht="14.25" hidden="false" customHeight="false" outlineLevel="0" collapsed="false">
      <c r="A203" s="1" t="s">
        <v>2825</v>
      </c>
      <c r="B203" s="1" t="s">
        <v>2826</v>
      </c>
      <c r="C203" s="2" t="s">
        <v>2827</v>
      </c>
      <c r="D203" s="3" t="n">
        <v>0.98493</v>
      </c>
      <c r="E203" s="3" t="n">
        <v>0.46696</v>
      </c>
      <c r="F203" s="3" t="n">
        <v>13.269</v>
      </c>
      <c r="G203" s="4" t="n">
        <v>1.0613</v>
      </c>
      <c r="H203" s="4" t="n">
        <v>0.39773</v>
      </c>
      <c r="I203" s="4" t="n">
        <v>15.025</v>
      </c>
      <c r="J203" s="3" t="n">
        <v>1.0905</v>
      </c>
      <c r="K203" s="3" t="n">
        <v>0.23849</v>
      </c>
      <c r="L203" s="3" t="n">
        <v>12.958</v>
      </c>
      <c r="M203" s="5" t="n">
        <f aca="false">J203/D203</f>
        <v>1.1071852822028</v>
      </c>
      <c r="N203" s="1" t="s">
        <v>2828</v>
      </c>
      <c r="O203" s="1" t="s">
        <v>2829</v>
      </c>
      <c r="P203" s="1" t="s">
        <v>2830</v>
      </c>
      <c r="Q203" s="1" t="s">
        <v>2831</v>
      </c>
      <c r="R203" s="1" t="s">
        <v>2832</v>
      </c>
      <c r="S203" s="1" t="s">
        <v>320</v>
      </c>
      <c r="T203" s="1" t="s">
        <v>321</v>
      </c>
      <c r="U203" s="1" t="s">
        <v>322</v>
      </c>
      <c r="W203" s="1" t="s">
        <v>2833</v>
      </c>
      <c r="X203" s="1" t="s">
        <v>2834</v>
      </c>
      <c r="Y203" s="1" t="s">
        <v>2835</v>
      </c>
      <c r="Z203" s="1" t="s">
        <v>2836</v>
      </c>
      <c r="AA203" s="1" t="s">
        <v>2802</v>
      </c>
      <c r="AB203" s="1" t="s">
        <v>2803</v>
      </c>
      <c r="AH203" s="1" t="n">
        <v>5</v>
      </c>
      <c r="AI203" s="1" t="n">
        <v>5</v>
      </c>
      <c r="AJ203" s="1" t="n">
        <v>5</v>
      </c>
      <c r="AK203" s="1" t="n">
        <v>5</v>
      </c>
      <c r="AL203" s="1" t="n">
        <v>3</v>
      </c>
      <c r="AM203" s="1" t="n">
        <v>5</v>
      </c>
      <c r="AN203" s="1" t="n">
        <v>5</v>
      </c>
      <c r="AO203" s="1" t="n">
        <v>3</v>
      </c>
      <c r="AP203" s="6" t="n">
        <v>5</v>
      </c>
      <c r="AQ203" s="6" t="n">
        <v>5</v>
      </c>
      <c r="AR203" s="6" t="n">
        <v>3</v>
      </c>
      <c r="AS203" s="1" t="n">
        <v>6.1</v>
      </c>
      <c r="AT203" s="1" t="n">
        <v>132.19</v>
      </c>
      <c r="AU203" s="1" t="n">
        <v>1207</v>
      </c>
      <c r="AV203" s="1" t="n">
        <v>15.3</v>
      </c>
      <c r="BD203" s="1" t="n">
        <v>5</v>
      </c>
      <c r="BE203" s="1" t="n">
        <v>1</v>
      </c>
      <c r="BF203" s="1" t="n">
        <v>3</v>
      </c>
      <c r="BN203" s="1" t="n">
        <v>6</v>
      </c>
      <c r="BP203" s="1" t="n">
        <v>1</v>
      </c>
      <c r="BW203" s="1" t="n">
        <v>2</v>
      </c>
      <c r="BZ203" s="1" t="n">
        <v>1</v>
      </c>
      <c r="CA203" s="1" t="n">
        <v>9</v>
      </c>
      <c r="CB203" s="1" t="n">
        <v>7</v>
      </c>
      <c r="CC203" s="1" t="n">
        <v>3</v>
      </c>
      <c r="CD203" s="15" t="n">
        <v>2.237E-056</v>
      </c>
      <c r="CE203" s="1" t="n">
        <v>9</v>
      </c>
      <c r="CF203" s="1" t="n">
        <v>7</v>
      </c>
      <c r="CG203" s="1" t="n">
        <v>3</v>
      </c>
      <c r="CH203" s="1" t="n">
        <v>9582900</v>
      </c>
      <c r="CI203" s="1" t="n">
        <v>4831800</v>
      </c>
      <c r="CJ203" s="1" t="n">
        <v>4751100</v>
      </c>
      <c r="CK203" s="1" t="n">
        <v>3947900</v>
      </c>
      <c r="CL203" s="1" t="n">
        <v>1832500</v>
      </c>
      <c r="CM203" s="1" t="n">
        <v>2115400</v>
      </c>
      <c r="CN203" s="1" t="n">
        <v>1551900</v>
      </c>
      <c r="CO203" s="1" t="n">
        <v>740510</v>
      </c>
      <c r="CP203" s="1" t="n">
        <v>811340</v>
      </c>
      <c r="CQ203" s="1" t="n">
        <v>1449</v>
      </c>
      <c r="CR203" s="1" t="s">
        <v>2837</v>
      </c>
    </row>
    <row r="204" customFormat="false" ht="14.25" hidden="false" customHeight="false" outlineLevel="0" collapsed="false">
      <c r="A204" s="1" t="s">
        <v>2838</v>
      </c>
      <c r="B204" s="1" t="s">
        <v>2839</v>
      </c>
      <c r="C204" s="2" t="s">
        <v>2840</v>
      </c>
      <c r="D204" s="3" t="n">
        <v>1.0542</v>
      </c>
      <c r="E204" s="3" t="n">
        <v>0.34521</v>
      </c>
      <c r="F204" s="3" t="n">
        <v>12.954</v>
      </c>
      <c r="G204" s="4" t="n">
        <v>1.0199</v>
      </c>
      <c r="H204" s="4" t="n">
        <v>0.47459</v>
      </c>
      <c r="I204" s="4" t="n">
        <v>9.3265</v>
      </c>
      <c r="J204" s="3" t="n">
        <v>1.1658</v>
      </c>
      <c r="K204" s="3" t="n">
        <v>0.16455</v>
      </c>
      <c r="L204" s="3" t="n">
        <v>12.719</v>
      </c>
      <c r="M204" s="5" t="n">
        <f aca="false">J204/D204</f>
        <v>1.10586226522482</v>
      </c>
      <c r="N204" s="1" t="s">
        <v>2841</v>
      </c>
      <c r="O204" s="1" t="s">
        <v>2842</v>
      </c>
      <c r="P204" s="1" t="s">
        <v>2843</v>
      </c>
      <c r="R204" s="1" t="s">
        <v>2844</v>
      </c>
      <c r="S204" s="1" t="s">
        <v>2845</v>
      </c>
      <c r="T204" s="1" t="s">
        <v>2846</v>
      </c>
      <c r="U204" s="1" t="s">
        <v>2846</v>
      </c>
      <c r="V204" s="1" t="s">
        <v>2847</v>
      </c>
      <c r="Y204" s="1" t="s">
        <v>2448</v>
      </c>
      <c r="Z204" s="1" t="s">
        <v>2449</v>
      </c>
      <c r="AA204" s="1" t="s">
        <v>2450</v>
      </c>
      <c r="AB204" s="1" t="s">
        <v>2451</v>
      </c>
      <c r="AH204" s="1" t="n">
        <v>2</v>
      </c>
      <c r="AI204" s="1" t="n">
        <v>14</v>
      </c>
      <c r="AJ204" s="1" t="n">
        <v>14</v>
      </c>
      <c r="AK204" s="1" t="n">
        <v>10</v>
      </c>
      <c r="AL204" s="1" t="n">
        <v>11</v>
      </c>
      <c r="AM204" s="1" t="n">
        <v>14</v>
      </c>
      <c r="AN204" s="1" t="n">
        <v>10</v>
      </c>
      <c r="AO204" s="1" t="n">
        <v>11</v>
      </c>
      <c r="AP204" s="6" t="n">
        <v>14</v>
      </c>
      <c r="AQ204" s="6" t="n">
        <v>10</v>
      </c>
      <c r="AR204" s="6" t="n">
        <v>11</v>
      </c>
      <c r="AS204" s="1" t="n">
        <v>59.3</v>
      </c>
      <c r="AT204" s="1" t="n">
        <v>37.778</v>
      </c>
      <c r="AU204" s="1" t="n">
        <v>337</v>
      </c>
      <c r="AV204" s="1" t="n">
        <v>12.1</v>
      </c>
      <c r="AY204" s="1" t="n">
        <v>17</v>
      </c>
      <c r="AZ204" s="1" t="n">
        <v>6</v>
      </c>
      <c r="BA204" s="1" t="n">
        <v>5</v>
      </c>
      <c r="BB204" s="1" t="n">
        <v>1</v>
      </c>
      <c r="BF204" s="1" t="n">
        <v>1</v>
      </c>
      <c r="BI204" s="1" t="n">
        <v>14</v>
      </c>
      <c r="BJ204" s="1" t="n">
        <v>2</v>
      </c>
      <c r="BK204" s="1" t="n">
        <v>4</v>
      </c>
      <c r="BL204" s="1" t="n">
        <v>1</v>
      </c>
      <c r="BS204" s="1" t="n">
        <v>14</v>
      </c>
      <c r="BT204" s="1" t="n">
        <v>3</v>
      </c>
      <c r="BU204" s="1" t="n">
        <v>2</v>
      </c>
      <c r="CA204" s="1" t="n">
        <v>30</v>
      </c>
      <c r="CB204" s="1" t="n">
        <v>21</v>
      </c>
      <c r="CC204" s="1" t="n">
        <v>19</v>
      </c>
      <c r="CD204" s="15" t="n">
        <v>4.2409E-238</v>
      </c>
      <c r="CE204" s="1" t="n">
        <v>26</v>
      </c>
      <c r="CF204" s="1" t="n">
        <v>17</v>
      </c>
      <c r="CG204" s="1" t="n">
        <v>16</v>
      </c>
      <c r="CH204" s="1" t="n">
        <v>90463000</v>
      </c>
      <c r="CI204" s="1" t="n">
        <v>43082000</v>
      </c>
      <c r="CJ204" s="1" t="n">
        <v>47381000</v>
      </c>
      <c r="CK204" s="1" t="n">
        <v>58398000</v>
      </c>
      <c r="CL204" s="1" t="n">
        <v>29567000</v>
      </c>
      <c r="CM204" s="1" t="n">
        <v>28831000</v>
      </c>
      <c r="CN204" s="1" t="n">
        <v>57959000</v>
      </c>
      <c r="CO204" s="1" t="n">
        <v>28110000</v>
      </c>
      <c r="CP204" s="1" t="n">
        <v>29848000</v>
      </c>
      <c r="CQ204" s="1" t="n">
        <v>1087</v>
      </c>
      <c r="CR204" s="1" t="s">
        <v>2848</v>
      </c>
    </row>
    <row r="205" customFormat="false" ht="14.25" hidden="false" customHeight="false" outlineLevel="0" collapsed="false">
      <c r="A205" s="1" t="s">
        <v>2849</v>
      </c>
      <c r="B205" s="1" t="n">
        <v>30</v>
      </c>
      <c r="C205" s="2" t="s">
        <v>2850</v>
      </c>
      <c r="D205" s="3" t="n">
        <v>1.1167</v>
      </c>
      <c r="E205" s="3" t="n">
        <v>0.20341</v>
      </c>
      <c r="F205" s="3" t="n">
        <v>11.262</v>
      </c>
      <c r="G205" s="4" t="n">
        <v>1.3428</v>
      </c>
      <c r="H205" s="4" t="n">
        <v>0.07851</v>
      </c>
      <c r="I205" s="4" t="n">
        <v>21.806</v>
      </c>
      <c r="J205" s="3" t="n">
        <v>1.234</v>
      </c>
      <c r="K205" s="3" t="n">
        <v>0.11487</v>
      </c>
      <c r="L205" s="3" t="n">
        <v>20.978</v>
      </c>
      <c r="M205" s="5" t="n">
        <f aca="false">J205/D205</f>
        <v>1.10504164054804</v>
      </c>
      <c r="N205" s="1" t="s">
        <v>2851</v>
      </c>
      <c r="O205" s="1" t="s">
        <v>2852</v>
      </c>
      <c r="P205" s="1" t="s">
        <v>2853</v>
      </c>
      <c r="R205" s="1" t="s">
        <v>2854</v>
      </c>
      <c r="S205" s="1" t="s">
        <v>2797</v>
      </c>
      <c r="T205" s="1" t="s">
        <v>2798</v>
      </c>
      <c r="U205" s="1" t="s">
        <v>2799</v>
      </c>
      <c r="Y205" s="1" t="s">
        <v>2800</v>
      </c>
      <c r="Z205" s="1" t="s">
        <v>2801</v>
      </c>
      <c r="AA205" s="1" t="s">
        <v>2802</v>
      </c>
      <c r="AB205" s="1" t="s">
        <v>2803</v>
      </c>
      <c r="AD205" s="1" t="s">
        <v>2855</v>
      </c>
      <c r="AG205" s="1" t="s">
        <v>2856</v>
      </c>
      <c r="AH205" s="1" t="n">
        <v>1</v>
      </c>
      <c r="AI205" s="1" t="n">
        <v>30</v>
      </c>
      <c r="AJ205" s="1" t="n">
        <v>30</v>
      </c>
      <c r="AK205" s="1" t="n">
        <v>27</v>
      </c>
      <c r="AL205" s="1" t="n">
        <v>28</v>
      </c>
      <c r="AM205" s="1" t="n">
        <v>30</v>
      </c>
      <c r="AN205" s="1" t="n">
        <v>27</v>
      </c>
      <c r="AO205" s="1" t="n">
        <v>28</v>
      </c>
      <c r="AP205" s="6" t="n">
        <v>30</v>
      </c>
      <c r="AQ205" s="6" t="n">
        <v>27</v>
      </c>
      <c r="AR205" s="6" t="n">
        <v>28</v>
      </c>
      <c r="AS205" s="1" t="n">
        <v>72</v>
      </c>
      <c r="AT205" s="1" t="n">
        <v>59.424</v>
      </c>
      <c r="AU205" s="1" t="n">
        <v>547</v>
      </c>
      <c r="AV205" s="1" t="n">
        <v>14.7</v>
      </c>
      <c r="AY205" s="1" t="n">
        <v>1</v>
      </c>
      <c r="AZ205" s="1" t="n">
        <v>4</v>
      </c>
      <c r="BA205" s="1" t="n">
        <v>65</v>
      </c>
      <c r="BB205" s="1" t="n">
        <v>29</v>
      </c>
      <c r="BC205" s="1" t="n">
        <v>3</v>
      </c>
      <c r="BD205" s="1" t="n">
        <v>1</v>
      </c>
      <c r="BF205" s="1" t="n">
        <v>8</v>
      </c>
      <c r="BI205" s="1" t="n">
        <v>2</v>
      </c>
      <c r="BJ205" s="1" t="n">
        <v>42</v>
      </c>
      <c r="BK205" s="1" t="n">
        <v>60</v>
      </c>
      <c r="BL205" s="1" t="n">
        <v>14</v>
      </c>
      <c r="BM205" s="1" t="n">
        <v>4</v>
      </c>
      <c r="BP205" s="1" t="n">
        <v>8</v>
      </c>
      <c r="BS205" s="1" t="n">
        <v>1</v>
      </c>
      <c r="BT205" s="1" t="n">
        <v>14</v>
      </c>
      <c r="BU205" s="1" t="n">
        <v>56</v>
      </c>
      <c r="BV205" s="1" t="n">
        <v>13</v>
      </c>
      <c r="BZ205" s="1" t="n">
        <v>5</v>
      </c>
      <c r="CA205" s="1" t="n">
        <v>111</v>
      </c>
      <c r="CB205" s="1" t="n">
        <v>130</v>
      </c>
      <c r="CC205" s="1" t="n">
        <v>89</v>
      </c>
      <c r="CD205" s="1" t="n">
        <v>0</v>
      </c>
      <c r="CE205" s="1" t="n">
        <v>97</v>
      </c>
      <c r="CF205" s="1" t="n">
        <v>108</v>
      </c>
      <c r="CG205" s="1" t="n">
        <v>78</v>
      </c>
      <c r="CH205" s="1" t="n">
        <v>927220000</v>
      </c>
      <c r="CI205" s="1" t="n">
        <v>412690000</v>
      </c>
      <c r="CJ205" s="1" t="n">
        <v>514530000</v>
      </c>
      <c r="CK205" s="1" t="n">
        <v>503570000</v>
      </c>
      <c r="CL205" s="1" t="n">
        <v>208720000</v>
      </c>
      <c r="CM205" s="1" t="n">
        <v>294850000</v>
      </c>
      <c r="CN205" s="1" t="n">
        <v>396520000</v>
      </c>
      <c r="CO205" s="1" t="n">
        <v>174590000</v>
      </c>
      <c r="CP205" s="1" t="n">
        <v>221920000</v>
      </c>
      <c r="CQ205" s="1" t="n">
        <v>1532</v>
      </c>
      <c r="CR205" s="1" t="s">
        <v>2857</v>
      </c>
    </row>
    <row r="206" customFormat="false" ht="14.25" hidden="false" customHeight="false" outlineLevel="0" collapsed="false">
      <c r="A206" s="1" t="s">
        <v>2858</v>
      </c>
      <c r="B206" s="1" t="s">
        <v>1301</v>
      </c>
      <c r="C206" s="2" t="s">
        <v>2859</v>
      </c>
      <c r="D206" s="3" t="n">
        <v>0.98956</v>
      </c>
      <c r="E206" s="3" t="n">
        <v>0.47741</v>
      </c>
      <c r="F206" s="3" t="n">
        <v>14.719</v>
      </c>
      <c r="G206" s="4" t="n">
        <v>0.89955</v>
      </c>
      <c r="H206" s="4" t="n">
        <v>0.30298</v>
      </c>
      <c r="J206" s="3" t="n">
        <v>1.0934</v>
      </c>
      <c r="K206" s="3" t="n">
        <v>0.23517</v>
      </c>
      <c r="L206" s="3" t="n">
        <v>9.5569</v>
      </c>
      <c r="M206" s="5" t="n">
        <f aca="false">J206/D206</f>
        <v>1.10493552690084</v>
      </c>
      <c r="N206" s="1" t="s">
        <v>2860</v>
      </c>
      <c r="O206" s="1" t="s">
        <v>2861</v>
      </c>
      <c r="P206" s="1" t="s">
        <v>2862</v>
      </c>
      <c r="Q206" s="1" t="s">
        <v>2863</v>
      </c>
      <c r="R206" s="1" t="s">
        <v>2864</v>
      </c>
      <c r="S206" s="1" t="s">
        <v>2865</v>
      </c>
      <c r="T206" s="1" t="s">
        <v>2866</v>
      </c>
      <c r="U206" s="1" t="s">
        <v>2866</v>
      </c>
      <c r="Y206" s="1" t="s">
        <v>1593</v>
      </c>
      <c r="Z206" s="1" t="s">
        <v>1594</v>
      </c>
      <c r="AA206" s="1" t="s">
        <v>2867</v>
      </c>
      <c r="AB206" s="1" t="s">
        <v>2868</v>
      </c>
      <c r="AH206" s="1" t="n">
        <v>3</v>
      </c>
      <c r="AI206" s="1" t="n">
        <v>9</v>
      </c>
      <c r="AJ206" s="1" t="n">
        <v>8</v>
      </c>
      <c r="AK206" s="1" t="n">
        <v>3</v>
      </c>
      <c r="AL206" s="1" t="n">
        <v>7</v>
      </c>
      <c r="AM206" s="1" t="n">
        <v>8</v>
      </c>
      <c r="AN206" s="1" t="n">
        <v>3</v>
      </c>
      <c r="AO206" s="1" t="n">
        <v>7</v>
      </c>
      <c r="AP206" s="6" t="n">
        <v>6</v>
      </c>
      <c r="AQ206" s="6" t="n">
        <v>1</v>
      </c>
      <c r="AR206" s="6" t="n">
        <v>5</v>
      </c>
      <c r="AS206" s="1" t="n">
        <v>32.8</v>
      </c>
      <c r="AT206" s="1" t="n">
        <v>50.926</v>
      </c>
      <c r="AU206" s="1" t="n">
        <v>439</v>
      </c>
      <c r="AV206" s="1" t="n">
        <v>14.8</v>
      </c>
      <c r="AZ206" s="1" t="n">
        <v>10</v>
      </c>
      <c r="BJ206" s="1" t="n">
        <v>4</v>
      </c>
      <c r="BP206" s="1" t="n">
        <v>2</v>
      </c>
      <c r="BS206" s="1" t="n">
        <v>1</v>
      </c>
      <c r="BT206" s="1" t="n">
        <v>9</v>
      </c>
      <c r="BU206" s="1" t="n">
        <v>1</v>
      </c>
      <c r="CA206" s="1" t="n">
        <v>10</v>
      </c>
      <c r="CB206" s="1" t="n">
        <v>6</v>
      </c>
      <c r="CC206" s="1" t="n">
        <v>11</v>
      </c>
      <c r="CD206" s="15" t="n">
        <v>3.3585E-125</v>
      </c>
      <c r="CE206" s="1" t="n">
        <v>6</v>
      </c>
      <c r="CF206" s="1" t="n">
        <v>1</v>
      </c>
      <c r="CG206" s="1" t="n">
        <v>5</v>
      </c>
      <c r="CH206" s="1" t="n">
        <v>13141000</v>
      </c>
      <c r="CI206" s="1" t="n">
        <v>6760300</v>
      </c>
      <c r="CJ206" s="1" t="n">
        <v>6381200</v>
      </c>
      <c r="CK206" s="1" t="n">
        <v>1438600</v>
      </c>
      <c r="CL206" s="1" t="n">
        <v>667410</v>
      </c>
      <c r="CM206" s="1" t="n">
        <v>771170</v>
      </c>
      <c r="CN206" s="1" t="n">
        <v>7366100</v>
      </c>
      <c r="CO206" s="1" t="n">
        <v>3539000</v>
      </c>
      <c r="CP206" s="1" t="n">
        <v>3827100</v>
      </c>
      <c r="CQ206" s="1" t="n">
        <v>1220</v>
      </c>
      <c r="CR206" s="1" t="s">
        <v>2869</v>
      </c>
    </row>
    <row r="207" customFormat="false" ht="14.25" hidden="false" customHeight="false" outlineLevel="0" collapsed="false">
      <c r="A207" s="1" t="s">
        <v>2870</v>
      </c>
      <c r="B207" s="1" t="n">
        <v>22</v>
      </c>
      <c r="C207" s="2" t="s">
        <v>2871</v>
      </c>
      <c r="D207" s="3" t="n">
        <v>1.1566</v>
      </c>
      <c r="E207" s="3" t="n">
        <v>0.13729</v>
      </c>
      <c r="F207" s="3" t="n">
        <v>13.47</v>
      </c>
      <c r="G207" s="4" t="n">
        <v>1.3607</v>
      </c>
      <c r="H207" s="4" t="n">
        <v>0.069372</v>
      </c>
      <c r="I207" s="4" t="n">
        <v>27.551</v>
      </c>
      <c r="J207" s="3" t="n">
        <v>1.2779</v>
      </c>
      <c r="K207" s="3" t="n">
        <v>0.090212</v>
      </c>
      <c r="L207" s="3" t="n">
        <v>15.639</v>
      </c>
      <c r="M207" s="5" t="n">
        <f aca="false">J207/D207</f>
        <v>1.10487636174996</v>
      </c>
      <c r="N207" s="1" t="s">
        <v>2872</v>
      </c>
      <c r="O207" s="1" t="s">
        <v>2873</v>
      </c>
      <c r="P207" s="1" t="s">
        <v>2874</v>
      </c>
      <c r="Q207" s="1" t="s">
        <v>2875</v>
      </c>
      <c r="R207" s="1" t="s">
        <v>2876</v>
      </c>
      <c r="S207" s="1" t="s">
        <v>2797</v>
      </c>
      <c r="T207" s="1" t="s">
        <v>2798</v>
      </c>
      <c r="U207" s="1" t="s">
        <v>2799</v>
      </c>
      <c r="W207" s="1" t="s">
        <v>2877</v>
      </c>
      <c r="X207" s="1" t="s">
        <v>2878</v>
      </c>
      <c r="AD207" s="1" t="s">
        <v>2879</v>
      </c>
      <c r="AG207" s="1" t="s">
        <v>2880</v>
      </c>
      <c r="AH207" s="1" t="n">
        <v>1</v>
      </c>
      <c r="AI207" s="1" t="n">
        <v>22</v>
      </c>
      <c r="AJ207" s="1" t="n">
        <v>21</v>
      </c>
      <c r="AK207" s="1" t="n">
        <v>21</v>
      </c>
      <c r="AL207" s="1" t="n">
        <v>19</v>
      </c>
      <c r="AM207" s="1" t="n">
        <v>21</v>
      </c>
      <c r="AN207" s="1" t="n">
        <v>21</v>
      </c>
      <c r="AO207" s="1" t="n">
        <v>19</v>
      </c>
      <c r="AP207" s="6" t="n">
        <v>21</v>
      </c>
      <c r="AQ207" s="6" t="n">
        <v>21</v>
      </c>
      <c r="AR207" s="6" t="n">
        <v>19</v>
      </c>
      <c r="AS207" s="1" t="n">
        <v>54.6</v>
      </c>
      <c r="AT207" s="1" t="n">
        <v>57.935</v>
      </c>
      <c r="AU207" s="1" t="n">
        <v>538</v>
      </c>
      <c r="AV207" s="1" t="n">
        <v>14.1</v>
      </c>
      <c r="AX207" s="1" t="n">
        <v>2</v>
      </c>
      <c r="AY207" s="1" t="n">
        <v>6</v>
      </c>
      <c r="AZ207" s="1" t="n">
        <v>13</v>
      </c>
      <c r="BA207" s="1" t="n">
        <v>59</v>
      </c>
      <c r="BB207" s="1" t="n">
        <v>25</v>
      </c>
      <c r="BC207" s="1" t="n">
        <v>7</v>
      </c>
      <c r="BD207" s="1" t="n">
        <v>6</v>
      </c>
      <c r="BF207" s="1" t="n">
        <v>6</v>
      </c>
      <c r="BI207" s="1" t="n">
        <v>4</v>
      </c>
      <c r="BJ207" s="1" t="n">
        <v>27</v>
      </c>
      <c r="BK207" s="1" t="n">
        <v>53</v>
      </c>
      <c r="BL207" s="1" t="n">
        <v>18</v>
      </c>
      <c r="BM207" s="1" t="n">
        <v>9</v>
      </c>
      <c r="BP207" s="1" t="n">
        <v>4</v>
      </c>
      <c r="BR207" s="1" t="n">
        <v>4</v>
      </c>
      <c r="BS207" s="1" t="n">
        <v>8</v>
      </c>
      <c r="BT207" s="1" t="n">
        <v>22</v>
      </c>
      <c r="BU207" s="1" t="n">
        <v>37</v>
      </c>
      <c r="BV207" s="1" t="n">
        <v>14</v>
      </c>
      <c r="BW207" s="1" t="n">
        <v>3</v>
      </c>
      <c r="BX207" s="1" t="n">
        <v>1</v>
      </c>
      <c r="BZ207" s="1" t="n">
        <v>1</v>
      </c>
      <c r="CA207" s="1" t="n">
        <v>124</v>
      </c>
      <c r="CB207" s="1" t="n">
        <v>115</v>
      </c>
      <c r="CC207" s="1" t="n">
        <v>90</v>
      </c>
      <c r="CD207" s="1" t="n">
        <v>0</v>
      </c>
      <c r="CE207" s="1" t="n">
        <v>75</v>
      </c>
      <c r="CF207" s="1" t="n">
        <v>63</v>
      </c>
      <c r="CG207" s="1" t="n">
        <v>56</v>
      </c>
      <c r="CH207" s="1" t="n">
        <v>545940000</v>
      </c>
      <c r="CI207" s="1" t="n">
        <v>241460000</v>
      </c>
      <c r="CJ207" s="1" t="n">
        <v>304490000</v>
      </c>
      <c r="CK207" s="1" t="n">
        <v>275480000</v>
      </c>
      <c r="CL207" s="1" t="n">
        <v>114760000</v>
      </c>
      <c r="CM207" s="1" t="n">
        <v>160720000</v>
      </c>
      <c r="CN207" s="1" t="n">
        <v>188100000</v>
      </c>
      <c r="CO207" s="1" t="n">
        <v>85264000</v>
      </c>
      <c r="CP207" s="1" t="n">
        <v>102840000</v>
      </c>
      <c r="CQ207" s="1" t="n">
        <v>173</v>
      </c>
      <c r="CR207" s="1" t="s">
        <v>2881</v>
      </c>
    </row>
    <row r="208" customFormat="false" ht="14.25" hidden="false" customHeight="false" outlineLevel="0" collapsed="false">
      <c r="A208" s="1" t="s">
        <v>2882</v>
      </c>
      <c r="B208" s="1" t="s">
        <v>2883</v>
      </c>
      <c r="C208" s="2" t="s">
        <v>2884</v>
      </c>
      <c r="D208" s="3" t="n">
        <v>0.96221</v>
      </c>
      <c r="E208" s="3" t="n">
        <v>0.41542</v>
      </c>
      <c r="F208" s="3" t="n">
        <v>14.639</v>
      </c>
      <c r="G208" s="4" t="n">
        <v>0.97837</v>
      </c>
      <c r="H208" s="4" t="n">
        <v>0.44792</v>
      </c>
      <c r="I208" s="4" t="n">
        <v>30.753</v>
      </c>
      <c r="J208" s="3" t="n">
        <v>1.0625</v>
      </c>
      <c r="K208" s="3" t="n">
        <v>0.27154</v>
      </c>
      <c r="L208" s="3" t="n">
        <v>12.876</v>
      </c>
      <c r="M208" s="5" t="n">
        <f aca="false">J208/D208</f>
        <v>1.10422880660147</v>
      </c>
      <c r="N208" s="1" t="s">
        <v>2885</v>
      </c>
      <c r="O208" s="1" t="s">
        <v>2886</v>
      </c>
      <c r="P208" s="1" t="s">
        <v>2887</v>
      </c>
      <c r="R208" s="1" t="s">
        <v>2888</v>
      </c>
      <c r="S208" s="1" t="s">
        <v>2889</v>
      </c>
      <c r="T208" s="1" t="s">
        <v>2890</v>
      </c>
      <c r="U208" s="1" t="s">
        <v>2891</v>
      </c>
      <c r="W208" s="1" t="s">
        <v>797</v>
      </c>
      <c r="X208" s="1" t="s">
        <v>798</v>
      </c>
      <c r="AD208" s="1" t="s">
        <v>2892</v>
      </c>
      <c r="AG208" s="1" t="s">
        <v>2893</v>
      </c>
      <c r="AH208" s="1" t="n">
        <v>2</v>
      </c>
      <c r="AI208" s="1" t="n">
        <v>23</v>
      </c>
      <c r="AJ208" s="1" t="n">
        <v>22</v>
      </c>
      <c r="AK208" s="1" t="n">
        <v>15</v>
      </c>
      <c r="AL208" s="1" t="n">
        <v>18</v>
      </c>
      <c r="AM208" s="1" t="n">
        <v>22</v>
      </c>
      <c r="AN208" s="1" t="n">
        <v>15</v>
      </c>
      <c r="AO208" s="1" t="n">
        <v>18</v>
      </c>
      <c r="AP208" s="6" t="n">
        <v>22</v>
      </c>
      <c r="AQ208" s="6" t="n">
        <v>15</v>
      </c>
      <c r="AR208" s="6" t="n">
        <v>18</v>
      </c>
      <c r="AS208" s="1" t="n">
        <v>46.9</v>
      </c>
      <c r="AT208" s="1" t="n">
        <v>82.798</v>
      </c>
      <c r="AU208" s="1" t="n">
        <v>731</v>
      </c>
      <c r="AV208" s="1" t="n">
        <v>15</v>
      </c>
      <c r="BA208" s="1" t="n">
        <v>12</v>
      </c>
      <c r="BB208" s="1" t="n">
        <v>28</v>
      </c>
      <c r="BC208" s="1" t="n">
        <v>1</v>
      </c>
      <c r="BD208" s="1" t="n">
        <v>4</v>
      </c>
      <c r="BE208" s="1" t="n">
        <v>3</v>
      </c>
      <c r="BF208" s="1" t="n">
        <v>8</v>
      </c>
      <c r="BJ208" s="1" t="n">
        <v>1</v>
      </c>
      <c r="BK208" s="1" t="n">
        <v>14</v>
      </c>
      <c r="BL208" s="1" t="n">
        <v>12</v>
      </c>
      <c r="BM208" s="1" t="n">
        <v>5</v>
      </c>
      <c r="BN208" s="1" t="n">
        <v>1</v>
      </c>
      <c r="BO208" s="1" t="n">
        <v>1</v>
      </c>
      <c r="BP208" s="1" t="n">
        <v>3</v>
      </c>
      <c r="BU208" s="1" t="n">
        <v>10</v>
      </c>
      <c r="BV208" s="1" t="n">
        <v>21</v>
      </c>
      <c r="BX208" s="1" t="n">
        <v>2</v>
      </c>
      <c r="BY208" s="1" t="n">
        <v>3</v>
      </c>
      <c r="BZ208" s="1" t="n">
        <v>2</v>
      </c>
      <c r="CA208" s="1" t="n">
        <v>56</v>
      </c>
      <c r="CB208" s="1" t="n">
        <v>37</v>
      </c>
      <c r="CC208" s="1" t="n">
        <v>38</v>
      </c>
      <c r="CD208" s="1" t="n">
        <v>0</v>
      </c>
      <c r="CE208" s="1" t="n">
        <v>56</v>
      </c>
      <c r="CF208" s="1" t="n">
        <v>37</v>
      </c>
      <c r="CG208" s="1" t="n">
        <v>38</v>
      </c>
      <c r="CH208" s="1" t="n">
        <v>105380000</v>
      </c>
      <c r="CI208" s="1" t="n">
        <v>52750000</v>
      </c>
      <c r="CJ208" s="1" t="n">
        <v>52633000</v>
      </c>
      <c r="CK208" s="1" t="n">
        <v>43326000</v>
      </c>
      <c r="CL208" s="1" t="n">
        <v>21788000</v>
      </c>
      <c r="CM208" s="1" t="n">
        <v>21538000</v>
      </c>
      <c r="CN208" s="1" t="n">
        <v>61658000</v>
      </c>
      <c r="CO208" s="1" t="n">
        <v>29296000</v>
      </c>
      <c r="CP208" s="1" t="n">
        <v>32361000</v>
      </c>
      <c r="CQ208" s="1" t="n">
        <v>588</v>
      </c>
      <c r="CR208" s="1" t="s">
        <v>2894</v>
      </c>
    </row>
    <row r="209" customFormat="false" ht="14.25" hidden="false" customHeight="false" outlineLevel="0" collapsed="false">
      <c r="A209" s="1" t="s">
        <v>2895</v>
      </c>
      <c r="B209" s="1" t="s">
        <v>1876</v>
      </c>
      <c r="C209" s="2" t="s">
        <v>2896</v>
      </c>
      <c r="D209" s="3" t="n">
        <v>0.96476</v>
      </c>
      <c r="E209" s="3" t="n">
        <v>0.4212</v>
      </c>
      <c r="F209" s="3" t="n">
        <v>9.8106</v>
      </c>
      <c r="G209" s="4" t="n">
        <v>0.83098</v>
      </c>
      <c r="H209" s="4" t="n">
        <v>0.18964</v>
      </c>
      <c r="I209" s="4" t="n">
        <v>13.903</v>
      </c>
      <c r="J209" s="3" t="n">
        <v>1.0653</v>
      </c>
      <c r="K209" s="3" t="n">
        <v>0.26801</v>
      </c>
      <c r="L209" s="3" t="n">
        <v>10.668</v>
      </c>
      <c r="M209" s="5" t="n">
        <f aca="false">J209/D209</f>
        <v>1.10421244661885</v>
      </c>
      <c r="N209" s="1" t="s">
        <v>2897</v>
      </c>
      <c r="O209" s="1" t="s">
        <v>2898</v>
      </c>
      <c r="P209" s="1" t="s">
        <v>2899</v>
      </c>
      <c r="R209" s="1" t="s">
        <v>2900</v>
      </c>
      <c r="S209" s="1" t="s">
        <v>2901</v>
      </c>
      <c r="T209" s="1" t="s">
        <v>2902</v>
      </c>
      <c r="U209" s="1" t="s">
        <v>2903</v>
      </c>
      <c r="AH209" s="1" t="n">
        <v>2</v>
      </c>
      <c r="AI209" s="1" t="n">
        <v>14</v>
      </c>
      <c r="AJ209" s="1" t="n">
        <v>12</v>
      </c>
      <c r="AK209" s="1" t="n">
        <v>11</v>
      </c>
      <c r="AL209" s="1" t="n">
        <v>7</v>
      </c>
      <c r="AM209" s="1" t="n">
        <v>12</v>
      </c>
      <c r="AN209" s="1" t="n">
        <v>11</v>
      </c>
      <c r="AO209" s="1" t="n">
        <v>7</v>
      </c>
      <c r="AP209" s="6" t="n">
        <v>12</v>
      </c>
      <c r="AQ209" s="6" t="n">
        <v>11</v>
      </c>
      <c r="AR209" s="6" t="n">
        <v>7</v>
      </c>
      <c r="AS209" s="1" t="n">
        <v>18.9</v>
      </c>
      <c r="AT209" s="1" t="n">
        <v>117.59</v>
      </c>
      <c r="AU209" s="1" t="n">
        <v>1049</v>
      </c>
      <c r="AV209" s="1" t="n">
        <v>14.9</v>
      </c>
      <c r="BC209" s="1" t="n">
        <v>14</v>
      </c>
      <c r="BM209" s="1" t="n">
        <v>11</v>
      </c>
      <c r="BN209" s="1" t="n">
        <v>1</v>
      </c>
      <c r="BW209" s="1" t="n">
        <v>7</v>
      </c>
      <c r="CA209" s="1" t="n">
        <v>14</v>
      </c>
      <c r="CB209" s="1" t="n">
        <v>12</v>
      </c>
      <c r="CC209" s="1" t="n">
        <v>7</v>
      </c>
      <c r="CD209" s="15" t="n">
        <v>2.9988E-088</v>
      </c>
      <c r="CE209" s="1" t="n">
        <v>14</v>
      </c>
      <c r="CF209" s="1" t="n">
        <v>10</v>
      </c>
      <c r="CG209" s="1" t="n">
        <v>6</v>
      </c>
      <c r="CH209" s="1" t="n">
        <v>27670000</v>
      </c>
      <c r="CI209" s="1" t="n">
        <v>13721000</v>
      </c>
      <c r="CJ209" s="1" t="n">
        <v>13950000</v>
      </c>
      <c r="CK209" s="1" t="n">
        <v>10517000</v>
      </c>
      <c r="CL209" s="1" t="n">
        <v>5829000</v>
      </c>
      <c r="CM209" s="1" t="n">
        <v>4687700</v>
      </c>
      <c r="CN209" s="1" t="n">
        <v>3702800</v>
      </c>
      <c r="CO209" s="1" t="n">
        <v>1731200</v>
      </c>
      <c r="CP209" s="1" t="n">
        <v>1971600</v>
      </c>
      <c r="CQ209" s="1" t="n">
        <v>1433</v>
      </c>
      <c r="CR209" s="1" t="s">
        <v>2904</v>
      </c>
    </row>
    <row r="210" customFormat="false" ht="14.25" hidden="false" customHeight="false" outlineLevel="0" collapsed="false">
      <c r="A210" s="1" t="s">
        <v>2905</v>
      </c>
      <c r="B210" s="1" t="n">
        <v>23</v>
      </c>
      <c r="C210" s="2" t="s">
        <v>2906</v>
      </c>
      <c r="D210" s="3" t="n">
        <v>1.134</v>
      </c>
      <c r="E210" s="3" t="n">
        <v>0.17238</v>
      </c>
      <c r="F210" s="3" t="n">
        <v>7.7177</v>
      </c>
      <c r="G210" s="4" t="n">
        <v>1.3727</v>
      </c>
      <c r="H210" s="4" t="n">
        <v>0.063838</v>
      </c>
      <c r="I210" s="4" t="n">
        <v>8.6417</v>
      </c>
      <c r="J210" s="3" t="n">
        <v>1.2506</v>
      </c>
      <c r="K210" s="3" t="n">
        <v>0.10497</v>
      </c>
      <c r="L210" s="3" t="n">
        <v>11.246</v>
      </c>
      <c r="M210" s="5" t="n">
        <f aca="false">J210/D210</f>
        <v>1.10282186948854</v>
      </c>
      <c r="N210" s="1" t="s">
        <v>2907</v>
      </c>
      <c r="O210" s="1" t="s">
        <v>2908</v>
      </c>
      <c r="P210" s="1" t="s">
        <v>2909</v>
      </c>
      <c r="R210" s="1" t="s">
        <v>2910</v>
      </c>
      <c r="S210" s="1" t="s">
        <v>2797</v>
      </c>
      <c r="T210" s="1" t="s">
        <v>2798</v>
      </c>
      <c r="U210" s="1" t="s">
        <v>2799</v>
      </c>
      <c r="W210" s="1" t="s">
        <v>2877</v>
      </c>
      <c r="X210" s="1" t="s">
        <v>2878</v>
      </c>
      <c r="Y210" s="1" t="s">
        <v>135</v>
      </c>
      <c r="Z210" s="1" t="s">
        <v>136</v>
      </c>
      <c r="AD210" s="1" t="s">
        <v>2911</v>
      </c>
      <c r="AG210" s="1" t="s">
        <v>2912</v>
      </c>
      <c r="AH210" s="1" t="n">
        <v>1</v>
      </c>
      <c r="AI210" s="1" t="n">
        <v>23</v>
      </c>
      <c r="AJ210" s="1" t="n">
        <v>21</v>
      </c>
      <c r="AK210" s="1" t="n">
        <v>20</v>
      </c>
      <c r="AL210" s="1" t="n">
        <v>23</v>
      </c>
      <c r="AM210" s="1" t="n">
        <v>21</v>
      </c>
      <c r="AN210" s="1" t="n">
        <v>20</v>
      </c>
      <c r="AO210" s="1" t="n">
        <v>23</v>
      </c>
      <c r="AP210" s="6" t="n">
        <v>21</v>
      </c>
      <c r="AQ210" s="6" t="n">
        <v>20</v>
      </c>
      <c r="AR210" s="6" t="n">
        <v>23</v>
      </c>
      <c r="AS210" s="1" t="n">
        <v>47</v>
      </c>
      <c r="AT210" s="1" t="n">
        <v>59.623</v>
      </c>
      <c r="AU210" s="1" t="n">
        <v>541</v>
      </c>
      <c r="AV210" s="1" t="n">
        <v>14.4</v>
      </c>
      <c r="AY210" s="1" t="n">
        <v>1</v>
      </c>
      <c r="AZ210" s="1" t="n">
        <v>3</v>
      </c>
      <c r="BA210" s="1" t="n">
        <v>61</v>
      </c>
      <c r="BB210" s="1" t="n">
        <v>24</v>
      </c>
      <c r="BC210" s="1" t="n">
        <v>3</v>
      </c>
      <c r="BD210" s="1" t="n">
        <v>3</v>
      </c>
      <c r="BE210" s="1" t="n">
        <v>1</v>
      </c>
      <c r="BF210" s="1" t="n">
        <v>2</v>
      </c>
      <c r="BI210" s="1" t="n">
        <v>1</v>
      </c>
      <c r="BJ210" s="1" t="n">
        <v>31</v>
      </c>
      <c r="BK210" s="1" t="n">
        <v>54</v>
      </c>
      <c r="BL210" s="1" t="n">
        <v>13</v>
      </c>
      <c r="BM210" s="1" t="n">
        <v>6</v>
      </c>
      <c r="BN210" s="1" t="n">
        <v>2</v>
      </c>
      <c r="BS210" s="1" t="n">
        <v>2</v>
      </c>
      <c r="BT210" s="1" t="n">
        <v>7</v>
      </c>
      <c r="BU210" s="1" t="n">
        <v>51</v>
      </c>
      <c r="BV210" s="1" t="n">
        <v>10</v>
      </c>
      <c r="BW210" s="1" t="n">
        <v>2</v>
      </c>
      <c r="BX210" s="1" t="n">
        <v>3</v>
      </c>
      <c r="BZ210" s="1" t="n">
        <v>1</v>
      </c>
      <c r="CA210" s="1" t="n">
        <v>98</v>
      </c>
      <c r="CB210" s="1" t="n">
        <v>107</v>
      </c>
      <c r="CC210" s="1" t="n">
        <v>76</v>
      </c>
      <c r="CD210" s="15" t="n">
        <v>5.1913E-298</v>
      </c>
      <c r="CE210" s="1" t="n">
        <v>66</v>
      </c>
      <c r="CF210" s="1" t="n">
        <v>79</v>
      </c>
      <c r="CG210" s="1" t="n">
        <v>57</v>
      </c>
      <c r="CH210" s="1" t="n">
        <v>552920000</v>
      </c>
      <c r="CI210" s="1" t="n">
        <v>245820000</v>
      </c>
      <c r="CJ210" s="1" t="n">
        <v>307100000</v>
      </c>
      <c r="CK210" s="1" t="n">
        <v>272630000</v>
      </c>
      <c r="CL210" s="1" t="n">
        <v>114480000</v>
      </c>
      <c r="CM210" s="1" t="n">
        <v>158140000</v>
      </c>
      <c r="CN210" s="1" t="n">
        <v>250660000</v>
      </c>
      <c r="CO210" s="1" t="n">
        <v>111680000</v>
      </c>
      <c r="CP210" s="1" t="n">
        <v>138980000</v>
      </c>
      <c r="CQ210" s="1" t="n">
        <v>174</v>
      </c>
      <c r="CR210" s="1" t="s">
        <v>2913</v>
      </c>
    </row>
    <row r="211" customFormat="false" ht="14.25" hidden="false" customHeight="false" outlineLevel="0" collapsed="false">
      <c r="A211" s="1" t="s">
        <v>2914</v>
      </c>
      <c r="B211" s="1" t="s">
        <v>2915</v>
      </c>
      <c r="C211" s="2" t="s">
        <v>2916</v>
      </c>
      <c r="D211" s="3" t="n">
        <v>1.0683</v>
      </c>
      <c r="E211" s="3" t="n">
        <v>0.30944</v>
      </c>
      <c r="F211" s="3" t="n">
        <v>6.9435</v>
      </c>
      <c r="G211" s="4" t="n">
        <v>1.0843</v>
      </c>
      <c r="H211" s="4" t="n">
        <v>0.35773</v>
      </c>
      <c r="I211" s="4" t="n">
        <v>18.052</v>
      </c>
      <c r="J211" s="3" t="n">
        <v>1.1771</v>
      </c>
      <c r="K211" s="3" t="n">
        <v>0.15531</v>
      </c>
      <c r="L211" s="3" t="n">
        <v>16.482</v>
      </c>
      <c r="M211" s="5" t="n">
        <f aca="false">J211/D211</f>
        <v>1.10184405129645</v>
      </c>
      <c r="N211" s="1" t="s">
        <v>2917</v>
      </c>
      <c r="O211" s="1" t="s">
        <v>2918</v>
      </c>
      <c r="P211" s="1" t="s">
        <v>2919</v>
      </c>
      <c r="Q211" s="1" t="s">
        <v>2920</v>
      </c>
      <c r="R211" s="1" t="s">
        <v>2921</v>
      </c>
      <c r="S211" s="1" t="s">
        <v>2922</v>
      </c>
      <c r="T211" s="1" t="s">
        <v>2923</v>
      </c>
      <c r="U211" s="1" t="s">
        <v>2924</v>
      </c>
      <c r="W211" s="1" t="s">
        <v>1021</v>
      </c>
      <c r="X211" s="1" t="s">
        <v>1022</v>
      </c>
      <c r="Y211" s="1" t="s">
        <v>584</v>
      </c>
      <c r="Z211" s="1" t="s">
        <v>585</v>
      </c>
      <c r="AA211" s="1" t="s">
        <v>2925</v>
      </c>
      <c r="AB211" s="1" t="s">
        <v>2926</v>
      </c>
      <c r="AD211" s="1" t="s">
        <v>2927</v>
      </c>
      <c r="AE211" s="1" t="s">
        <v>2928</v>
      </c>
      <c r="AF211" s="1" t="s">
        <v>2929</v>
      </c>
      <c r="AG211" s="1" t="s">
        <v>2930</v>
      </c>
      <c r="AH211" s="1" t="n">
        <v>6</v>
      </c>
      <c r="AI211" s="1" t="n">
        <v>10</v>
      </c>
      <c r="AJ211" s="1" t="n">
        <v>10</v>
      </c>
      <c r="AK211" s="1" t="n">
        <v>7</v>
      </c>
      <c r="AL211" s="1" t="n">
        <v>7</v>
      </c>
      <c r="AM211" s="1" t="n">
        <v>10</v>
      </c>
      <c r="AN211" s="1" t="n">
        <v>7</v>
      </c>
      <c r="AO211" s="1" t="n">
        <v>7</v>
      </c>
      <c r="AP211" s="6" t="n">
        <v>10</v>
      </c>
      <c r="AQ211" s="6" t="n">
        <v>7</v>
      </c>
      <c r="AR211" s="6" t="n">
        <v>7</v>
      </c>
      <c r="AS211" s="1" t="n">
        <v>61.2</v>
      </c>
      <c r="AT211" s="1" t="n">
        <v>24.826</v>
      </c>
      <c r="AU211" s="1" t="n">
        <v>224</v>
      </c>
      <c r="AV211" s="1" t="n">
        <v>10.4</v>
      </c>
      <c r="AX211" s="1" t="n">
        <v>27</v>
      </c>
      <c r="AY211" s="1" t="n">
        <v>4</v>
      </c>
      <c r="AZ211" s="1" t="n">
        <v>2</v>
      </c>
      <c r="BH211" s="1" t="n">
        <v>18</v>
      </c>
      <c r="BI211" s="1" t="n">
        <v>5</v>
      </c>
      <c r="BJ211" s="1" t="n">
        <v>1</v>
      </c>
      <c r="BR211" s="1" t="n">
        <v>13</v>
      </c>
      <c r="BS211" s="1" t="n">
        <v>2</v>
      </c>
      <c r="BT211" s="1" t="n">
        <v>2</v>
      </c>
      <c r="BZ211" s="1" t="n">
        <v>1</v>
      </c>
      <c r="CA211" s="1" t="n">
        <v>33</v>
      </c>
      <c r="CB211" s="1" t="n">
        <v>24</v>
      </c>
      <c r="CC211" s="1" t="n">
        <v>18</v>
      </c>
      <c r="CD211" s="15" t="n">
        <v>7.1771E-182</v>
      </c>
      <c r="CE211" s="1" t="n">
        <v>28</v>
      </c>
      <c r="CF211" s="1" t="n">
        <v>20</v>
      </c>
      <c r="CG211" s="1" t="n">
        <v>15</v>
      </c>
      <c r="CH211" s="1" t="n">
        <v>720760000</v>
      </c>
      <c r="CI211" s="1" t="n">
        <v>329840000</v>
      </c>
      <c r="CJ211" s="1" t="n">
        <v>390920000</v>
      </c>
      <c r="CK211" s="1" t="n">
        <v>410950000</v>
      </c>
      <c r="CL211" s="1" t="n">
        <v>206750000</v>
      </c>
      <c r="CM211" s="1" t="n">
        <v>204200000</v>
      </c>
      <c r="CN211" s="1" t="n">
        <v>424080000</v>
      </c>
      <c r="CO211" s="1" t="n">
        <v>190880000</v>
      </c>
      <c r="CP211" s="1" t="n">
        <v>233200000</v>
      </c>
      <c r="CQ211" s="1" t="n">
        <v>1672</v>
      </c>
      <c r="CR211" s="1" t="s">
        <v>2931</v>
      </c>
    </row>
    <row r="212" customFormat="false" ht="14.25" hidden="false" customHeight="false" outlineLevel="0" collapsed="false">
      <c r="A212" s="1" t="s">
        <v>2932</v>
      </c>
      <c r="B212" s="1" t="n">
        <v>4</v>
      </c>
      <c r="C212" s="2" t="s">
        <v>2933</v>
      </c>
      <c r="D212" s="3" t="n">
        <v>1.0773</v>
      </c>
      <c r="E212" s="3" t="n">
        <v>0.28745</v>
      </c>
      <c r="F212" s="3" t="n">
        <v>23.683</v>
      </c>
      <c r="G212" s="4" t="n">
        <v>0.95003</v>
      </c>
      <c r="H212" s="4" t="n">
        <v>0.39526</v>
      </c>
      <c r="I212" s="4" t="n">
        <v>2.5178</v>
      </c>
      <c r="J212" s="3" t="n">
        <v>1.1866</v>
      </c>
      <c r="K212" s="3" t="n">
        <v>0.14784</v>
      </c>
      <c r="L212" s="3" t="n">
        <v>15.646</v>
      </c>
      <c r="M212" s="5" t="n">
        <f aca="false">J212/D212</f>
        <v>1.10145734707138</v>
      </c>
      <c r="N212" s="1" t="s">
        <v>2934</v>
      </c>
      <c r="O212" s="1" t="s">
        <v>2935</v>
      </c>
      <c r="P212" s="1" t="s">
        <v>2936</v>
      </c>
      <c r="R212" s="1" t="s">
        <v>2937</v>
      </c>
      <c r="S212" s="1" t="s">
        <v>2938</v>
      </c>
      <c r="T212" s="1" t="s">
        <v>2939</v>
      </c>
      <c r="U212" s="1" t="s">
        <v>2940</v>
      </c>
      <c r="W212" s="1" t="s">
        <v>2941</v>
      </c>
      <c r="X212" s="1" t="s">
        <v>2942</v>
      </c>
      <c r="Y212" s="1" t="s">
        <v>2943</v>
      </c>
      <c r="Z212" s="1" t="s">
        <v>2944</v>
      </c>
      <c r="AA212" s="1" t="s">
        <v>1131</v>
      </c>
      <c r="AB212" s="1" t="s">
        <v>1132</v>
      </c>
      <c r="AD212" s="1" t="s">
        <v>2945</v>
      </c>
      <c r="AH212" s="1" t="n">
        <v>1</v>
      </c>
      <c r="AI212" s="1" t="n">
        <v>4</v>
      </c>
      <c r="AJ212" s="1" t="n">
        <v>4</v>
      </c>
      <c r="AK212" s="1" t="n">
        <v>2</v>
      </c>
      <c r="AL212" s="1" t="n">
        <v>2</v>
      </c>
      <c r="AM212" s="1" t="n">
        <v>4</v>
      </c>
      <c r="AN212" s="1" t="n">
        <v>2</v>
      </c>
      <c r="AO212" s="1" t="n">
        <v>2</v>
      </c>
      <c r="AP212" s="6" t="n">
        <v>4</v>
      </c>
      <c r="AQ212" s="6" t="n">
        <v>2</v>
      </c>
      <c r="AR212" s="6" t="n">
        <v>2</v>
      </c>
      <c r="AS212" s="1" t="n">
        <v>8.8</v>
      </c>
      <c r="AT212" s="1" t="n">
        <v>62.702</v>
      </c>
      <c r="AU212" s="1" t="n">
        <v>570</v>
      </c>
      <c r="AV212" s="1" t="n">
        <v>16.3</v>
      </c>
      <c r="BD212" s="1" t="n">
        <v>2</v>
      </c>
      <c r="BE212" s="1" t="n">
        <v>3</v>
      </c>
      <c r="BF212" s="1" t="n">
        <v>6</v>
      </c>
      <c r="BN212" s="1" t="n">
        <v>2</v>
      </c>
      <c r="BO212" s="1" t="n">
        <v>2</v>
      </c>
      <c r="BP212" s="1" t="n">
        <v>1</v>
      </c>
      <c r="BX212" s="1" t="n">
        <v>2</v>
      </c>
      <c r="BY212" s="1" t="n">
        <v>1</v>
      </c>
      <c r="BZ212" s="1" t="n">
        <v>2</v>
      </c>
      <c r="CA212" s="1" t="n">
        <v>11</v>
      </c>
      <c r="CB212" s="1" t="n">
        <v>5</v>
      </c>
      <c r="CC212" s="1" t="n">
        <v>5</v>
      </c>
      <c r="CD212" s="15" t="n">
        <v>8.3702E-027</v>
      </c>
      <c r="CE212" s="1" t="n">
        <v>8</v>
      </c>
      <c r="CF212" s="1" t="n">
        <v>2</v>
      </c>
      <c r="CG212" s="1" t="n">
        <v>3</v>
      </c>
      <c r="CH212" s="1" t="n">
        <v>8271300</v>
      </c>
      <c r="CI212" s="1" t="n">
        <v>4026700</v>
      </c>
      <c r="CJ212" s="1" t="n">
        <v>4244600</v>
      </c>
      <c r="CK212" s="1" t="n">
        <v>957140</v>
      </c>
      <c r="CL212" s="1" t="n">
        <v>459220</v>
      </c>
      <c r="CM212" s="1" t="n">
        <v>497920</v>
      </c>
      <c r="CN212" s="1" t="n">
        <v>562420</v>
      </c>
      <c r="CO212" s="1" t="n">
        <v>251660</v>
      </c>
      <c r="CP212" s="1" t="n">
        <v>310770</v>
      </c>
      <c r="CQ212" s="1" t="n">
        <v>851</v>
      </c>
      <c r="CR212" s="1" t="s">
        <v>2946</v>
      </c>
    </row>
    <row r="213" customFormat="false" ht="14.25" hidden="false" customHeight="false" outlineLevel="0" collapsed="false">
      <c r="A213" s="1" t="s">
        <v>2947</v>
      </c>
      <c r="B213" s="1" t="s">
        <v>448</v>
      </c>
      <c r="C213" s="2" t="s">
        <v>2948</v>
      </c>
      <c r="D213" s="3" t="n">
        <v>1.1131</v>
      </c>
      <c r="E213" s="3" t="n">
        <v>0.21029</v>
      </c>
      <c r="F213" s="3" t="n">
        <v>12.113</v>
      </c>
      <c r="G213" s="4" t="n">
        <v>0.90444</v>
      </c>
      <c r="H213" s="4" t="n">
        <v>0.31171</v>
      </c>
      <c r="I213" s="4" t="n">
        <v>2.5067</v>
      </c>
      <c r="J213" s="3" t="n">
        <v>1.2247</v>
      </c>
      <c r="K213" s="3" t="n">
        <v>0.12083</v>
      </c>
      <c r="L213" s="3" t="n">
        <v>14.995</v>
      </c>
      <c r="M213" s="5" t="n">
        <f aca="false">J213/D213</f>
        <v>1.10026053364478</v>
      </c>
      <c r="N213" s="1" t="s">
        <v>2949</v>
      </c>
      <c r="O213" s="1" t="s">
        <v>2950</v>
      </c>
      <c r="P213" s="1" t="s">
        <v>2951</v>
      </c>
      <c r="Q213" s="1" t="s">
        <v>2952</v>
      </c>
      <c r="R213" s="1" t="s">
        <v>2953</v>
      </c>
      <c r="S213" s="1" t="s">
        <v>2954</v>
      </c>
      <c r="T213" s="1" t="s">
        <v>2955</v>
      </c>
      <c r="U213" s="1" t="s">
        <v>2956</v>
      </c>
      <c r="W213" s="1" t="s">
        <v>2957</v>
      </c>
      <c r="X213" s="1" t="s">
        <v>2958</v>
      </c>
      <c r="Y213" s="1" t="s">
        <v>542</v>
      </c>
      <c r="Z213" s="1" t="s">
        <v>543</v>
      </c>
      <c r="AA213" s="1" t="s">
        <v>2959</v>
      </c>
      <c r="AB213" s="1" t="s">
        <v>2960</v>
      </c>
      <c r="AH213" s="1" t="n">
        <v>3</v>
      </c>
      <c r="AI213" s="1" t="n">
        <v>5</v>
      </c>
      <c r="AJ213" s="1" t="n">
        <v>4</v>
      </c>
      <c r="AK213" s="1" t="n">
        <v>2</v>
      </c>
      <c r="AL213" s="1" t="n">
        <v>3</v>
      </c>
      <c r="AM213" s="1" t="n">
        <v>4</v>
      </c>
      <c r="AN213" s="1" t="n">
        <v>2</v>
      </c>
      <c r="AO213" s="1" t="n">
        <v>3</v>
      </c>
      <c r="AP213" s="6" t="n">
        <v>4</v>
      </c>
      <c r="AQ213" s="6" t="n">
        <v>2</v>
      </c>
      <c r="AR213" s="6" t="n">
        <v>3</v>
      </c>
      <c r="AS213" s="1" t="n">
        <v>17.3</v>
      </c>
      <c r="AT213" s="1" t="n">
        <v>48.428</v>
      </c>
      <c r="AU213" s="1" t="n">
        <v>433</v>
      </c>
      <c r="AV213" s="1" t="n">
        <v>14</v>
      </c>
      <c r="AZ213" s="1" t="n">
        <v>4</v>
      </c>
      <c r="BJ213" s="1" t="n">
        <v>2</v>
      </c>
      <c r="BT213" s="1" t="n">
        <v>4</v>
      </c>
      <c r="CA213" s="1" t="n">
        <v>4</v>
      </c>
      <c r="CB213" s="1" t="n">
        <v>2</v>
      </c>
      <c r="CC213" s="1" t="n">
        <v>4</v>
      </c>
      <c r="CD213" s="15" t="n">
        <v>2.1467E-049</v>
      </c>
      <c r="CE213" s="1" t="n">
        <v>4</v>
      </c>
      <c r="CF213" s="1" t="n">
        <v>2</v>
      </c>
      <c r="CG213" s="1" t="n">
        <v>4</v>
      </c>
      <c r="CH213" s="1" t="n">
        <v>4339400</v>
      </c>
      <c r="CI213" s="1" t="n">
        <v>2202500</v>
      </c>
      <c r="CJ213" s="1" t="n">
        <v>2136900</v>
      </c>
      <c r="CK213" s="1" t="n">
        <v>721910</v>
      </c>
      <c r="CL213" s="1" t="n">
        <v>411230</v>
      </c>
      <c r="CM213" s="1" t="n">
        <v>310680</v>
      </c>
      <c r="CN213" s="1" t="n">
        <v>2094500</v>
      </c>
      <c r="CO213" s="1" t="n">
        <v>998200</v>
      </c>
      <c r="CP213" s="1" t="n">
        <v>1096300</v>
      </c>
      <c r="CQ213" s="1" t="n">
        <v>1023</v>
      </c>
      <c r="CR213" s="1" t="s">
        <v>2961</v>
      </c>
    </row>
    <row r="214" customFormat="false" ht="14.25" hidden="false" customHeight="false" outlineLevel="0" collapsed="false">
      <c r="A214" s="1" t="s">
        <v>2962</v>
      </c>
      <c r="B214" s="1" t="n">
        <v>16</v>
      </c>
      <c r="C214" s="2" t="s">
        <v>2963</v>
      </c>
      <c r="D214" s="3" t="n">
        <v>1.0835</v>
      </c>
      <c r="E214" s="3" t="n">
        <v>0.273</v>
      </c>
      <c r="F214" s="3" t="n">
        <v>8.9648</v>
      </c>
      <c r="G214" s="4" t="n">
        <v>0.94958</v>
      </c>
      <c r="H214" s="4" t="n">
        <v>0.39442</v>
      </c>
      <c r="I214" s="4" t="n">
        <v>12.683</v>
      </c>
      <c r="J214" s="3" t="n">
        <v>1.1887</v>
      </c>
      <c r="K214" s="3" t="n">
        <v>0.14624</v>
      </c>
      <c r="L214" s="3" t="n">
        <v>13.382</v>
      </c>
      <c r="M214" s="5" t="n">
        <f aca="false">J214/D214</f>
        <v>1.09709275496078</v>
      </c>
      <c r="N214" s="1" t="s">
        <v>2964</v>
      </c>
      <c r="O214" s="1" t="s">
        <v>2965</v>
      </c>
      <c r="P214" s="1" t="s">
        <v>2966</v>
      </c>
      <c r="R214" s="1" t="s">
        <v>2967</v>
      </c>
      <c r="S214" s="1" t="s">
        <v>638</v>
      </c>
      <c r="T214" s="1" t="s">
        <v>639</v>
      </c>
      <c r="U214" s="1" t="s">
        <v>640</v>
      </c>
      <c r="W214" s="1" t="s">
        <v>1021</v>
      </c>
      <c r="X214" s="1" t="s">
        <v>1022</v>
      </c>
      <c r="Y214" s="1" t="s">
        <v>2968</v>
      </c>
      <c r="Z214" s="1" t="s">
        <v>2969</v>
      </c>
      <c r="AA214" s="1" t="s">
        <v>2970</v>
      </c>
      <c r="AB214" s="1" t="s">
        <v>2971</v>
      </c>
      <c r="AD214" s="1" t="s">
        <v>2972</v>
      </c>
      <c r="AE214" s="1" t="s">
        <v>2973</v>
      </c>
      <c r="AF214" s="1" t="s">
        <v>2974</v>
      </c>
      <c r="AG214" s="1" t="s">
        <v>2975</v>
      </c>
      <c r="AH214" s="1" t="n">
        <v>1</v>
      </c>
      <c r="AI214" s="1" t="n">
        <v>16</v>
      </c>
      <c r="AJ214" s="1" t="n">
        <v>14</v>
      </c>
      <c r="AK214" s="1" t="n">
        <v>12</v>
      </c>
      <c r="AL214" s="1" t="n">
        <v>15</v>
      </c>
      <c r="AM214" s="1" t="n">
        <v>14</v>
      </c>
      <c r="AN214" s="1" t="n">
        <v>12</v>
      </c>
      <c r="AO214" s="1" t="n">
        <v>15</v>
      </c>
      <c r="AP214" s="6" t="n">
        <v>14</v>
      </c>
      <c r="AQ214" s="6" t="n">
        <v>12</v>
      </c>
      <c r="AR214" s="6" t="n">
        <v>15</v>
      </c>
      <c r="AS214" s="1" t="n">
        <v>50.6</v>
      </c>
      <c r="AT214" s="1" t="n">
        <v>55.887</v>
      </c>
      <c r="AU214" s="1" t="n">
        <v>518</v>
      </c>
      <c r="AV214" s="1" t="n">
        <v>12.8</v>
      </c>
      <c r="AZ214" s="1" t="n">
        <v>29</v>
      </c>
      <c r="BA214" s="1" t="n">
        <v>6</v>
      </c>
      <c r="BF214" s="1" t="n">
        <v>1</v>
      </c>
      <c r="BJ214" s="1" t="n">
        <v>17</v>
      </c>
      <c r="BK214" s="1" t="n">
        <v>3</v>
      </c>
      <c r="BS214" s="1" t="n">
        <v>1</v>
      </c>
      <c r="BT214" s="1" t="n">
        <v>23</v>
      </c>
      <c r="BU214" s="1" t="n">
        <v>1</v>
      </c>
      <c r="CA214" s="1" t="n">
        <v>36</v>
      </c>
      <c r="CB214" s="1" t="n">
        <v>20</v>
      </c>
      <c r="CC214" s="1" t="n">
        <v>25</v>
      </c>
      <c r="CD214" s="15" t="n">
        <v>9.4328E-291</v>
      </c>
      <c r="CE214" s="1" t="n">
        <v>26</v>
      </c>
      <c r="CF214" s="1" t="n">
        <v>17</v>
      </c>
      <c r="CG214" s="1" t="n">
        <v>17</v>
      </c>
      <c r="CH214" s="1" t="n">
        <v>223160000</v>
      </c>
      <c r="CI214" s="1" t="n">
        <v>101020000</v>
      </c>
      <c r="CJ214" s="1" t="n">
        <v>122140000</v>
      </c>
      <c r="CK214" s="1" t="n">
        <v>111090000</v>
      </c>
      <c r="CL214" s="1" t="n">
        <v>52959000</v>
      </c>
      <c r="CM214" s="1" t="n">
        <v>58128000</v>
      </c>
      <c r="CN214" s="1" t="n">
        <v>161250000</v>
      </c>
      <c r="CO214" s="1" t="n">
        <v>68705000</v>
      </c>
      <c r="CP214" s="1" t="n">
        <v>92545000</v>
      </c>
      <c r="CQ214" s="1" t="n">
        <v>405</v>
      </c>
      <c r="CR214" s="1" t="s">
        <v>2976</v>
      </c>
    </row>
    <row r="215" customFormat="false" ht="14.25" hidden="false" customHeight="false" outlineLevel="0" collapsed="false">
      <c r="A215" s="1" t="s">
        <v>2977</v>
      </c>
      <c r="B215" s="1" t="s">
        <v>2978</v>
      </c>
      <c r="C215" s="2" t="s">
        <v>2979</v>
      </c>
      <c r="D215" s="3" t="n">
        <v>0.88889</v>
      </c>
      <c r="E215" s="3" t="n">
        <v>0.25539</v>
      </c>
      <c r="F215" s="3" t="n">
        <v>12.224</v>
      </c>
      <c r="G215" s="4" t="n">
        <v>0.97589</v>
      </c>
      <c r="H215" s="4" t="n">
        <v>0.44332</v>
      </c>
      <c r="I215" s="4" t="n">
        <v>59.379</v>
      </c>
      <c r="J215" s="3" t="n">
        <v>0.97456</v>
      </c>
      <c r="K215" s="3" t="n">
        <v>0.39506</v>
      </c>
      <c r="L215" s="3" t="n">
        <v>49.627</v>
      </c>
      <c r="M215" s="5" t="n">
        <f aca="false">J215/D215</f>
        <v>1.09637862952671</v>
      </c>
      <c r="N215" s="1" t="s">
        <v>2980</v>
      </c>
      <c r="O215" s="1" t="s">
        <v>2981</v>
      </c>
      <c r="P215" s="1" t="s">
        <v>2982</v>
      </c>
      <c r="R215" s="1" t="s">
        <v>2983</v>
      </c>
      <c r="S215" s="1" t="s">
        <v>2984</v>
      </c>
      <c r="T215" s="1" t="s">
        <v>2985</v>
      </c>
      <c r="U215" s="1" t="s">
        <v>2986</v>
      </c>
      <c r="Y215" s="1" t="s">
        <v>2987</v>
      </c>
      <c r="Z215" s="1" t="s">
        <v>2988</v>
      </c>
      <c r="AA215" s="1" t="s">
        <v>188</v>
      </c>
      <c r="AB215" s="1" t="s">
        <v>189</v>
      </c>
      <c r="AD215" s="1" t="s">
        <v>2989</v>
      </c>
      <c r="AG215" s="1" t="s">
        <v>2990</v>
      </c>
      <c r="AH215" s="1" t="n">
        <v>5</v>
      </c>
      <c r="AI215" s="1" t="n">
        <v>38</v>
      </c>
      <c r="AJ215" s="1" t="n">
        <v>36</v>
      </c>
      <c r="AK215" s="1" t="n">
        <v>36</v>
      </c>
      <c r="AL215" s="1" t="n">
        <v>38</v>
      </c>
      <c r="AM215" s="1" t="n">
        <v>36</v>
      </c>
      <c r="AN215" s="1" t="n">
        <v>36</v>
      </c>
      <c r="AO215" s="1" t="n">
        <v>38</v>
      </c>
      <c r="AP215" s="6" t="n">
        <v>35</v>
      </c>
      <c r="AQ215" s="6" t="n">
        <v>35</v>
      </c>
      <c r="AR215" s="6" t="n">
        <v>37</v>
      </c>
      <c r="AS215" s="1" t="n">
        <v>48.4</v>
      </c>
      <c r="AT215" s="1" t="n">
        <v>95.182</v>
      </c>
      <c r="AU215" s="1" t="n">
        <v>857</v>
      </c>
      <c r="AV215" s="1" t="n">
        <v>16.2</v>
      </c>
      <c r="AY215" s="1" t="n">
        <v>6</v>
      </c>
      <c r="AZ215" s="1" t="n">
        <v>4</v>
      </c>
      <c r="BA215" s="1" t="n">
        <v>16</v>
      </c>
      <c r="BB215" s="1" t="n">
        <v>100</v>
      </c>
      <c r="BC215" s="1" t="n">
        <v>58</v>
      </c>
      <c r="BD215" s="1" t="n">
        <v>12</v>
      </c>
      <c r="BE215" s="1" t="n">
        <v>4</v>
      </c>
      <c r="BF215" s="1" t="n">
        <v>8</v>
      </c>
      <c r="BI215" s="1" t="n">
        <v>5</v>
      </c>
      <c r="BJ215" s="1" t="n">
        <v>3</v>
      </c>
      <c r="BK215" s="1" t="n">
        <v>11</v>
      </c>
      <c r="BL215" s="1" t="n">
        <v>107</v>
      </c>
      <c r="BM215" s="1" t="n">
        <v>48</v>
      </c>
      <c r="BN215" s="1" t="n">
        <v>12</v>
      </c>
      <c r="BO215" s="1" t="n">
        <v>2</v>
      </c>
      <c r="BP215" s="1" t="n">
        <v>15</v>
      </c>
      <c r="BS215" s="1" t="n">
        <v>24</v>
      </c>
      <c r="BT215" s="1" t="n">
        <v>17</v>
      </c>
      <c r="BU215" s="1" t="n">
        <v>36</v>
      </c>
      <c r="BV215" s="1" t="n">
        <v>85</v>
      </c>
      <c r="BW215" s="1" t="n">
        <v>32</v>
      </c>
      <c r="BX215" s="1" t="n">
        <v>7</v>
      </c>
      <c r="BY215" s="1" t="n">
        <v>3</v>
      </c>
      <c r="BZ215" s="1" t="n">
        <v>3</v>
      </c>
      <c r="CA215" s="1" t="n">
        <v>208</v>
      </c>
      <c r="CB215" s="1" t="n">
        <v>203</v>
      </c>
      <c r="CC215" s="1" t="n">
        <v>207</v>
      </c>
      <c r="CD215" s="1" t="n">
        <v>0</v>
      </c>
      <c r="CE215" s="1" t="n">
        <v>141</v>
      </c>
      <c r="CF215" s="1" t="n">
        <v>133</v>
      </c>
      <c r="CG215" s="1" t="n">
        <v>141</v>
      </c>
      <c r="CH215" s="1" t="n">
        <v>882800000</v>
      </c>
      <c r="CI215" s="1" t="n">
        <v>446710000</v>
      </c>
      <c r="CJ215" s="1" t="n">
        <v>436090000</v>
      </c>
      <c r="CK215" s="1" t="n">
        <v>555020000</v>
      </c>
      <c r="CL215" s="1" t="n">
        <v>276060000</v>
      </c>
      <c r="CM215" s="1" t="n">
        <v>278960000</v>
      </c>
      <c r="CN215" s="1" t="n">
        <v>622060000</v>
      </c>
      <c r="CO215" s="1" t="n">
        <v>329760000</v>
      </c>
      <c r="CP215" s="1" t="n">
        <v>292300000</v>
      </c>
      <c r="CQ215" s="1" t="n">
        <v>1498</v>
      </c>
      <c r="CR215" s="1" t="s">
        <v>2991</v>
      </c>
    </row>
    <row r="216" customFormat="false" ht="14.25" hidden="false" customHeight="false" outlineLevel="0" collapsed="false">
      <c r="A216" s="1" t="s">
        <v>2992</v>
      </c>
      <c r="B216" s="1" t="s">
        <v>2993</v>
      </c>
      <c r="C216" s="2" t="s">
        <v>2994</v>
      </c>
      <c r="D216" s="3" t="n">
        <v>0.88832</v>
      </c>
      <c r="E216" s="3" t="n">
        <v>0.25424</v>
      </c>
      <c r="F216" s="3" t="n">
        <v>9.4511</v>
      </c>
      <c r="G216" s="4" t="n">
        <v>1.1198</v>
      </c>
      <c r="H216" s="4" t="n">
        <v>0.30047</v>
      </c>
      <c r="I216" s="4" t="n">
        <v>7.0386</v>
      </c>
      <c r="J216" s="3" t="n">
        <v>0.97365</v>
      </c>
      <c r="K216" s="3" t="n">
        <v>0.39648</v>
      </c>
      <c r="L216" s="3" t="n">
        <v>11.295</v>
      </c>
      <c r="M216" s="5" t="n">
        <f aca="false">J216/D216</f>
        <v>1.09605772694525</v>
      </c>
      <c r="N216" s="1" t="s">
        <v>2995</v>
      </c>
      <c r="O216" s="1" t="s">
        <v>2996</v>
      </c>
      <c r="P216" s="1" t="s">
        <v>2997</v>
      </c>
      <c r="R216" s="1" t="s">
        <v>2998</v>
      </c>
      <c r="S216" s="1" t="s">
        <v>2999</v>
      </c>
      <c r="T216" s="1" t="s">
        <v>3000</v>
      </c>
      <c r="U216" s="1" t="s">
        <v>3001</v>
      </c>
      <c r="W216" s="1" t="s">
        <v>746</v>
      </c>
      <c r="X216" s="1" t="s">
        <v>747</v>
      </c>
      <c r="Y216" s="1" t="s">
        <v>135</v>
      </c>
      <c r="Z216" s="1" t="s">
        <v>136</v>
      </c>
      <c r="AA216" s="1" t="s">
        <v>3002</v>
      </c>
      <c r="AB216" s="1" t="s">
        <v>3003</v>
      </c>
      <c r="AH216" s="1" t="n">
        <v>3</v>
      </c>
      <c r="AI216" s="1" t="n">
        <v>6</v>
      </c>
      <c r="AJ216" s="1" t="n">
        <v>4</v>
      </c>
      <c r="AK216" s="1" t="n">
        <v>6</v>
      </c>
      <c r="AL216" s="1" t="n">
        <v>5</v>
      </c>
      <c r="AM216" s="1" t="n">
        <v>4</v>
      </c>
      <c r="AN216" s="1" t="n">
        <v>6</v>
      </c>
      <c r="AO216" s="1" t="n">
        <v>5</v>
      </c>
      <c r="AP216" s="6" t="n">
        <v>4</v>
      </c>
      <c r="AQ216" s="6" t="n">
        <v>6</v>
      </c>
      <c r="AR216" s="6" t="n">
        <v>5</v>
      </c>
      <c r="AS216" s="1" t="n">
        <v>28.2</v>
      </c>
      <c r="AT216" s="1" t="n">
        <v>33.88</v>
      </c>
      <c r="AU216" s="1" t="n">
        <v>301</v>
      </c>
      <c r="AV216" s="1" t="n">
        <v>12.5</v>
      </c>
      <c r="AY216" s="1" t="n">
        <v>7</v>
      </c>
      <c r="BI216" s="1" t="n">
        <v>9</v>
      </c>
      <c r="BS216" s="1" t="n">
        <v>6</v>
      </c>
      <c r="CA216" s="1" t="n">
        <v>7</v>
      </c>
      <c r="CB216" s="1" t="n">
        <v>9</v>
      </c>
      <c r="CC216" s="1" t="n">
        <v>6</v>
      </c>
      <c r="CD216" s="15" t="n">
        <v>2.5824E-057</v>
      </c>
      <c r="CE216" s="1" t="n">
        <v>7</v>
      </c>
      <c r="CF216" s="1" t="n">
        <v>9</v>
      </c>
      <c r="CG216" s="1" t="n">
        <v>6</v>
      </c>
      <c r="CH216" s="1" t="n">
        <v>19820000</v>
      </c>
      <c r="CI216" s="1" t="n">
        <v>9967200</v>
      </c>
      <c r="CJ216" s="1" t="n">
        <v>9852400</v>
      </c>
      <c r="CK216" s="1" t="n">
        <v>24332000</v>
      </c>
      <c r="CL216" s="1" t="n">
        <v>11418000</v>
      </c>
      <c r="CM216" s="1" t="n">
        <v>12914000</v>
      </c>
      <c r="CN216" s="1" t="n">
        <v>14916000</v>
      </c>
      <c r="CO216" s="1" t="n">
        <v>7821500</v>
      </c>
      <c r="CP216" s="1" t="n">
        <v>7094200</v>
      </c>
      <c r="CQ216" s="1" t="n">
        <v>335</v>
      </c>
      <c r="CR216" s="1" t="s">
        <v>3004</v>
      </c>
    </row>
    <row r="217" customFormat="false" ht="14.25" hidden="false" customHeight="false" outlineLevel="0" collapsed="false">
      <c r="A217" s="1" t="s">
        <v>3005</v>
      </c>
      <c r="B217" s="1" t="n">
        <v>7</v>
      </c>
      <c r="C217" s="2" t="s">
        <v>3006</v>
      </c>
      <c r="D217" s="3" t="n">
        <v>0.97292</v>
      </c>
      <c r="E217" s="3" t="n">
        <v>0.43973</v>
      </c>
      <c r="F217" s="3" t="n">
        <v>8.9064</v>
      </c>
      <c r="G217" s="4" t="n">
        <v>0.98214</v>
      </c>
      <c r="H217" s="4" t="n">
        <v>0.4549</v>
      </c>
      <c r="I217" s="4" t="n">
        <v>7.486</v>
      </c>
      <c r="J217" s="3" t="n">
        <v>1.0662</v>
      </c>
      <c r="K217" s="3" t="n">
        <v>0.26692</v>
      </c>
      <c r="L217" s="3" t="n">
        <v>13.787</v>
      </c>
      <c r="M217" s="5" t="n">
        <f aca="false">J217/D217</f>
        <v>1.09587633104469</v>
      </c>
      <c r="N217" s="1" t="s">
        <v>3007</v>
      </c>
      <c r="O217" s="1" t="s">
        <v>3008</v>
      </c>
      <c r="P217" s="1" t="s">
        <v>3009</v>
      </c>
      <c r="Q217" s="1" t="s">
        <v>3010</v>
      </c>
      <c r="R217" s="1" t="s">
        <v>3011</v>
      </c>
      <c r="S217" s="1" t="s">
        <v>2218</v>
      </c>
      <c r="T217" s="1" t="s">
        <v>2219</v>
      </c>
      <c r="U217" s="1" t="s">
        <v>2220</v>
      </c>
      <c r="W217" s="1" t="s">
        <v>3012</v>
      </c>
      <c r="X217" s="1" t="s">
        <v>3013</v>
      </c>
      <c r="AD217" s="1" t="s">
        <v>3014</v>
      </c>
      <c r="AE217" s="1" t="s">
        <v>3015</v>
      </c>
      <c r="AF217" s="1" t="s">
        <v>3016</v>
      </c>
      <c r="AG217" s="1" t="s">
        <v>3017</v>
      </c>
      <c r="AH217" s="1" t="n">
        <v>1</v>
      </c>
      <c r="AI217" s="1" t="n">
        <v>7</v>
      </c>
      <c r="AJ217" s="1" t="n">
        <v>7</v>
      </c>
      <c r="AK217" s="1" t="n">
        <v>5</v>
      </c>
      <c r="AL217" s="1" t="n">
        <v>3</v>
      </c>
      <c r="AM217" s="1" t="n">
        <v>7</v>
      </c>
      <c r="AN217" s="1" t="n">
        <v>5</v>
      </c>
      <c r="AO217" s="1" t="n">
        <v>3</v>
      </c>
      <c r="AP217" s="6" t="n">
        <v>7</v>
      </c>
      <c r="AQ217" s="6" t="n">
        <v>5</v>
      </c>
      <c r="AR217" s="6" t="n">
        <v>3</v>
      </c>
      <c r="AS217" s="1" t="n">
        <v>29.7</v>
      </c>
      <c r="AT217" s="1" t="n">
        <v>34.577</v>
      </c>
      <c r="AU217" s="1" t="n">
        <v>310</v>
      </c>
      <c r="AV217" s="1" t="n">
        <v>10</v>
      </c>
      <c r="AY217" s="1" t="n">
        <v>13</v>
      </c>
      <c r="BI217" s="1" t="n">
        <v>9</v>
      </c>
      <c r="BS217" s="1" t="n">
        <v>5</v>
      </c>
      <c r="CA217" s="1" t="n">
        <v>13</v>
      </c>
      <c r="CB217" s="1" t="n">
        <v>9</v>
      </c>
      <c r="CC217" s="1" t="n">
        <v>5</v>
      </c>
      <c r="CD217" s="15" t="n">
        <v>1.0114E-106</v>
      </c>
      <c r="CE217" s="1" t="n">
        <v>13</v>
      </c>
      <c r="CF217" s="1" t="n">
        <v>9</v>
      </c>
      <c r="CG217" s="1" t="n">
        <v>5</v>
      </c>
      <c r="CH217" s="1" t="n">
        <v>71905000</v>
      </c>
      <c r="CI217" s="1" t="n">
        <v>34189000</v>
      </c>
      <c r="CJ217" s="1" t="n">
        <v>37716000</v>
      </c>
      <c r="CK217" s="1" t="n">
        <v>31540000</v>
      </c>
      <c r="CL217" s="1" t="n">
        <v>15901000</v>
      </c>
      <c r="CM217" s="1" t="n">
        <v>15639000</v>
      </c>
      <c r="CN217" s="1" t="n">
        <v>17725000</v>
      </c>
      <c r="CO217" s="1" t="n">
        <v>8791500</v>
      </c>
      <c r="CP217" s="1" t="n">
        <v>8933200</v>
      </c>
      <c r="CQ217" s="1" t="n">
        <v>92</v>
      </c>
      <c r="CR217" s="1" t="s">
        <v>3018</v>
      </c>
    </row>
    <row r="218" customFormat="false" ht="14.25" hidden="false" customHeight="false" outlineLevel="0" collapsed="false">
      <c r="A218" s="1" t="s">
        <v>3019</v>
      </c>
      <c r="B218" s="1" t="n">
        <v>5</v>
      </c>
      <c r="C218" s="2" t="s">
        <v>3020</v>
      </c>
      <c r="D218" s="3" t="n">
        <v>1.0098</v>
      </c>
      <c r="E218" s="3" t="n">
        <v>0.4697</v>
      </c>
      <c r="F218" s="3" t="n">
        <v>12.867</v>
      </c>
      <c r="G218" s="4" t="n">
        <v>1.1525</v>
      </c>
      <c r="H218" s="4" t="n">
        <v>0.25319</v>
      </c>
      <c r="I218" s="4" t="n">
        <v>21.97</v>
      </c>
      <c r="J218" s="3" t="n">
        <v>1.1065</v>
      </c>
      <c r="K218" s="3" t="n">
        <v>0.22093</v>
      </c>
      <c r="L218" s="3" t="n">
        <v>13.64</v>
      </c>
      <c r="M218" s="5" t="n">
        <f aca="false">J218/D218</f>
        <v>1.09576153693801</v>
      </c>
      <c r="N218" s="1" t="s">
        <v>3021</v>
      </c>
      <c r="O218" s="1" t="s">
        <v>3022</v>
      </c>
      <c r="P218" s="1" t="s">
        <v>3023</v>
      </c>
      <c r="Q218" s="1" t="s">
        <v>3024</v>
      </c>
      <c r="R218" s="1" t="s">
        <v>3025</v>
      </c>
      <c r="W218" s="1" t="s">
        <v>1040</v>
      </c>
      <c r="X218" s="1" t="s">
        <v>1041</v>
      </c>
      <c r="Y218" s="1" t="s">
        <v>135</v>
      </c>
      <c r="Z218" s="1" t="s">
        <v>136</v>
      </c>
      <c r="AH218" s="1" t="n">
        <v>1</v>
      </c>
      <c r="AI218" s="1" t="n">
        <v>5</v>
      </c>
      <c r="AJ218" s="1" t="n">
        <v>5</v>
      </c>
      <c r="AK218" s="1" t="n">
        <v>4</v>
      </c>
      <c r="AL218" s="1" t="n">
        <v>5</v>
      </c>
      <c r="AM218" s="1" t="n">
        <v>5</v>
      </c>
      <c r="AN218" s="1" t="n">
        <v>4</v>
      </c>
      <c r="AO218" s="1" t="n">
        <v>5</v>
      </c>
      <c r="AP218" s="6" t="n">
        <v>5</v>
      </c>
      <c r="AQ218" s="6" t="n">
        <v>4</v>
      </c>
      <c r="AR218" s="6" t="n">
        <v>5</v>
      </c>
      <c r="AS218" s="1" t="n">
        <v>13.7</v>
      </c>
      <c r="AT218" s="1" t="n">
        <v>51.114</v>
      </c>
      <c r="AU218" s="1" t="n">
        <v>446</v>
      </c>
      <c r="AV218" s="1" t="n">
        <v>18</v>
      </c>
      <c r="BC218" s="1" t="n">
        <v>2</v>
      </c>
      <c r="BD218" s="1" t="n">
        <v>5</v>
      </c>
      <c r="BE218" s="1" t="n">
        <v>6</v>
      </c>
      <c r="BF218" s="1" t="n">
        <v>6</v>
      </c>
      <c r="BN218" s="1" t="n">
        <v>2</v>
      </c>
      <c r="BO218" s="1" t="n">
        <v>5</v>
      </c>
      <c r="BP218" s="1" t="n">
        <v>3</v>
      </c>
      <c r="BW218" s="1" t="n">
        <v>1</v>
      </c>
      <c r="BX218" s="1" t="n">
        <v>5</v>
      </c>
      <c r="BY218" s="1" t="n">
        <v>3</v>
      </c>
      <c r="BZ218" s="1" t="n">
        <v>6</v>
      </c>
      <c r="CA218" s="1" t="n">
        <v>19</v>
      </c>
      <c r="CB218" s="1" t="n">
        <v>10</v>
      </c>
      <c r="CC218" s="1" t="n">
        <v>15</v>
      </c>
      <c r="CD218" s="15" t="n">
        <v>6.6275E-044</v>
      </c>
      <c r="CE218" s="1" t="n">
        <v>17</v>
      </c>
      <c r="CF218" s="1" t="n">
        <v>10</v>
      </c>
      <c r="CG218" s="1" t="n">
        <v>14</v>
      </c>
      <c r="CH218" s="1" t="n">
        <v>24915000</v>
      </c>
      <c r="CI218" s="1" t="n">
        <v>12951000</v>
      </c>
      <c r="CJ218" s="1" t="n">
        <v>11964000</v>
      </c>
      <c r="CK218" s="1" t="n">
        <v>10149000</v>
      </c>
      <c r="CL218" s="1" t="n">
        <v>4603800</v>
      </c>
      <c r="CM218" s="1" t="n">
        <v>5545100</v>
      </c>
      <c r="CN218" s="1" t="n">
        <v>8311100</v>
      </c>
      <c r="CO218" s="1" t="n">
        <v>3246200</v>
      </c>
      <c r="CP218" s="1" t="n">
        <v>5064900</v>
      </c>
      <c r="CQ218" s="1" t="n">
        <v>673</v>
      </c>
      <c r="CR218" s="1" t="s">
        <v>3026</v>
      </c>
    </row>
    <row r="219" customFormat="false" ht="14.25" hidden="false" customHeight="false" outlineLevel="0" collapsed="false">
      <c r="A219" s="1" t="s">
        <v>3027</v>
      </c>
      <c r="B219" s="1" t="s">
        <v>1161</v>
      </c>
      <c r="C219" s="2" t="s">
        <v>3028</v>
      </c>
      <c r="D219" s="3" t="n">
        <v>0.91633</v>
      </c>
      <c r="E219" s="3" t="n">
        <v>0.31302</v>
      </c>
      <c r="F219" s="3" t="n">
        <v>19.393</v>
      </c>
      <c r="G219" s="4" t="n">
        <v>0.93782</v>
      </c>
      <c r="H219" s="4" t="n">
        <v>0.37262</v>
      </c>
      <c r="I219" s="4" t="n">
        <v>3.5571</v>
      </c>
      <c r="J219" s="3" t="n">
        <v>1.0034</v>
      </c>
      <c r="K219" s="3" t="n">
        <v>0.35143</v>
      </c>
      <c r="L219" s="3" t="n">
        <v>7.7206</v>
      </c>
      <c r="M219" s="5" t="n">
        <f aca="false">J219/D219</f>
        <v>1.09502035292962</v>
      </c>
      <c r="N219" s="1" t="s">
        <v>3029</v>
      </c>
      <c r="O219" s="1" t="s">
        <v>3030</v>
      </c>
      <c r="P219" s="1" t="s">
        <v>3031</v>
      </c>
      <c r="Q219" s="1" t="s">
        <v>3032</v>
      </c>
      <c r="R219" s="1" t="s">
        <v>3033</v>
      </c>
      <c r="S219" s="1" t="s">
        <v>498</v>
      </c>
      <c r="T219" s="1" t="s">
        <v>499</v>
      </c>
      <c r="U219" s="1" t="s">
        <v>500</v>
      </c>
      <c r="Y219" s="1" t="s">
        <v>135</v>
      </c>
      <c r="Z219" s="1" t="s">
        <v>136</v>
      </c>
      <c r="AA219" s="1" t="s">
        <v>3034</v>
      </c>
      <c r="AB219" s="1" t="s">
        <v>3035</v>
      </c>
      <c r="AD219" s="1" t="s">
        <v>3036</v>
      </c>
      <c r="AE219" s="1" t="s">
        <v>3037</v>
      </c>
      <c r="AF219" s="1" t="s">
        <v>3038</v>
      </c>
      <c r="AG219" s="1" t="s">
        <v>3039</v>
      </c>
      <c r="AH219" s="1" t="n">
        <v>4</v>
      </c>
      <c r="AI219" s="1" t="n">
        <v>6</v>
      </c>
      <c r="AJ219" s="1" t="n">
        <v>6</v>
      </c>
      <c r="AK219" s="1" t="n">
        <v>2</v>
      </c>
      <c r="AL219" s="1" t="n">
        <v>2</v>
      </c>
      <c r="AM219" s="1" t="n">
        <v>6</v>
      </c>
      <c r="AN219" s="1" t="n">
        <v>2</v>
      </c>
      <c r="AO219" s="1" t="n">
        <v>2</v>
      </c>
      <c r="AP219" s="6" t="n">
        <v>6</v>
      </c>
      <c r="AQ219" s="6" t="n">
        <v>2</v>
      </c>
      <c r="AR219" s="6" t="n">
        <v>2</v>
      </c>
      <c r="AS219" s="1" t="n">
        <v>19.4</v>
      </c>
      <c r="AT219" s="1" t="n">
        <v>44.113</v>
      </c>
      <c r="AU219" s="1" t="n">
        <v>397</v>
      </c>
      <c r="AV219" s="1" t="n">
        <v>9.62</v>
      </c>
      <c r="AY219" s="1" t="n">
        <v>4</v>
      </c>
      <c r="AZ219" s="1" t="n">
        <v>4</v>
      </c>
      <c r="BI219" s="1" t="n">
        <v>1</v>
      </c>
      <c r="BJ219" s="1" t="n">
        <v>1</v>
      </c>
      <c r="BS219" s="1" t="n">
        <v>2</v>
      </c>
      <c r="BT219" s="1" t="n">
        <v>1</v>
      </c>
      <c r="CA219" s="1" t="n">
        <v>8</v>
      </c>
      <c r="CB219" s="1" t="n">
        <v>2</v>
      </c>
      <c r="CC219" s="1" t="n">
        <v>3</v>
      </c>
      <c r="CD219" s="15" t="n">
        <v>2.7804E-057</v>
      </c>
      <c r="CE219" s="1" t="n">
        <v>8</v>
      </c>
      <c r="CF219" s="1" t="n">
        <v>2</v>
      </c>
      <c r="CG219" s="1" t="n">
        <v>3</v>
      </c>
      <c r="CH219" s="1" t="n">
        <v>12644000</v>
      </c>
      <c r="CI219" s="1" t="n">
        <v>6096500</v>
      </c>
      <c r="CJ219" s="1" t="n">
        <v>6547000</v>
      </c>
      <c r="CK219" s="1" t="n">
        <v>3481800</v>
      </c>
      <c r="CL219" s="1" t="n">
        <v>1895900</v>
      </c>
      <c r="CM219" s="1" t="n">
        <v>1585800</v>
      </c>
      <c r="CN219" s="1" t="n">
        <v>6765000</v>
      </c>
      <c r="CO219" s="1" t="n">
        <v>3382800</v>
      </c>
      <c r="CP219" s="1" t="n">
        <v>3382100</v>
      </c>
      <c r="CQ219" s="1" t="n">
        <v>73</v>
      </c>
      <c r="CR219" s="1" t="s">
        <v>3040</v>
      </c>
    </row>
    <row r="220" customFormat="false" ht="14.25" hidden="false" customHeight="false" outlineLevel="0" collapsed="false">
      <c r="A220" s="1" t="s">
        <v>3041</v>
      </c>
      <c r="B220" s="1" t="s">
        <v>3042</v>
      </c>
      <c r="C220" s="2" t="s">
        <v>3043</v>
      </c>
      <c r="D220" s="3" t="n">
        <v>1.0732</v>
      </c>
      <c r="E220" s="3" t="n">
        <v>0.2974</v>
      </c>
      <c r="F220" s="3" t="n">
        <v>18.751</v>
      </c>
      <c r="G220" s="4" t="n">
        <v>0.81613</v>
      </c>
      <c r="H220" s="4" t="n">
        <v>0.16806</v>
      </c>
      <c r="J220" s="3" t="n">
        <v>1.1748</v>
      </c>
      <c r="K220" s="3" t="n">
        <v>0.15717</v>
      </c>
      <c r="L220" s="3" t="n">
        <v>10.58</v>
      </c>
      <c r="M220" s="5" t="n">
        <f aca="false">J220/D220</f>
        <v>1.09467014535967</v>
      </c>
      <c r="N220" s="1" t="s">
        <v>3044</v>
      </c>
      <c r="O220" s="1" t="s">
        <v>3045</v>
      </c>
      <c r="P220" s="1" t="s">
        <v>3046</v>
      </c>
      <c r="R220" s="1" t="s">
        <v>3047</v>
      </c>
      <c r="S220" s="1" t="s">
        <v>3048</v>
      </c>
      <c r="T220" s="1" t="s">
        <v>3049</v>
      </c>
      <c r="U220" s="1" t="s">
        <v>3050</v>
      </c>
      <c r="W220" s="1" t="s">
        <v>3051</v>
      </c>
      <c r="X220" s="1" t="s">
        <v>3052</v>
      </c>
      <c r="Y220" s="1" t="s">
        <v>3053</v>
      </c>
      <c r="Z220" s="1" t="s">
        <v>3054</v>
      </c>
      <c r="AA220" s="1" t="s">
        <v>3055</v>
      </c>
      <c r="AB220" s="1" t="s">
        <v>3056</v>
      </c>
      <c r="AD220" s="1" t="s">
        <v>3057</v>
      </c>
      <c r="AE220" s="1" t="s">
        <v>3058</v>
      </c>
      <c r="AF220" s="1" t="s">
        <v>3059</v>
      </c>
      <c r="AG220" s="1" t="s">
        <v>3060</v>
      </c>
      <c r="AH220" s="1" t="n">
        <v>3</v>
      </c>
      <c r="AI220" s="1" t="n">
        <v>3</v>
      </c>
      <c r="AJ220" s="1" t="n">
        <v>3</v>
      </c>
      <c r="AK220" s="1" t="n">
        <v>2</v>
      </c>
      <c r="AL220" s="1" t="n">
        <v>3</v>
      </c>
      <c r="AM220" s="1" t="n">
        <v>3</v>
      </c>
      <c r="AN220" s="1" t="n">
        <v>2</v>
      </c>
      <c r="AO220" s="1" t="n">
        <v>3</v>
      </c>
      <c r="AP220" s="6" t="n">
        <v>3</v>
      </c>
      <c r="AQ220" s="6" t="n">
        <v>2</v>
      </c>
      <c r="AR220" s="6" t="n">
        <v>3</v>
      </c>
      <c r="AS220" s="1" t="n">
        <v>32.7</v>
      </c>
      <c r="AT220" s="1" t="n">
        <v>16.451</v>
      </c>
      <c r="AU220" s="1" t="n">
        <v>159</v>
      </c>
      <c r="AV220" s="1" t="n">
        <v>10.4</v>
      </c>
      <c r="AW220" s="1" t="n">
        <v>5</v>
      </c>
      <c r="AX220" s="1" t="n">
        <v>1</v>
      </c>
      <c r="AY220" s="1" t="n">
        <v>1</v>
      </c>
      <c r="BG220" s="1" t="n">
        <v>3</v>
      </c>
      <c r="BH220" s="1" t="n">
        <v>1</v>
      </c>
      <c r="BI220" s="1" t="n">
        <v>1</v>
      </c>
      <c r="BQ220" s="1" t="n">
        <v>3</v>
      </c>
      <c r="BR220" s="1" t="n">
        <v>1</v>
      </c>
      <c r="BS220" s="1" t="n">
        <v>1</v>
      </c>
      <c r="CA220" s="1" t="n">
        <v>7</v>
      </c>
      <c r="CB220" s="1" t="n">
        <v>5</v>
      </c>
      <c r="CC220" s="1" t="n">
        <v>5</v>
      </c>
      <c r="CD220" s="15" t="n">
        <v>1.6676E-031</v>
      </c>
      <c r="CE220" s="1" t="n">
        <v>3</v>
      </c>
      <c r="CF220" s="1" t="n">
        <v>1</v>
      </c>
      <c r="CG220" s="1" t="n">
        <v>2</v>
      </c>
      <c r="CH220" s="1" t="n">
        <v>986710</v>
      </c>
      <c r="CI220" s="1" t="n">
        <v>388010</v>
      </c>
      <c r="CJ220" s="1" t="n">
        <v>598710</v>
      </c>
      <c r="CK220" s="1" t="n">
        <v>141560</v>
      </c>
      <c r="CL220" s="1" t="n">
        <v>82368</v>
      </c>
      <c r="CM220" s="1" t="n">
        <v>59194</v>
      </c>
      <c r="CN220" s="1" t="n">
        <v>1473400</v>
      </c>
      <c r="CO220" s="1" t="n">
        <v>680040</v>
      </c>
      <c r="CP220" s="1" t="n">
        <v>793340</v>
      </c>
      <c r="CQ220" s="1" t="n">
        <v>552</v>
      </c>
      <c r="CR220" s="1" t="s">
        <v>3061</v>
      </c>
    </row>
    <row r="221" customFormat="false" ht="14.25" hidden="false" customHeight="false" outlineLevel="0" collapsed="false">
      <c r="A221" s="1" t="s">
        <v>3062</v>
      </c>
      <c r="B221" s="1" t="s">
        <v>3063</v>
      </c>
      <c r="C221" s="2" t="s">
        <v>3064</v>
      </c>
      <c r="D221" s="3" t="n">
        <v>0.79433</v>
      </c>
      <c r="E221" s="3" t="n">
        <v>0.098936</v>
      </c>
      <c r="F221" s="3" t="n">
        <v>13.621</v>
      </c>
      <c r="G221" s="4" t="n">
        <v>1.3605</v>
      </c>
      <c r="H221" s="4" t="n">
        <v>0.069513</v>
      </c>
      <c r="I221" s="4" t="n">
        <v>7.0307</v>
      </c>
      <c r="J221" s="3" t="n">
        <v>0.86943</v>
      </c>
      <c r="K221" s="3" t="n">
        <v>0.47007</v>
      </c>
      <c r="L221" s="3" t="n">
        <v>6.8928</v>
      </c>
      <c r="M221" s="5" t="n">
        <f aca="false">J221/D221</f>
        <v>1.09454508831342</v>
      </c>
      <c r="N221" s="1" t="s">
        <v>3065</v>
      </c>
      <c r="O221" s="1" t="s">
        <v>3066</v>
      </c>
      <c r="P221" s="1" t="s">
        <v>3067</v>
      </c>
      <c r="R221" s="1" t="s">
        <v>3068</v>
      </c>
      <c r="S221" s="1" t="s">
        <v>3069</v>
      </c>
      <c r="T221" s="1" t="s">
        <v>3070</v>
      </c>
      <c r="U221" s="1" t="s">
        <v>3071</v>
      </c>
      <c r="W221" s="1" t="s">
        <v>760</v>
      </c>
      <c r="X221" s="1" t="s">
        <v>761</v>
      </c>
      <c r="Y221" s="1" t="s">
        <v>3072</v>
      </c>
      <c r="Z221" s="1" t="s">
        <v>3073</v>
      </c>
      <c r="AD221" s="1" t="s">
        <v>3074</v>
      </c>
      <c r="AH221" s="1" t="n">
        <v>2</v>
      </c>
      <c r="AI221" s="1" t="n">
        <v>15</v>
      </c>
      <c r="AJ221" s="1" t="n">
        <v>11</v>
      </c>
      <c r="AK221" s="1" t="n">
        <v>10</v>
      </c>
      <c r="AL221" s="1" t="n">
        <v>10</v>
      </c>
      <c r="AM221" s="1" t="n">
        <v>11</v>
      </c>
      <c r="AN221" s="1" t="n">
        <v>10</v>
      </c>
      <c r="AO221" s="1" t="n">
        <v>10</v>
      </c>
      <c r="AP221" s="6" t="n">
        <v>10</v>
      </c>
      <c r="AQ221" s="6" t="n">
        <v>10</v>
      </c>
      <c r="AR221" s="6" t="n">
        <v>9</v>
      </c>
      <c r="AS221" s="1" t="n">
        <v>19.1</v>
      </c>
      <c r="AT221" s="1" t="n">
        <v>100.96</v>
      </c>
      <c r="AU221" s="1" t="n">
        <v>865</v>
      </c>
      <c r="AV221" s="1" t="n">
        <v>16.1</v>
      </c>
      <c r="BB221" s="1" t="n">
        <v>11</v>
      </c>
      <c r="BC221" s="1" t="n">
        <v>11</v>
      </c>
      <c r="BL221" s="1" t="n">
        <v>5</v>
      </c>
      <c r="BM221" s="1" t="n">
        <v>12</v>
      </c>
      <c r="BV221" s="1" t="n">
        <v>9</v>
      </c>
      <c r="BW221" s="1" t="n">
        <v>10</v>
      </c>
      <c r="CA221" s="1" t="n">
        <v>22</v>
      </c>
      <c r="CB221" s="1" t="n">
        <v>17</v>
      </c>
      <c r="CC221" s="1" t="n">
        <v>19</v>
      </c>
      <c r="CD221" s="15" t="n">
        <v>2.6322E-073</v>
      </c>
      <c r="CE221" s="1" t="n">
        <v>15</v>
      </c>
      <c r="CF221" s="1" t="n">
        <v>13</v>
      </c>
      <c r="CG221" s="1" t="n">
        <v>14</v>
      </c>
      <c r="CH221" s="1" t="n">
        <v>30424000</v>
      </c>
      <c r="CI221" s="1" t="n">
        <v>16012000</v>
      </c>
      <c r="CJ221" s="1" t="n">
        <v>14412000</v>
      </c>
      <c r="CK221" s="1" t="n">
        <v>12744000</v>
      </c>
      <c r="CL221" s="1" t="n">
        <v>5710500</v>
      </c>
      <c r="CM221" s="1" t="n">
        <v>7033900</v>
      </c>
      <c r="CN221" s="1" t="n">
        <v>15805000</v>
      </c>
      <c r="CO221" s="1" t="n">
        <v>8257600</v>
      </c>
      <c r="CP221" s="1" t="n">
        <v>7547100</v>
      </c>
      <c r="CQ221" s="1" t="n">
        <v>1307</v>
      </c>
      <c r="CR221" s="1" t="s">
        <v>3075</v>
      </c>
    </row>
    <row r="222" customFormat="false" ht="14.25" hidden="false" customHeight="false" outlineLevel="0" collapsed="false">
      <c r="A222" s="1" t="s">
        <v>3076</v>
      </c>
      <c r="B222" s="1" t="s">
        <v>3077</v>
      </c>
      <c r="C222" s="2" t="s">
        <v>3078</v>
      </c>
      <c r="D222" s="3" t="n">
        <v>0.88096</v>
      </c>
      <c r="E222" s="3" t="n">
        <v>0.23953</v>
      </c>
      <c r="F222" s="3" t="n">
        <v>31.817</v>
      </c>
      <c r="G222" s="4" t="n">
        <v>1.286</v>
      </c>
      <c r="H222" s="4" t="n">
        <v>0.11451</v>
      </c>
      <c r="I222" s="4" t="n">
        <v>144.06</v>
      </c>
      <c r="J222" s="3" t="n">
        <v>0.96276</v>
      </c>
      <c r="K222" s="3" t="n">
        <v>0.41375</v>
      </c>
      <c r="L222" s="3" t="n">
        <v>7.2154</v>
      </c>
      <c r="M222" s="5" t="n">
        <f aca="false">J222/D222</f>
        <v>1.09285325099891</v>
      </c>
      <c r="N222" s="1" t="s">
        <v>3079</v>
      </c>
      <c r="O222" s="1" t="s">
        <v>3080</v>
      </c>
      <c r="P222" s="1" t="s">
        <v>3081</v>
      </c>
      <c r="Q222" s="1" t="s">
        <v>3082</v>
      </c>
      <c r="R222" s="1" t="s">
        <v>3083</v>
      </c>
      <c r="S222" s="1" t="s">
        <v>3084</v>
      </c>
      <c r="T222" s="1" t="s">
        <v>3085</v>
      </c>
      <c r="U222" s="1" t="s">
        <v>3086</v>
      </c>
      <c r="V222" s="1" t="s">
        <v>3087</v>
      </c>
      <c r="W222" s="1" t="s">
        <v>3088</v>
      </c>
      <c r="X222" s="1" t="s">
        <v>3089</v>
      </c>
      <c r="Y222" s="1" t="s">
        <v>135</v>
      </c>
      <c r="Z222" s="1" t="s">
        <v>136</v>
      </c>
      <c r="AD222" s="1" t="s">
        <v>3090</v>
      </c>
      <c r="AE222" s="1" t="s">
        <v>191</v>
      </c>
      <c r="AF222" s="1" t="s">
        <v>192</v>
      </c>
      <c r="AG222" s="1" t="s">
        <v>3091</v>
      </c>
      <c r="AH222" s="1" t="n">
        <v>13</v>
      </c>
      <c r="AI222" s="1" t="n">
        <v>5</v>
      </c>
      <c r="AJ222" s="1" t="n">
        <v>5</v>
      </c>
      <c r="AK222" s="1" t="n">
        <v>3</v>
      </c>
      <c r="AL222" s="1" t="n">
        <v>2</v>
      </c>
      <c r="AM222" s="1" t="n">
        <v>5</v>
      </c>
      <c r="AN222" s="1" t="n">
        <v>3</v>
      </c>
      <c r="AO222" s="1" t="n">
        <v>2</v>
      </c>
      <c r="AP222" s="6" t="n">
        <v>5</v>
      </c>
      <c r="AQ222" s="6" t="n">
        <v>3</v>
      </c>
      <c r="AR222" s="6" t="n">
        <v>2</v>
      </c>
      <c r="AS222" s="1" t="n">
        <v>47.7</v>
      </c>
      <c r="AT222" s="1" t="n">
        <v>21.529</v>
      </c>
      <c r="AU222" s="1" t="n">
        <v>197</v>
      </c>
      <c r="AV222" s="1" t="n">
        <v>9.35</v>
      </c>
      <c r="AW222" s="1" t="n">
        <v>1</v>
      </c>
      <c r="AX222" s="1" t="n">
        <v>5</v>
      </c>
      <c r="AY222" s="1" t="n">
        <v>6</v>
      </c>
      <c r="AZ222" s="1" t="n">
        <v>1</v>
      </c>
      <c r="BH222" s="1" t="n">
        <v>3</v>
      </c>
      <c r="BI222" s="1" t="n">
        <v>1</v>
      </c>
      <c r="BP222" s="1" t="n">
        <v>1</v>
      </c>
      <c r="BR222" s="1" t="n">
        <v>3</v>
      </c>
      <c r="BS222" s="1" t="n">
        <v>1</v>
      </c>
      <c r="BT222" s="1" t="n">
        <v>1</v>
      </c>
      <c r="CA222" s="1" t="n">
        <v>13</v>
      </c>
      <c r="CB222" s="1" t="n">
        <v>5</v>
      </c>
      <c r="CC222" s="1" t="n">
        <v>5</v>
      </c>
      <c r="CD222" s="15" t="n">
        <v>2.722E-028</v>
      </c>
      <c r="CE222" s="1" t="n">
        <v>11</v>
      </c>
      <c r="CF222" s="1" t="n">
        <v>5</v>
      </c>
      <c r="CG222" s="1" t="n">
        <v>5</v>
      </c>
      <c r="CH222" s="1" t="n">
        <v>103380000</v>
      </c>
      <c r="CI222" s="1" t="n">
        <v>29315000</v>
      </c>
      <c r="CJ222" s="1" t="n">
        <v>74062000</v>
      </c>
      <c r="CK222" s="1" t="n">
        <v>24436000</v>
      </c>
      <c r="CL222" s="1" t="n">
        <v>12383000</v>
      </c>
      <c r="CM222" s="1" t="n">
        <v>12054000</v>
      </c>
      <c r="CN222" s="1" t="n">
        <v>52208000</v>
      </c>
      <c r="CO222" s="1" t="n">
        <v>25352000</v>
      </c>
      <c r="CP222" s="1" t="n">
        <v>26856000</v>
      </c>
      <c r="CQ222" s="1" t="n">
        <v>1242</v>
      </c>
      <c r="CR222" s="1" t="s">
        <v>3092</v>
      </c>
    </row>
    <row r="223" customFormat="false" ht="14.25" hidden="false" customHeight="false" outlineLevel="0" collapsed="false">
      <c r="A223" s="1" t="s">
        <v>3093</v>
      </c>
      <c r="B223" s="1" t="s">
        <v>3094</v>
      </c>
      <c r="C223" s="2" t="s">
        <v>3095</v>
      </c>
      <c r="D223" s="3" t="n">
        <v>0.9728</v>
      </c>
      <c r="E223" s="3" t="n">
        <v>0.43946</v>
      </c>
      <c r="F223" s="3" t="n">
        <v>19.656</v>
      </c>
      <c r="G223" s="4" t="n">
        <v>0.92534</v>
      </c>
      <c r="H223" s="4" t="n">
        <v>0.34962</v>
      </c>
      <c r="I223" s="4" t="n">
        <v>13.6</v>
      </c>
      <c r="J223" s="3" t="n">
        <v>1.0625</v>
      </c>
      <c r="K223" s="3" t="n">
        <v>0.27143</v>
      </c>
      <c r="L223" s="3" t="n">
        <v>15.1</v>
      </c>
      <c r="M223" s="5" t="n">
        <f aca="false">J223/D223</f>
        <v>1.09220805921053</v>
      </c>
      <c r="N223" s="1" t="s">
        <v>3096</v>
      </c>
      <c r="O223" s="1" t="s">
        <v>3097</v>
      </c>
      <c r="P223" s="1" t="s">
        <v>3098</v>
      </c>
      <c r="R223" s="1" t="s">
        <v>3099</v>
      </c>
      <c r="S223" s="1" t="s">
        <v>3100</v>
      </c>
      <c r="T223" s="1" t="s">
        <v>3101</v>
      </c>
      <c r="U223" s="1" t="s">
        <v>3102</v>
      </c>
      <c r="W223" s="1" t="s">
        <v>760</v>
      </c>
      <c r="X223" s="1" t="s">
        <v>761</v>
      </c>
      <c r="AA223" s="1" t="s">
        <v>3103</v>
      </c>
      <c r="AB223" s="1" t="s">
        <v>3104</v>
      </c>
      <c r="AH223" s="1" t="n">
        <v>2</v>
      </c>
      <c r="AI223" s="1" t="n">
        <v>5</v>
      </c>
      <c r="AJ223" s="1" t="n">
        <v>4</v>
      </c>
      <c r="AK223" s="1" t="n">
        <v>5</v>
      </c>
      <c r="AL223" s="1" t="n">
        <v>2</v>
      </c>
      <c r="AM223" s="1" t="n">
        <v>4</v>
      </c>
      <c r="AN223" s="1" t="n">
        <v>5</v>
      </c>
      <c r="AO223" s="1" t="n">
        <v>2</v>
      </c>
      <c r="AP223" s="6" t="n">
        <v>4</v>
      </c>
      <c r="AQ223" s="6" t="n">
        <v>5</v>
      </c>
      <c r="AR223" s="6" t="n">
        <v>2</v>
      </c>
      <c r="AS223" s="1" t="n">
        <v>20.4</v>
      </c>
      <c r="AT223" s="1" t="n">
        <v>33.429</v>
      </c>
      <c r="AU223" s="1" t="n">
        <v>309</v>
      </c>
      <c r="AV223" s="1" t="n">
        <v>10.7</v>
      </c>
      <c r="AX223" s="1" t="n">
        <v>1</v>
      </c>
      <c r="AY223" s="1" t="n">
        <v>8</v>
      </c>
      <c r="AZ223" s="1" t="n">
        <v>1</v>
      </c>
      <c r="BA223" s="1" t="n">
        <v>1</v>
      </c>
      <c r="BB223" s="1" t="n">
        <v>1</v>
      </c>
      <c r="BC223" s="1" t="n">
        <v>1</v>
      </c>
      <c r="BI223" s="1" t="n">
        <v>9</v>
      </c>
      <c r="BJ223" s="1" t="n">
        <v>1</v>
      </c>
      <c r="BL223" s="1" t="n">
        <v>1</v>
      </c>
      <c r="BS223" s="1" t="n">
        <v>4</v>
      </c>
      <c r="BT223" s="1" t="n">
        <v>1</v>
      </c>
      <c r="CA223" s="1" t="n">
        <v>13</v>
      </c>
      <c r="CB223" s="1" t="n">
        <v>11</v>
      </c>
      <c r="CC223" s="1" t="n">
        <v>5</v>
      </c>
      <c r="CD223" s="15" t="n">
        <v>4.1075E-028</v>
      </c>
      <c r="CE223" s="1" t="n">
        <v>13</v>
      </c>
      <c r="CF223" s="1" t="n">
        <v>10</v>
      </c>
      <c r="CG223" s="1" t="n">
        <v>5</v>
      </c>
      <c r="CH223" s="1" t="n">
        <v>17112000</v>
      </c>
      <c r="CI223" s="1" t="n">
        <v>8430000</v>
      </c>
      <c r="CJ223" s="1" t="n">
        <v>8682500</v>
      </c>
      <c r="CK223" s="1" t="n">
        <v>12551000</v>
      </c>
      <c r="CL223" s="1" t="n">
        <v>6603200</v>
      </c>
      <c r="CM223" s="1" t="n">
        <v>5947500</v>
      </c>
      <c r="CN223" s="1" t="n">
        <v>4248100</v>
      </c>
      <c r="CO223" s="1" t="n">
        <v>2085700</v>
      </c>
      <c r="CP223" s="1" t="n">
        <v>2162400</v>
      </c>
      <c r="CQ223" s="1" t="n">
        <v>776</v>
      </c>
      <c r="CR223" s="1" t="s">
        <v>3105</v>
      </c>
    </row>
    <row r="224" customFormat="false" ht="14.25" hidden="false" customHeight="false" outlineLevel="0" collapsed="false">
      <c r="A224" s="1" t="s">
        <v>3106</v>
      </c>
      <c r="B224" s="1" t="s">
        <v>2597</v>
      </c>
      <c r="C224" s="2" t="s">
        <v>3107</v>
      </c>
      <c r="D224" s="3" t="n">
        <v>0.93051</v>
      </c>
      <c r="E224" s="3" t="n">
        <v>0.3441</v>
      </c>
      <c r="F224" s="3" t="n">
        <v>21.269</v>
      </c>
      <c r="G224" s="4" t="n">
        <v>1.082</v>
      </c>
      <c r="H224" s="4" t="n">
        <v>0.36162</v>
      </c>
      <c r="J224" s="3" t="n">
        <v>1.0159</v>
      </c>
      <c r="K224" s="3" t="n">
        <v>0.33335</v>
      </c>
      <c r="L224" s="3" t="n">
        <v>4.3441</v>
      </c>
      <c r="M224" s="5" t="n">
        <f aca="false">J224/D224</f>
        <v>1.09176688052788</v>
      </c>
      <c r="N224" s="1" t="s">
        <v>3108</v>
      </c>
      <c r="O224" s="1" t="s">
        <v>3109</v>
      </c>
      <c r="P224" s="1" t="s">
        <v>3110</v>
      </c>
      <c r="R224" s="1" t="s">
        <v>3111</v>
      </c>
      <c r="S224" s="1" t="s">
        <v>3112</v>
      </c>
      <c r="T224" s="1" t="s">
        <v>3113</v>
      </c>
      <c r="U224" s="1" t="s">
        <v>3114</v>
      </c>
      <c r="W224" s="1" t="s">
        <v>827</v>
      </c>
      <c r="X224" s="1" t="s">
        <v>828</v>
      </c>
      <c r="Y224" s="1" t="s">
        <v>3115</v>
      </c>
      <c r="Z224" s="1" t="s">
        <v>3116</v>
      </c>
      <c r="AA224" s="1" t="s">
        <v>3117</v>
      </c>
      <c r="AB224" s="1" t="s">
        <v>3118</v>
      </c>
      <c r="AH224" s="1" t="n">
        <v>2</v>
      </c>
      <c r="AI224" s="1" t="n">
        <v>2</v>
      </c>
      <c r="AJ224" s="1" t="n">
        <v>2</v>
      </c>
      <c r="AK224" s="1" t="n">
        <v>1</v>
      </c>
      <c r="AL224" s="1" t="n">
        <v>1</v>
      </c>
      <c r="AM224" s="1" t="n">
        <v>2</v>
      </c>
      <c r="AN224" s="1" t="n">
        <v>1</v>
      </c>
      <c r="AO224" s="1" t="n">
        <v>1</v>
      </c>
      <c r="AP224" s="6" t="n">
        <v>2</v>
      </c>
      <c r="AQ224" s="6" t="n">
        <v>1</v>
      </c>
      <c r="AR224" s="6" t="n">
        <v>1</v>
      </c>
      <c r="AS224" s="1" t="n">
        <v>7</v>
      </c>
      <c r="AT224" s="1" t="n">
        <v>50.076</v>
      </c>
      <c r="AU224" s="1" t="n">
        <v>458</v>
      </c>
      <c r="AV224" s="1" t="n">
        <v>12.9</v>
      </c>
      <c r="BC224" s="1" t="n">
        <v>2</v>
      </c>
      <c r="BD224" s="1" t="n">
        <v>2</v>
      </c>
      <c r="BE224" s="1" t="n">
        <v>2</v>
      </c>
      <c r="BF224" s="1" t="n">
        <v>3</v>
      </c>
      <c r="BO224" s="1" t="n">
        <v>1</v>
      </c>
      <c r="BX224" s="1" t="n">
        <v>1</v>
      </c>
      <c r="BZ224" s="1" t="n">
        <v>1</v>
      </c>
      <c r="CA224" s="1" t="n">
        <v>9</v>
      </c>
      <c r="CB224" s="1" t="n">
        <v>1</v>
      </c>
      <c r="CC224" s="1" t="n">
        <v>2</v>
      </c>
      <c r="CD224" s="15" t="n">
        <v>4.9497E-005</v>
      </c>
      <c r="CE224" s="1" t="n">
        <v>9</v>
      </c>
      <c r="CF224" s="1" t="n">
        <v>1</v>
      </c>
      <c r="CG224" s="1" t="n">
        <v>2</v>
      </c>
      <c r="CH224" s="1" t="n">
        <v>8538400</v>
      </c>
      <c r="CI224" s="1" t="n">
        <v>4801600</v>
      </c>
      <c r="CJ224" s="1" t="n">
        <v>3736800</v>
      </c>
      <c r="CK224" s="1" t="n">
        <v>1528700</v>
      </c>
      <c r="CL224" s="1" t="n">
        <v>586430</v>
      </c>
      <c r="CM224" s="1" t="n">
        <v>942300</v>
      </c>
      <c r="CN224" s="1" t="n">
        <v>1131800</v>
      </c>
      <c r="CO224" s="1" t="n">
        <v>546960</v>
      </c>
      <c r="CP224" s="1" t="n">
        <v>584830</v>
      </c>
      <c r="CQ224" s="1" t="n">
        <v>1392</v>
      </c>
      <c r="CR224" s="1" t="s">
        <v>3119</v>
      </c>
    </row>
    <row r="225" customFormat="false" ht="14.25" hidden="false" customHeight="false" outlineLevel="0" collapsed="false">
      <c r="A225" s="1" t="s">
        <v>3120</v>
      </c>
      <c r="B225" s="1" t="n">
        <v>4</v>
      </c>
      <c r="C225" s="2" t="s">
        <v>3121</v>
      </c>
      <c r="D225" s="3" t="n">
        <v>0.76529</v>
      </c>
      <c r="E225" s="3" t="n">
        <v>0.067288</v>
      </c>
      <c r="F225" s="3" t="n">
        <v>16.689</v>
      </c>
      <c r="G225" s="4" t="n">
        <v>0.8848</v>
      </c>
      <c r="H225" s="4" t="n">
        <v>0.27704</v>
      </c>
      <c r="I225" s="4" t="n">
        <v>10.488</v>
      </c>
      <c r="J225" s="3" t="n">
        <v>0.83547</v>
      </c>
      <c r="K225" s="3" t="n">
        <v>0.44478</v>
      </c>
      <c r="L225" s="3" t="n">
        <v>1.21</v>
      </c>
      <c r="M225" s="5" t="n">
        <f aca="false">J225/D225</f>
        <v>1.09170379856002</v>
      </c>
      <c r="N225" s="1" t="s">
        <v>3122</v>
      </c>
      <c r="O225" s="1" t="s">
        <v>3123</v>
      </c>
      <c r="P225" s="1" t="s">
        <v>3124</v>
      </c>
      <c r="Q225" s="1" t="s">
        <v>3125</v>
      </c>
      <c r="R225" s="1" t="s">
        <v>3126</v>
      </c>
      <c r="S225" s="1" t="s">
        <v>3127</v>
      </c>
      <c r="T225" s="1" t="s">
        <v>3128</v>
      </c>
      <c r="U225" s="1" t="s">
        <v>3129</v>
      </c>
      <c r="Y225" s="1" t="s">
        <v>3130</v>
      </c>
      <c r="Z225" s="1" t="s">
        <v>3131</v>
      </c>
      <c r="AH225" s="1" t="n">
        <v>1</v>
      </c>
      <c r="AI225" s="1" t="n">
        <v>4</v>
      </c>
      <c r="AJ225" s="1" t="n">
        <v>3</v>
      </c>
      <c r="AK225" s="1" t="n">
        <v>2</v>
      </c>
      <c r="AL225" s="1" t="n">
        <v>2</v>
      </c>
      <c r="AM225" s="1" t="n">
        <v>3</v>
      </c>
      <c r="AN225" s="1" t="n">
        <v>2</v>
      </c>
      <c r="AO225" s="1" t="n">
        <v>2</v>
      </c>
      <c r="AP225" s="6" t="n">
        <v>3</v>
      </c>
      <c r="AQ225" s="6" t="n">
        <v>2</v>
      </c>
      <c r="AR225" s="6" t="n">
        <v>2</v>
      </c>
      <c r="AS225" s="1" t="n">
        <v>15.2</v>
      </c>
      <c r="AT225" s="1" t="n">
        <v>35.56</v>
      </c>
      <c r="AU225" s="1" t="n">
        <v>329</v>
      </c>
      <c r="AV225" s="1" t="n">
        <v>11.6</v>
      </c>
      <c r="AY225" s="1" t="n">
        <v>3</v>
      </c>
      <c r="BI225" s="1" t="n">
        <v>2</v>
      </c>
      <c r="BS225" s="1" t="n">
        <v>2</v>
      </c>
      <c r="CA225" s="1" t="n">
        <v>3</v>
      </c>
      <c r="CB225" s="1" t="n">
        <v>2</v>
      </c>
      <c r="CC225" s="1" t="n">
        <v>2</v>
      </c>
      <c r="CD225" s="15" t="n">
        <v>2.9811E-020</v>
      </c>
      <c r="CE225" s="1" t="n">
        <v>3</v>
      </c>
      <c r="CF225" s="1" t="n">
        <v>2</v>
      </c>
      <c r="CG225" s="1" t="n">
        <v>2</v>
      </c>
      <c r="CH225" s="1" t="n">
        <v>7885700</v>
      </c>
      <c r="CI225" s="1" t="n">
        <v>4029000</v>
      </c>
      <c r="CJ225" s="1" t="n">
        <v>3856600</v>
      </c>
      <c r="CK225" s="1" t="n">
        <v>1709100</v>
      </c>
      <c r="CL225" s="1" t="n">
        <v>866220</v>
      </c>
      <c r="CM225" s="1" t="n">
        <v>842850</v>
      </c>
      <c r="CN225" s="1" t="n">
        <v>2633300</v>
      </c>
      <c r="CO225" s="1" t="n">
        <v>1523300</v>
      </c>
      <c r="CP225" s="1" t="n">
        <v>1110000</v>
      </c>
      <c r="CQ225" s="1" t="n">
        <v>583</v>
      </c>
      <c r="CR225" s="1" t="s">
        <v>3132</v>
      </c>
    </row>
    <row r="226" customFormat="false" ht="14.25" hidden="false" customHeight="false" outlineLevel="0" collapsed="false">
      <c r="A226" s="1" t="s">
        <v>3133</v>
      </c>
      <c r="B226" s="1" t="n">
        <v>5</v>
      </c>
      <c r="C226" s="2" t="s">
        <v>3134</v>
      </c>
      <c r="D226" s="3" t="n">
        <v>0.67602</v>
      </c>
      <c r="E226" s="3" t="n">
        <v>0.014226</v>
      </c>
      <c r="F226" s="3" t="n">
        <v>8.5424</v>
      </c>
      <c r="G226" s="4" t="n">
        <v>1.2166</v>
      </c>
      <c r="H226" s="4" t="n">
        <v>0.17613</v>
      </c>
      <c r="I226" s="4" t="n">
        <v>8.6131</v>
      </c>
      <c r="J226" s="3" t="n">
        <v>0.73774</v>
      </c>
      <c r="K226" s="3" t="n">
        <v>0.36772</v>
      </c>
      <c r="L226" s="3" t="n">
        <v>20.042</v>
      </c>
      <c r="M226" s="5" t="n">
        <f aca="false">J226/D226</f>
        <v>1.09129907399189</v>
      </c>
      <c r="N226" s="1" t="s">
        <v>3135</v>
      </c>
      <c r="O226" s="1" t="s">
        <v>3136</v>
      </c>
      <c r="P226" s="1" t="s">
        <v>3137</v>
      </c>
      <c r="R226" s="1" t="s">
        <v>3138</v>
      </c>
      <c r="S226" s="1" t="s">
        <v>3139</v>
      </c>
      <c r="T226" s="1" t="s">
        <v>3140</v>
      </c>
      <c r="U226" s="1" t="s">
        <v>3141</v>
      </c>
      <c r="W226" s="1" t="s">
        <v>3142</v>
      </c>
      <c r="X226" s="1" t="s">
        <v>3143</v>
      </c>
      <c r="AA226" s="1" t="s">
        <v>1385</v>
      </c>
      <c r="AB226" s="1" t="s">
        <v>1386</v>
      </c>
      <c r="AD226" s="1" t="s">
        <v>3144</v>
      </c>
      <c r="AE226" s="1" t="s">
        <v>3145</v>
      </c>
      <c r="AF226" s="1" t="s">
        <v>3146</v>
      </c>
      <c r="AG226" s="1" t="s">
        <v>3147</v>
      </c>
      <c r="AH226" s="1" t="n">
        <v>1</v>
      </c>
      <c r="AI226" s="1" t="n">
        <v>5</v>
      </c>
      <c r="AJ226" s="1" t="n">
        <v>5</v>
      </c>
      <c r="AK226" s="1" t="n">
        <v>5</v>
      </c>
      <c r="AL226" s="1" t="n">
        <v>4</v>
      </c>
      <c r="AM226" s="1" t="n">
        <v>5</v>
      </c>
      <c r="AN226" s="1" t="n">
        <v>5</v>
      </c>
      <c r="AO226" s="1" t="n">
        <v>4</v>
      </c>
      <c r="AP226" s="6" t="n">
        <v>5</v>
      </c>
      <c r="AQ226" s="6" t="n">
        <v>5</v>
      </c>
      <c r="AR226" s="6" t="n">
        <v>4</v>
      </c>
      <c r="AS226" s="1" t="n">
        <v>17</v>
      </c>
      <c r="AT226" s="1" t="n">
        <v>52.566</v>
      </c>
      <c r="AU226" s="1" t="n">
        <v>471</v>
      </c>
      <c r="AV226" s="1" t="n">
        <v>14.6</v>
      </c>
      <c r="BA226" s="1" t="n">
        <v>4</v>
      </c>
      <c r="BB226" s="1" t="n">
        <v>6</v>
      </c>
      <c r="BK226" s="1" t="n">
        <v>4</v>
      </c>
      <c r="BL226" s="1" t="n">
        <v>4</v>
      </c>
      <c r="BM226" s="1" t="n">
        <v>2</v>
      </c>
      <c r="BU226" s="1" t="n">
        <v>3</v>
      </c>
      <c r="BV226" s="1" t="n">
        <v>4</v>
      </c>
      <c r="CA226" s="1" t="n">
        <v>10</v>
      </c>
      <c r="CB226" s="1" t="n">
        <v>10</v>
      </c>
      <c r="CC226" s="1" t="n">
        <v>7</v>
      </c>
      <c r="CD226" s="15" t="n">
        <v>3.3184E-038</v>
      </c>
      <c r="CE226" s="1" t="n">
        <v>10</v>
      </c>
      <c r="CF226" s="1" t="n">
        <v>10</v>
      </c>
      <c r="CG226" s="1" t="n">
        <v>6</v>
      </c>
      <c r="CH226" s="1" t="n">
        <v>70678000</v>
      </c>
      <c r="CI226" s="1" t="n">
        <v>39188000</v>
      </c>
      <c r="CJ226" s="1" t="n">
        <v>31489000</v>
      </c>
      <c r="CK226" s="1" t="n">
        <v>18571000</v>
      </c>
      <c r="CL226" s="1" t="n">
        <v>8141300</v>
      </c>
      <c r="CM226" s="1" t="n">
        <v>10430000</v>
      </c>
      <c r="CN226" s="1" t="n">
        <v>26388000</v>
      </c>
      <c r="CO226" s="1" t="n">
        <v>15396000</v>
      </c>
      <c r="CP226" s="1" t="n">
        <v>10992000</v>
      </c>
      <c r="CQ226" s="1" t="n">
        <v>1207</v>
      </c>
      <c r="CR226" s="1" t="s">
        <v>3148</v>
      </c>
    </row>
    <row r="227" customFormat="false" ht="14.25" hidden="false" customHeight="false" outlineLevel="0" collapsed="false">
      <c r="A227" s="1" t="s">
        <v>3149</v>
      </c>
      <c r="B227" s="1" t="n">
        <v>5</v>
      </c>
      <c r="C227" s="2" t="s">
        <v>3150</v>
      </c>
      <c r="D227" s="3" t="n">
        <v>1.047</v>
      </c>
      <c r="E227" s="3" t="n">
        <v>0.3644</v>
      </c>
      <c r="F227" s="3" t="n">
        <v>12.199</v>
      </c>
      <c r="G227" s="4" t="n">
        <v>0.93551</v>
      </c>
      <c r="H227" s="4" t="n">
        <v>0.36835</v>
      </c>
      <c r="I227" s="4" t="n">
        <v>5.4732</v>
      </c>
      <c r="J227" s="3" t="n">
        <v>1.1419</v>
      </c>
      <c r="K227" s="3" t="n">
        <v>0.18569</v>
      </c>
      <c r="L227" s="3" t="n">
        <v>10.648</v>
      </c>
      <c r="M227" s="5" t="n">
        <f aca="false">J227/D227</f>
        <v>1.09063992359121</v>
      </c>
      <c r="N227" s="1" t="s">
        <v>3151</v>
      </c>
      <c r="O227" s="1" t="s">
        <v>3152</v>
      </c>
      <c r="P227" s="1" t="s">
        <v>3153</v>
      </c>
      <c r="R227" s="1" t="s">
        <v>3154</v>
      </c>
      <c r="S227" s="1" t="s">
        <v>3155</v>
      </c>
      <c r="T227" s="1" t="s">
        <v>3156</v>
      </c>
      <c r="U227" s="1" t="s">
        <v>3157</v>
      </c>
      <c r="Y227" s="1" t="s">
        <v>1082</v>
      </c>
      <c r="Z227" s="1" t="s">
        <v>1083</v>
      </c>
      <c r="AH227" s="1" t="n">
        <v>1</v>
      </c>
      <c r="AI227" s="1" t="n">
        <v>5</v>
      </c>
      <c r="AJ227" s="1" t="n">
        <v>5</v>
      </c>
      <c r="AK227" s="1" t="n">
        <v>4</v>
      </c>
      <c r="AL227" s="1" t="n">
        <v>3</v>
      </c>
      <c r="AM227" s="1" t="n">
        <v>5</v>
      </c>
      <c r="AN227" s="1" t="n">
        <v>4</v>
      </c>
      <c r="AO227" s="1" t="n">
        <v>3</v>
      </c>
      <c r="AP227" s="6" t="n">
        <v>5</v>
      </c>
      <c r="AQ227" s="6" t="n">
        <v>4</v>
      </c>
      <c r="AR227" s="6" t="n">
        <v>3</v>
      </c>
      <c r="AS227" s="1" t="n">
        <v>16.7</v>
      </c>
      <c r="AT227" s="1" t="n">
        <v>60.273</v>
      </c>
      <c r="AU227" s="1" t="n">
        <v>534</v>
      </c>
      <c r="AV227" s="1" t="n">
        <v>13.5</v>
      </c>
      <c r="BA227" s="1" t="n">
        <v>5</v>
      </c>
      <c r="BK227" s="1" t="n">
        <v>5</v>
      </c>
      <c r="BU227" s="1" t="n">
        <v>3</v>
      </c>
      <c r="CA227" s="1" t="n">
        <v>5</v>
      </c>
      <c r="CB227" s="1" t="n">
        <v>5</v>
      </c>
      <c r="CC227" s="1" t="n">
        <v>3</v>
      </c>
      <c r="CD227" s="15" t="n">
        <v>1.6034E-056</v>
      </c>
      <c r="CE227" s="1" t="n">
        <v>3</v>
      </c>
      <c r="CF227" s="1" t="n">
        <v>3</v>
      </c>
      <c r="CG227" s="1" t="n">
        <v>2</v>
      </c>
      <c r="CH227" s="1" t="n">
        <v>9604400</v>
      </c>
      <c r="CI227" s="1" t="n">
        <v>4472700</v>
      </c>
      <c r="CJ227" s="1" t="n">
        <v>5131700</v>
      </c>
      <c r="CK227" s="1" t="n">
        <v>4923500</v>
      </c>
      <c r="CL227" s="1" t="n">
        <v>2527600</v>
      </c>
      <c r="CM227" s="1" t="n">
        <v>2395900</v>
      </c>
      <c r="CN227" s="1" t="n">
        <v>6728800</v>
      </c>
      <c r="CO227" s="1" t="n">
        <v>3136600</v>
      </c>
      <c r="CP227" s="1" t="n">
        <v>3592200</v>
      </c>
      <c r="CQ227" s="1" t="n">
        <v>1355</v>
      </c>
      <c r="CR227" s="1" t="s">
        <v>3158</v>
      </c>
    </row>
    <row r="228" customFormat="false" ht="14.25" hidden="false" customHeight="false" outlineLevel="0" collapsed="false">
      <c r="A228" s="1" t="s">
        <v>3159</v>
      </c>
      <c r="B228" s="1" t="s">
        <v>3160</v>
      </c>
      <c r="C228" s="2" t="s">
        <v>3161</v>
      </c>
      <c r="D228" s="3" t="n">
        <v>1.0225</v>
      </c>
      <c r="E228" s="3" t="n">
        <v>0.43282</v>
      </c>
      <c r="F228" s="3" t="n">
        <v>11.059</v>
      </c>
      <c r="G228" s="4" t="n">
        <v>1.2001</v>
      </c>
      <c r="H228" s="4" t="n">
        <v>0.19397</v>
      </c>
      <c r="I228" s="4" t="n">
        <v>18.254</v>
      </c>
      <c r="J228" s="3" t="n">
        <v>1.1141</v>
      </c>
      <c r="K228" s="3" t="n">
        <v>0.21301</v>
      </c>
      <c r="L228" s="3" t="n">
        <v>13.415</v>
      </c>
      <c r="M228" s="5" t="n">
        <f aca="false">J228/D228</f>
        <v>1.08958435207824</v>
      </c>
      <c r="N228" s="1" t="s">
        <v>3162</v>
      </c>
      <c r="O228" s="1" t="s">
        <v>3163</v>
      </c>
      <c r="P228" s="1" t="s">
        <v>3164</v>
      </c>
      <c r="R228" s="1" t="s">
        <v>3165</v>
      </c>
      <c r="S228" s="1" t="s">
        <v>3166</v>
      </c>
      <c r="T228" s="1" t="s">
        <v>3167</v>
      </c>
      <c r="U228" s="1" t="s">
        <v>3168</v>
      </c>
      <c r="AA228" s="1" t="s">
        <v>3169</v>
      </c>
      <c r="AB228" s="1" t="s">
        <v>3170</v>
      </c>
      <c r="AH228" s="1" t="n">
        <v>3</v>
      </c>
      <c r="AI228" s="1" t="n">
        <v>3</v>
      </c>
      <c r="AJ228" s="1" t="n">
        <v>3</v>
      </c>
      <c r="AK228" s="1" t="n">
        <v>3</v>
      </c>
      <c r="AL228" s="1" t="n">
        <v>2</v>
      </c>
      <c r="AM228" s="1" t="n">
        <v>3</v>
      </c>
      <c r="AN228" s="1" t="n">
        <v>3</v>
      </c>
      <c r="AO228" s="1" t="n">
        <v>2</v>
      </c>
      <c r="AP228" s="6" t="n">
        <v>3</v>
      </c>
      <c r="AQ228" s="6" t="n">
        <v>3</v>
      </c>
      <c r="AR228" s="6" t="n">
        <v>2</v>
      </c>
      <c r="AS228" s="1" t="n">
        <v>4.7</v>
      </c>
      <c r="AT228" s="1" t="n">
        <v>103.52</v>
      </c>
      <c r="AU228" s="1" t="n">
        <v>939</v>
      </c>
      <c r="AV228" s="1" t="n">
        <v>15.5</v>
      </c>
      <c r="BB228" s="1" t="n">
        <v>3</v>
      </c>
      <c r="BF228" s="1" t="n">
        <v>1</v>
      </c>
      <c r="BL228" s="1" t="n">
        <v>4</v>
      </c>
      <c r="BV228" s="1" t="n">
        <v>3</v>
      </c>
      <c r="CA228" s="1" t="n">
        <v>4</v>
      </c>
      <c r="CB228" s="1" t="n">
        <v>4</v>
      </c>
      <c r="CC228" s="1" t="n">
        <v>3</v>
      </c>
      <c r="CD228" s="15" t="n">
        <v>2.8216E-038</v>
      </c>
      <c r="CE228" s="1" t="n">
        <v>4</v>
      </c>
      <c r="CF228" s="1" t="n">
        <v>4</v>
      </c>
      <c r="CG228" s="1" t="n">
        <v>3</v>
      </c>
      <c r="CH228" s="1" t="n">
        <v>1853500</v>
      </c>
      <c r="CI228" s="1" t="n">
        <v>802250</v>
      </c>
      <c r="CJ228" s="1" t="n">
        <v>1051300</v>
      </c>
      <c r="CK228" s="1" t="n">
        <v>1468800</v>
      </c>
      <c r="CL228" s="1" t="n">
        <v>695800</v>
      </c>
      <c r="CM228" s="1" t="n">
        <v>773030</v>
      </c>
      <c r="CN228" s="1" t="n">
        <v>1319900</v>
      </c>
      <c r="CO228" s="1" t="n">
        <v>568540</v>
      </c>
      <c r="CP228" s="1" t="n">
        <v>751380</v>
      </c>
      <c r="CQ228" s="1" t="n">
        <v>713</v>
      </c>
      <c r="CR228" s="1" t="s">
        <v>3171</v>
      </c>
    </row>
    <row r="229" customFormat="false" ht="14.25" hidden="false" customHeight="false" outlineLevel="0" collapsed="false">
      <c r="A229" s="1" t="s">
        <v>3172</v>
      </c>
      <c r="B229" s="1" t="s">
        <v>3173</v>
      </c>
      <c r="C229" s="2" t="s">
        <v>3174</v>
      </c>
      <c r="D229" s="3" t="n">
        <v>1.0271</v>
      </c>
      <c r="E229" s="3" t="n">
        <v>0.41951</v>
      </c>
      <c r="F229" s="3" t="n">
        <v>106.52</v>
      </c>
      <c r="G229" s="4" t="n">
        <v>1.0294</v>
      </c>
      <c r="H229" s="4" t="n">
        <v>0.45639</v>
      </c>
      <c r="I229" s="4" t="n">
        <v>130.75</v>
      </c>
      <c r="J229" s="3" t="n">
        <v>1.1191</v>
      </c>
      <c r="K229" s="3" t="n">
        <v>0.2079</v>
      </c>
      <c r="L229" s="3" t="n">
        <v>14.888</v>
      </c>
      <c r="M229" s="5" t="n">
        <f aca="false">J229/D229</f>
        <v>1.08957258300068</v>
      </c>
      <c r="N229" s="1" t="s">
        <v>3175</v>
      </c>
      <c r="O229" s="1" t="s">
        <v>3176</v>
      </c>
      <c r="P229" s="1" t="s">
        <v>3177</v>
      </c>
      <c r="Q229" s="1" t="s">
        <v>3178</v>
      </c>
      <c r="R229" s="1" t="s">
        <v>3179</v>
      </c>
      <c r="S229" s="1" t="s">
        <v>2922</v>
      </c>
      <c r="T229" s="1" t="s">
        <v>2923</v>
      </c>
      <c r="U229" s="1" t="s">
        <v>2924</v>
      </c>
      <c r="AA229" s="1" t="s">
        <v>3180</v>
      </c>
      <c r="AB229" s="1" t="s">
        <v>3181</v>
      </c>
      <c r="AD229" s="1" t="s">
        <v>3182</v>
      </c>
      <c r="AG229" s="1" t="s">
        <v>3183</v>
      </c>
      <c r="AH229" s="1" t="n">
        <v>6</v>
      </c>
      <c r="AI229" s="1" t="n">
        <v>11</v>
      </c>
      <c r="AJ229" s="1" t="n">
        <v>10</v>
      </c>
      <c r="AK229" s="1" t="n">
        <v>7</v>
      </c>
      <c r="AL229" s="1" t="n">
        <v>8</v>
      </c>
      <c r="AM229" s="1" t="n">
        <v>10</v>
      </c>
      <c r="AN229" s="1" t="n">
        <v>7</v>
      </c>
      <c r="AO229" s="1" t="n">
        <v>8</v>
      </c>
      <c r="AP229" s="6" t="n">
        <v>10</v>
      </c>
      <c r="AQ229" s="6" t="n">
        <v>7</v>
      </c>
      <c r="AR229" s="6" t="n">
        <v>8</v>
      </c>
      <c r="AS229" s="1" t="n">
        <v>59.8</v>
      </c>
      <c r="AT229" s="1" t="n">
        <v>22.176</v>
      </c>
      <c r="AU229" s="1" t="n">
        <v>199</v>
      </c>
      <c r="AV229" s="1" t="n">
        <v>11.1</v>
      </c>
      <c r="AW229" s="1" t="n">
        <v>1</v>
      </c>
      <c r="AX229" s="1" t="n">
        <v>25</v>
      </c>
      <c r="AY229" s="1" t="n">
        <v>9</v>
      </c>
      <c r="AZ229" s="1" t="n">
        <v>1</v>
      </c>
      <c r="BA229" s="1" t="n">
        <v>1</v>
      </c>
      <c r="BD229" s="1" t="n">
        <v>1</v>
      </c>
      <c r="BE229" s="1" t="n">
        <v>1</v>
      </c>
      <c r="BF229" s="1" t="n">
        <v>3</v>
      </c>
      <c r="BH229" s="1" t="n">
        <v>12</v>
      </c>
      <c r="BI229" s="1" t="n">
        <v>3</v>
      </c>
      <c r="BO229" s="1" t="n">
        <v>2</v>
      </c>
      <c r="BP229" s="1" t="n">
        <v>3</v>
      </c>
      <c r="BR229" s="1" t="n">
        <v>16</v>
      </c>
      <c r="BS229" s="1" t="n">
        <v>4</v>
      </c>
      <c r="BT229" s="1" t="n">
        <v>1</v>
      </c>
      <c r="BX229" s="1" t="n">
        <v>1</v>
      </c>
      <c r="BZ229" s="1" t="n">
        <v>1</v>
      </c>
      <c r="CA229" s="1" t="n">
        <v>42</v>
      </c>
      <c r="CB229" s="1" t="n">
        <v>20</v>
      </c>
      <c r="CC229" s="1" t="n">
        <v>23</v>
      </c>
      <c r="CD229" s="15" t="n">
        <v>2.3961E-111</v>
      </c>
      <c r="CE229" s="1" t="n">
        <v>33</v>
      </c>
      <c r="CF229" s="1" t="n">
        <v>16</v>
      </c>
      <c r="CG229" s="1" t="n">
        <v>19</v>
      </c>
      <c r="CH229" s="1" t="n">
        <v>1010000000</v>
      </c>
      <c r="CI229" s="1" t="n">
        <v>668250000</v>
      </c>
      <c r="CJ229" s="1" t="n">
        <v>341770000</v>
      </c>
      <c r="CK229" s="1" t="n">
        <v>175950000</v>
      </c>
      <c r="CL229" s="1" t="n">
        <v>91420000</v>
      </c>
      <c r="CM229" s="1" t="n">
        <v>84527000</v>
      </c>
      <c r="CN229" s="1" t="n">
        <v>182370000</v>
      </c>
      <c r="CO229" s="1" t="n">
        <v>86948000</v>
      </c>
      <c r="CP229" s="1" t="n">
        <v>95424000</v>
      </c>
      <c r="CQ229" s="1" t="n">
        <v>333</v>
      </c>
      <c r="CR229" s="1" t="s">
        <v>3184</v>
      </c>
    </row>
    <row r="230" customFormat="false" ht="14.25" hidden="false" customHeight="false" outlineLevel="0" collapsed="false">
      <c r="A230" s="1" t="s">
        <v>3185</v>
      </c>
      <c r="B230" s="1" t="s">
        <v>3186</v>
      </c>
      <c r="C230" s="2" t="s">
        <v>3187</v>
      </c>
      <c r="D230" s="3" t="n">
        <v>1.1424</v>
      </c>
      <c r="E230" s="3" t="n">
        <v>0.15866</v>
      </c>
      <c r="F230" s="3" t="n">
        <v>12.399</v>
      </c>
      <c r="G230" s="4" t="n">
        <v>1.0323</v>
      </c>
      <c r="H230" s="4" t="n">
        <v>0.45087</v>
      </c>
      <c r="I230" s="4" t="n">
        <v>16.269</v>
      </c>
      <c r="J230" s="3" t="n">
        <v>1.2441</v>
      </c>
      <c r="K230" s="3" t="n">
        <v>0.10872</v>
      </c>
      <c r="L230" s="3" t="n">
        <v>7.6518</v>
      </c>
      <c r="M230" s="5" t="n">
        <f aca="false">J230/D230</f>
        <v>1.0890231092437</v>
      </c>
      <c r="N230" s="1" t="s">
        <v>3188</v>
      </c>
      <c r="O230" s="1" t="s">
        <v>3189</v>
      </c>
      <c r="P230" s="1" t="s">
        <v>3190</v>
      </c>
      <c r="Q230" s="1" t="s">
        <v>3191</v>
      </c>
      <c r="R230" s="1" t="s">
        <v>3192</v>
      </c>
      <c r="S230" s="1" t="s">
        <v>3193</v>
      </c>
      <c r="T230" s="1" t="s">
        <v>3194</v>
      </c>
      <c r="U230" s="1" t="s">
        <v>3195</v>
      </c>
      <c r="Y230" s="1" t="s">
        <v>3196</v>
      </c>
      <c r="Z230" s="1" t="s">
        <v>3197</v>
      </c>
      <c r="AA230" s="1" t="s">
        <v>3198</v>
      </c>
      <c r="AB230" s="1" t="s">
        <v>3199</v>
      </c>
      <c r="AD230" s="1" t="s">
        <v>3200</v>
      </c>
      <c r="AH230" s="1" t="n">
        <v>3</v>
      </c>
      <c r="AI230" s="1" t="n">
        <v>13</v>
      </c>
      <c r="AJ230" s="1" t="n">
        <v>13</v>
      </c>
      <c r="AK230" s="1" t="n">
        <v>12</v>
      </c>
      <c r="AL230" s="1" t="n">
        <v>8</v>
      </c>
      <c r="AM230" s="1" t="n">
        <v>13</v>
      </c>
      <c r="AN230" s="1" t="n">
        <v>12</v>
      </c>
      <c r="AO230" s="1" t="n">
        <v>8</v>
      </c>
      <c r="AP230" s="6" t="n">
        <v>13</v>
      </c>
      <c r="AQ230" s="6" t="n">
        <v>12</v>
      </c>
      <c r="AR230" s="6" t="n">
        <v>8</v>
      </c>
      <c r="AS230" s="1" t="n">
        <v>52.3</v>
      </c>
      <c r="AT230" s="1" t="n">
        <v>36.71</v>
      </c>
      <c r="AU230" s="1" t="n">
        <v>323</v>
      </c>
      <c r="AV230" s="1" t="n">
        <v>11.3</v>
      </c>
      <c r="AY230" s="1" t="n">
        <v>21</v>
      </c>
      <c r="BF230" s="1" t="n">
        <v>1</v>
      </c>
      <c r="BI230" s="1" t="n">
        <v>19</v>
      </c>
      <c r="BJ230" s="1" t="n">
        <v>1</v>
      </c>
      <c r="BS230" s="1" t="n">
        <v>11</v>
      </c>
      <c r="BT230" s="1" t="n">
        <v>1</v>
      </c>
      <c r="CA230" s="1" t="n">
        <v>22</v>
      </c>
      <c r="CB230" s="1" t="n">
        <v>20</v>
      </c>
      <c r="CC230" s="1" t="n">
        <v>12</v>
      </c>
      <c r="CD230" s="15" t="n">
        <v>4.4291E-100</v>
      </c>
      <c r="CE230" s="1" t="n">
        <v>20</v>
      </c>
      <c r="CF230" s="1" t="n">
        <v>18</v>
      </c>
      <c r="CG230" s="1" t="n">
        <v>10</v>
      </c>
      <c r="CH230" s="1" t="n">
        <v>118240000</v>
      </c>
      <c r="CI230" s="1" t="n">
        <v>55575000</v>
      </c>
      <c r="CJ230" s="1" t="n">
        <v>62663000</v>
      </c>
      <c r="CK230" s="1" t="n">
        <v>76919000</v>
      </c>
      <c r="CL230" s="1" t="n">
        <v>38904000</v>
      </c>
      <c r="CM230" s="1" t="n">
        <v>38015000</v>
      </c>
      <c r="CN230" s="1" t="n">
        <v>39214000</v>
      </c>
      <c r="CO230" s="1" t="n">
        <v>18465000</v>
      </c>
      <c r="CP230" s="1" t="n">
        <v>20749000</v>
      </c>
      <c r="CQ230" s="1" t="n">
        <v>241</v>
      </c>
      <c r="CR230" s="1" t="s">
        <v>3201</v>
      </c>
    </row>
    <row r="231" customFormat="false" ht="14.25" hidden="false" customHeight="false" outlineLevel="0" collapsed="false">
      <c r="A231" s="1" t="s">
        <v>3202</v>
      </c>
      <c r="B231" s="1" t="s">
        <v>3203</v>
      </c>
      <c r="C231" s="2" t="s">
        <v>3204</v>
      </c>
      <c r="D231" s="3" t="n">
        <v>1.0428</v>
      </c>
      <c r="E231" s="3" t="n">
        <v>0.3756</v>
      </c>
      <c r="F231" s="3" t="n">
        <v>26.591</v>
      </c>
      <c r="G231" s="4" t="n">
        <v>0.97623</v>
      </c>
      <c r="H231" s="4" t="n">
        <v>0.44394</v>
      </c>
      <c r="I231" s="4" t="n">
        <v>23.253</v>
      </c>
      <c r="J231" s="3" t="n">
        <v>1.1356</v>
      </c>
      <c r="K231" s="3" t="n">
        <v>0.19161</v>
      </c>
      <c r="L231" s="3" t="n">
        <v>28.374</v>
      </c>
      <c r="M231" s="5" t="n">
        <f aca="false">J231/D231</f>
        <v>1.08899117759877</v>
      </c>
      <c r="N231" s="1" t="s">
        <v>3205</v>
      </c>
      <c r="O231" s="1" t="s">
        <v>3206</v>
      </c>
      <c r="P231" s="1" t="s">
        <v>3207</v>
      </c>
      <c r="R231" s="1" t="s">
        <v>3208</v>
      </c>
      <c r="S231" s="1" t="s">
        <v>3209</v>
      </c>
      <c r="T231" s="1" t="s">
        <v>3210</v>
      </c>
      <c r="U231" s="1" t="s">
        <v>3211</v>
      </c>
      <c r="Y231" s="1" t="s">
        <v>3212</v>
      </c>
      <c r="Z231" s="1" t="s">
        <v>3213</v>
      </c>
      <c r="AA231" s="1" t="s">
        <v>3214</v>
      </c>
      <c r="AB231" s="1" t="s">
        <v>3215</v>
      </c>
      <c r="AD231" s="1" t="s">
        <v>3216</v>
      </c>
      <c r="AG231" s="1" t="s">
        <v>734</v>
      </c>
      <c r="AH231" s="1" t="n">
        <v>2</v>
      </c>
      <c r="AI231" s="1" t="n">
        <v>17</v>
      </c>
      <c r="AJ231" s="1" t="n">
        <v>16</v>
      </c>
      <c r="AK231" s="1" t="n">
        <v>13</v>
      </c>
      <c r="AL231" s="1" t="n">
        <v>10</v>
      </c>
      <c r="AM231" s="1" t="n">
        <v>15</v>
      </c>
      <c r="AN231" s="1" t="n">
        <v>12</v>
      </c>
      <c r="AO231" s="1" t="n">
        <v>9</v>
      </c>
      <c r="AP231" s="6" t="n">
        <v>15</v>
      </c>
      <c r="AQ231" s="6" t="n">
        <v>12</v>
      </c>
      <c r="AR231" s="6" t="n">
        <v>9</v>
      </c>
      <c r="AS231" s="1" t="n">
        <v>27.3</v>
      </c>
      <c r="AT231" s="1" t="n">
        <v>103.75</v>
      </c>
      <c r="AU231" s="1" t="n">
        <v>915</v>
      </c>
      <c r="AV231" s="1" t="n">
        <v>16</v>
      </c>
      <c r="BC231" s="1" t="n">
        <v>21</v>
      </c>
      <c r="BD231" s="1" t="n">
        <v>5</v>
      </c>
      <c r="BM231" s="1" t="n">
        <v>14</v>
      </c>
      <c r="BN231" s="1" t="n">
        <v>4</v>
      </c>
      <c r="BV231" s="1" t="n">
        <v>5</v>
      </c>
      <c r="BW231" s="1" t="n">
        <v>12</v>
      </c>
      <c r="BX231" s="1" t="n">
        <v>2</v>
      </c>
      <c r="CA231" s="1" t="n">
        <v>26</v>
      </c>
      <c r="CB231" s="1" t="n">
        <v>18</v>
      </c>
      <c r="CC231" s="1" t="n">
        <v>19</v>
      </c>
      <c r="CD231" s="15" t="n">
        <v>5.088E-156</v>
      </c>
      <c r="CE231" s="1" t="n">
        <v>17</v>
      </c>
      <c r="CF231" s="1" t="n">
        <v>12</v>
      </c>
      <c r="CG231" s="1" t="n">
        <v>11</v>
      </c>
      <c r="CH231" s="1" t="n">
        <v>35102000</v>
      </c>
      <c r="CI231" s="1" t="n">
        <v>18387000</v>
      </c>
      <c r="CJ231" s="1" t="n">
        <v>16715000</v>
      </c>
      <c r="CK231" s="1" t="n">
        <v>16838000</v>
      </c>
      <c r="CL231" s="1" t="n">
        <v>8222200</v>
      </c>
      <c r="CM231" s="1" t="n">
        <v>8615600</v>
      </c>
      <c r="CN231" s="1" t="n">
        <v>11289000</v>
      </c>
      <c r="CO231" s="1" t="n">
        <v>5209400</v>
      </c>
      <c r="CP231" s="1" t="n">
        <v>6079600</v>
      </c>
      <c r="CQ231" s="1" t="n">
        <v>1044</v>
      </c>
      <c r="CR231" s="1" t="s">
        <v>3217</v>
      </c>
    </row>
    <row r="232" customFormat="false" ht="14.25" hidden="false" customHeight="false" outlineLevel="0" collapsed="false">
      <c r="A232" s="1" t="s">
        <v>3218</v>
      </c>
      <c r="B232" s="1" t="s">
        <v>3219</v>
      </c>
      <c r="C232" s="2" t="s">
        <v>3220</v>
      </c>
      <c r="D232" s="3" t="n">
        <v>1.1842</v>
      </c>
      <c r="E232" s="3" t="n">
        <v>0.10215</v>
      </c>
      <c r="F232" s="3" t="n">
        <v>7.9327</v>
      </c>
      <c r="G232" s="4" t="n">
        <v>0.95246</v>
      </c>
      <c r="H232" s="4" t="n">
        <v>0.39978</v>
      </c>
      <c r="I232" s="4" t="n">
        <v>14.893</v>
      </c>
      <c r="J232" s="3" t="n">
        <v>1.2895</v>
      </c>
      <c r="K232" s="3" t="n">
        <v>0.084521</v>
      </c>
      <c r="L232" s="3" t="n">
        <v>23.605</v>
      </c>
      <c r="M232" s="5" t="n">
        <f aca="false">J232/D232</f>
        <v>1.08892079040703</v>
      </c>
      <c r="N232" s="1" t="s">
        <v>3221</v>
      </c>
      <c r="O232" s="1" t="s">
        <v>3222</v>
      </c>
      <c r="P232" s="1" t="s">
        <v>3223</v>
      </c>
      <c r="Q232" s="1" t="s">
        <v>3224</v>
      </c>
      <c r="R232" s="1" t="s">
        <v>3225</v>
      </c>
      <c r="S232" s="1" t="s">
        <v>3226</v>
      </c>
      <c r="T232" s="1" t="s">
        <v>3227</v>
      </c>
      <c r="U232" s="1" t="s">
        <v>3228</v>
      </c>
      <c r="Y232" s="1" t="s">
        <v>135</v>
      </c>
      <c r="Z232" s="1" t="s">
        <v>136</v>
      </c>
      <c r="AH232" s="1" t="n">
        <v>6</v>
      </c>
      <c r="AI232" s="1" t="n">
        <v>6</v>
      </c>
      <c r="AJ232" s="1" t="n">
        <v>5</v>
      </c>
      <c r="AK232" s="1" t="n">
        <v>5</v>
      </c>
      <c r="AL232" s="1" t="n">
        <v>6</v>
      </c>
      <c r="AM232" s="1" t="n">
        <v>5</v>
      </c>
      <c r="AN232" s="1" t="n">
        <v>5</v>
      </c>
      <c r="AO232" s="1" t="n">
        <v>6</v>
      </c>
      <c r="AP232" s="6" t="n">
        <v>5</v>
      </c>
      <c r="AQ232" s="6" t="n">
        <v>5</v>
      </c>
      <c r="AR232" s="6" t="n">
        <v>6</v>
      </c>
      <c r="AS232" s="1" t="n">
        <v>26.8</v>
      </c>
      <c r="AT232" s="1" t="n">
        <v>40.709</v>
      </c>
      <c r="AU232" s="1" t="n">
        <v>370</v>
      </c>
      <c r="AV232" s="1" t="n">
        <v>15.1</v>
      </c>
      <c r="AY232" s="1" t="n">
        <v>2</v>
      </c>
      <c r="AZ232" s="1" t="n">
        <v>8</v>
      </c>
      <c r="BA232" s="1" t="n">
        <v>1</v>
      </c>
      <c r="BI232" s="1" t="n">
        <v>2</v>
      </c>
      <c r="BJ232" s="1" t="n">
        <v>7</v>
      </c>
      <c r="BK232" s="1" t="n">
        <v>1</v>
      </c>
      <c r="BP232" s="1" t="n">
        <v>1</v>
      </c>
      <c r="BR232" s="1" t="n">
        <v>2</v>
      </c>
      <c r="BS232" s="1" t="n">
        <v>9</v>
      </c>
      <c r="BT232" s="1" t="n">
        <v>5</v>
      </c>
      <c r="CA232" s="1" t="n">
        <v>11</v>
      </c>
      <c r="CB232" s="1" t="n">
        <v>11</v>
      </c>
      <c r="CC232" s="1" t="n">
        <v>16</v>
      </c>
      <c r="CD232" s="15" t="n">
        <v>2.2111E-124</v>
      </c>
      <c r="CE232" s="1" t="n">
        <v>5</v>
      </c>
      <c r="CF232" s="1" t="n">
        <v>6</v>
      </c>
      <c r="CG232" s="1" t="n">
        <v>9</v>
      </c>
      <c r="CH232" s="1" t="n">
        <v>14641000</v>
      </c>
      <c r="CI232" s="1" t="n">
        <v>7069700</v>
      </c>
      <c r="CJ232" s="1" t="n">
        <v>7571200</v>
      </c>
      <c r="CK232" s="1" t="n">
        <v>11439000</v>
      </c>
      <c r="CL232" s="1" t="n">
        <v>5678700</v>
      </c>
      <c r="CM232" s="1" t="n">
        <v>5760500</v>
      </c>
      <c r="CN232" s="1" t="n">
        <v>14801000</v>
      </c>
      <c r="CO232" s="1" t="n">
        <v>7858500</v>
      </c>
      <c r="CP232" s="1" t="n">
        <v>6942800</v>
      </c>
      <c r="CQ232" s="1" t="n">
        <v>1310</v>
      </c>
      <c r="CR232" s="1" t="s">
        <v>3229</v>
      </c>
    </row>
    <row r="233" customFormat="false" ht="14.25" hidden="false" customHeight="false" outlineLevel="0" collapsed="false">
      <c r="A233" s="1" t="s">
        <v>3230</v>
      </c>
      <c r="B233" s="1" t="s">
        <v>3231</v>
      </c>
      <c r="C233" s="2" t="s">
        <v>3232</v>
      </c>
      <c r="D233" s="3" t="n">
        <v>1.1133</v>
      </c>
      <c r="E233" s="3" t="n">
        <v>0.20985</v>
      </c>
      <c r="F233" s="3" t="n">
        <v>20.243</v>
      </c>
      <c r="G233" s="4" t="n">
        <v>1.3381</v>
      </c>
      <c r="H233" s="4" t="n">
        <v>0.081063</v>
      </c>
      <c r="I233" s="4" t="n">
        <v>8.9739</v>
      </c>
      <c r="J233" s="3" t="n">
        <v>1.2122</v>
      </c>
      <c r="K233" s="3" t="n">
        <v>0.12916</v>
      </c>
      <c r="L233" s="3" t="n">
        <v>18.909</v>
      </c>
      <c r="M233" s="5" t="n">
        <f aca="false">J233/D233</f>
        <v>1.08883499505973</v>
      </c>
      <c r="N233" s="1" t="s">
        <v>3233</v>
      </c>
      <c r="O233" s="1" t="s">
        <v>3234</v>
      </c>
      <c r="P233" s="1" t="s">
        <v>3235</v>
      </c>
      <c r="R233" s="1" t="s">
        <v>3236</v>
      </c>
      <c r="S233" s="1" t="s">
        <v>2797</v>
      </c>
      <c r="T233" s="1" t="s">
        <v>2798</v>
      </c>
      <c r="U233" s="1" t="s">
        <v>2799</v>
      </c>
      <c r="W233" s="1" t="s">
        <v>2877</v>
      </c>
      <c r="X233" s="1" t="s">
        <v>2878</v>
      </c>
      <c r="Y233" s="1" t="s">
        <v>3237</v>
      </c>
      <c r="Z233" s="1" t="s">
        <v>3238</v>
      </c>
      <c r="AA233" s="1" t="s">
        <v>503</v>
      </c>
      <c r="AB233" s="1" t="s">
        <v>504</v>
      </c>
      <c r="AD233" s="1" t="s">
        <v>3239</v>
      </c>
      <c r="AG233" s="1" t="s">
        <v>3240</v>
      </c>
      <c r="AH233" s="1" t="n">
        <v>2</v>
      </c>
      <c r="AI233" s="1" t="n">
        <v>23</v>
      </c>
      <c r="AJ233" s="1" t="n">
        <v>21</v>
      </c>
      <c r="AK233" s="1" t="n">
        <v>19</v>
      </c>
      <c r="AL233" s="1" t="n">
        <v>16</v>
      </c>
      <c r="AM233" s="1" t="n">
        <v>21</v>
      </c>
      <c r="AN233" s="1" t="n">
        <v>19</v>
      </c>
      <c r="AO233" s="1" t="n">
        <v>16</v>
      </c>
      <c r="AP233" s="6" t="n">
        <v>21</v>
      </c>
      <c r="AQ233" s="6" t="n">
        <v>19</v>
      </c>
      <c r="AR233" s="6" t="n">
        <v>16</v>
      </c>
      <c r="AS233" s="1" t="n">
        <v>57.9</v>
      </c>
      <c r="AT233" s="1" t="n">
        <v>57.345</v>
      </c>
      <c r="AU233" s="1" t="n">
        <v>534</v>
      </c>
      <c r="AV233" s="1" t="n">
        <v>13.3</v>
      </c>
      <c r="AY233" s="1" t="n">
        <v>1</v>
      </c>
      <c r="AZ233" s="1" t="n">
        <v>23</v>
      </c>
      <c r="BA233" s="1" t="n">
        <v>43</v>
      </c>
      <c r="BB233" s="1" t="n">
        <v>15</v>
      </c>
      <c r="BC233" s="1" t="n">
        <v>9</v>
      </c>
      <c r="BD233" s="1" t="n">
        <v>8</v>
      </c>
      <c r="BJ233" s="1" t="n">
        <v>20</v>
      </c>
      <c r="BK233" s="1" t="n">
        <v>31</v>
      </c>
      <c r="BL233" s="1" t="n">
        <v>4</v>
      </c>
      <c r="BM233" s="1" t="n">
        <v>1</v>
      </c>
      <c r="BN233" s="1" t="n">
        <v>2</v>
      </c>
      <c r="BP233" s="1" t="n">
        <v>1</v>
      </c>
      <c r="BR233" s="1" t="n">
        <v>1</v>
      </c>
      <c r="BS233" s="1" t="n">
        <v>3</v>
      </c>
      <c r="BT233" s="1" t="n">
        <v>20</v>
      </c>
      <c r="BU233" s="1" t="n">
        <v>27</v>
      </c>
      <c r="BV233" s="1" t="n">
        <v>6</v>
      </c>
      <c r="BW233" s="1" t="n">
        <v>2</v>
      </c>
      <c r="BX233" s="1" t="n">
        <v>1</v>
      </c>
      <c r="CA233" s="1" t="n">
        <v>99</v>
      </c>
      <c r="CB233" s="1" t="n">
        <v>59</v>
      </c>
      <c r="CC233" s="1" t="n">
        <v>60</v>
      </c>
      <c r="CD233" s="1" t="n">
        <v>0</v>
      </c>
      <c r="CE233" s="1" t="n">
        <v>73</v>
      </c>
      <c r="CF233" s="1" t="n">
        <v>43</v>
      </c>
      <c r="CG233" s="1" t="n">
        <v>44</v>
      </c>
      <c r="CH233" s="1" t="n">
        <v>536040000</v>
      </c>
      <c r="CI233" s="1" t="n">
        <v>246040000</v>
      </c>
      <c r="CJ233" s="1" t="n">
        <v>290010000</v>
      </c>
      <c r="CK233" s="1" t="n">
        <v>259340000</v>
      </c>
      <c r="CL233" s="1" t="n">
        <v>109490000</v>
      </c>
      <c r="CM233" s="1" t="n">
        <v>149850000</v>
      </c>
      <c r="CN233" s="1" t="n">
        <v>266050000</v>
      </c>
      <c r="CO233" s="1" t="n">
        <v>121800000</v>
      </c>
      <c r="CP233" s="1" t="n">
        <v>144250000</v>
      </c>
      <c r="CQ233" s="1" t="n">
        <v>1128</v>
      </c>
      <c r="CR233" s="1" t="s">
        <v>3241</v>
      </c>
    </row>
    <row r="234" customFormat="false" ht="14.25" hidden="false" customHeight="false" outlineLevel="0" collapsed="false">
      <c r="A234" s="1" t="s">
        <v>3242</v>
      </c>
      <c r="B234" s="1" t="s">
        <v>3243</v>
      </c>
      <c r="C234" s="2" t="s">
        <v>3244</v>
      </c>
      <c r="D234" s="3" t="n">
        <v>0.8133</v>
      </c>
      <c r="E234" s="3" t="n">
        <v>0.12396</v>
      </c>
      <c r="F234" s="3" t="n">
        <v>7.3987</v>
      </c>
      <c r="G234" s="4" t="n">
        <v>1.1205</v>
      </c>
      <c r="H234" s="4" t="n">
        <v>0.29945</v>
      </c>
      <c r="I234" s="4" t="n">
        <v>4.6168</v>
      </c>
      <c r="J234" s="3" t="n">
        <v>0.88524</v>
      </c>
      <c r="K234" s="3" t="n">
        <v>0.48155</v>
      </c>
      <c r="L234" s="3" t="n">
        <v>13.429</v>
      </c>
      <c r="M234" s="5" t="n">
        <f aca="false">J234/D234</f>
        <v>1.0884544448543</v>
      </c>
      <c r="N234" s="1" t="s">
        <v>3245</v>
      </c>
      <c r="O234" s="1" t="s">
        <v>3246</v>
      </c>
      <c r="P234" s="1" t="s">
        <v>3247</v>
      </c>
      <c r="Q234" s="1" t="s">
        <v>3248</v>
      </c>
      <c r="R234" s="1" t="s">
        <v>3249</v>
      </c>
      <c r="S234" s="1" t="s">
        <v>3250</v>
      </c>
      <c r="T234" s="1" t="s">
        <v>3251</v>
      </c>
      <c r="U234" s="1" t="s">
        <v>3252</v>
      </c>
      <c r="Y234" s="1" t="s">
        <v>135</v>
      </c>
      <c r="Z234" s="1" t="s">
        <v>136</v>
      </c>
      <c r="AA234" s="1" t="s">
        <v>1736</v>
      </c>
      <c r="AB234" s="1" t="s">
        <v>1737</v>
      </c>
      <c r="AH234" s="1" t="n">
        <v>3</v>
      </c>
      <c r="AI234" s="1" t="n">
        <v>3</v>
      </c>
      <c r="AJ234" s="1" t="n">
        <v>3</v>
      </c>
      <c r="AK234" s="1" t="n">
        <v>3</v>
      </c>
      <c r="AL234" s="1" t="n">
        <v>2</v>
      </c>
      <c r="AM234" s="1" t="n">
        <v>3</v>
      </c>
      <c r="AN234" s="1" t="n">
        <v>3</v>
      </c>
      <c r="AO234" s="1" t="n">
        <v>2</v>
      </c>
      <c r="AP234" s="6" t="n">
        <v>3</v>
      </c>
      <c r="AQ234" s="6" t="n">
        <v>3</v>
      </c>
      <c r="AR234" s="6" t="n">
        <v>2</v>
      </c>
      <c r="AS234" s="1" t="n">
        <v>23.8</v>
      </c>
      <c r="AT234" s="1" t="n">
        <v>19.462</v>
      </c>
      <c r="AU234" s="1" t="n">
        <v>172</v>
      </c>
      <c r="AV234" s="1" t="n">
        <v>9.88</v>
      </c>
      <c r="AX234" s="1" t="n">
        <v>8</v>
      </c>
      <c r="AY234" s="1" t="n">
        <v>4</v>
      </c>
      <c r="BH234" s="1" t="n">
        <v>5</v>
      </c>
      <c r="BI234" s="1" t="n">
        <v>2</v>
      </c>
      <c r="BR234" s="1" t="n">
        <v>5</v>
      </c>
      <c r="BS234" s="1" t="n">
        <v>1</v>
      </c>
      <c r="CA234" s="1" t="n">
        <v>12</v>
      </c>
      <c r="CB234" s="1" t="n">
        <v>7</v>
      </c>
      <c r="CC234" s="1" t="n">
        <v>6</v>
      </c>
      <c r="CD234" s="15" t="n">
        <v>3.0018E-069</v>
      </c>
      <c r="CE234" s="1" t="n">
        <v>12</v>
      </c>
      <c r="CF234" s="1" t="n">
        <v>7</v>
      </c>
      <c r="CG234" s="1" t="n">
        <v>6</v>
      </c>
      <c r="CH234" s="1" t="n">
        <v>100900000</v>
      </c>
      <c r="CI234" s="1" t="n">
        <v>52709000</v>
      </c>
      <c r="CJ234" s="1" t="n">
        <v>48191000</v>
      </c>
      <c r="CK234" s="1" t="n">
        <v>37465000</v>
      </c>
      <c r="CL234" s="1" t="n">
        <v>17656000</v>
      </c>
      <c r="CM234" s="1" t="n">
        <v>19810000</v>
      </c>
      <c r="CN234" s="1" t="n">
        <v>45778000</v>
      </c>
      <c r="CO234" s="1" t="n">
        <v>24072000</v>
      </c>
      <c r="CP234" s="1" t="n">
        <v>21706000</v>
      </c>
      <c r="CQ234" s="1" t="n">
        <v>524</v>
      </c>
      <c r="CR234" s="1" t="s">
        <v>3253</v>
      </c>
    </row>
    <row r="235" customFormat="false" ht="14.25" hidden="false" customHeight="false" outlineLevel="0" collapsed="false">
      <c r="A235" s="1" t="s">
        <v>3254</v>
      </c>
      <c r="B235" s="1" t="n">
        <v>7</v>
      </c>
      <c r="C235" s="2" t="s">
        <v>3255</v>
      </c>
      <c r="D235" s="3" t="n">
        <v>1.1204</v>
      </c>
      <c r="E235" s="3" t="n">
        <v>0.19645</v>
      </c>
      <c r="F235" s="3" t="n">
        <v>6.7215</v>
      </c>
      <c r="G235" s="4" t="n">
        <v>1.0642</v>
      </c>
      <c r="H235" s="4" t="n">
        <v>0.39245</v>
      </c>
      <c r="I235" s="4" t="n">
        <v>5.2018</v>
      </c>
      <c r="J235" s="3" t="n">
        <v>1.2177</v>
      </c>
      <c r="K235" s="3" t="n">
        <v>0.12542</v>
      </c>
      <c r="L235" s="3" t="n">
        <v>6.6842</v>
      </c>
      <c r="M235" s="5" t="n">
        <f aca="false">J235/D235</f>
        <v>1.08684398429132</v>
      </c>
      <c r="N235" s="1" t="s">
        <v>3256</v>
      </c>
      <c r="O235" s="1" t="s">
        <v>3257</v>
      </c>
      <c r="P235" s="1" t="s">
        <v>3258</v>
      </c>
      <c r="R235" s="1" t="s">
        <v>3259</v>
      </c>
      <c r="S235" s="1" t="s">
        <v>1230</v>
      </c>
      <c r="T235" s="1" t="s">
        <v>1231</v>
      </c>
      <c r="U235" s="1" t="s">
        <v>1232</v>
      </c>
      <c r="Y235" s="1" t="s">
        <v>3260</v>
      </c>
      <c r="Z235" s="1" t="s">
        <v>3261</v>
      </c>
      <c r="AD235" s="1" t="s">
        <v>3262</v>
      </c>
      <c r="AE235" s="1" t="s">
        <v>2166</v>
      </c>
      <c r="AF235" s="1" t="s">
        <v>2167</v>
      </c>
      <c r="AG235" s="1" t="s">
        <v>3263</v>
      </c>
      <c r="AH235" s="1" t="n">
        <v>1</v>
      </c>
      <c r="AI235" s="1" t="n">
        <v>7</v>
      </c>
      <c r="AJ235" s="1" t="n">
        <v>6</v>
      </c>
      <c r="AK235" s="1" t="n">
        <v>7</v>
      </c>
      <c r="AL235" s="1" t="n">
        <v>6</v>
      </c>
      <c r="AM235" s="1" t="n">
        <v>6</v>
      </c>
      <c r="AN235" s="1" t="n">
        <v>7</v>
      </c>
      <c r="AO235" s="1" t="n">
        <v>6</v>
      </c>
      <c r="AP235" s="6" t="n">
        <v>6</v>
      </c>
      <c r="AQ235" s="6" t="n">
        <v>7</v>
      </c>
      <c r="AR235" s="6" t="n">
        <v>6</v>
      </c>
      <c r="AS235" s="1" t="n">
        <v>95.1</v>
      </c>
      <c r="AT235" s="1" t="n">
        <v>22.066</v>
      </c>
      <c r="AU235" s="1" t="n">
        <v>205</v>
      </c>
      <c r="AV235" s="1" t="n">
        <v>11.1</v>
      </c>
      <c r="AX235" s="1" t="n">
        <v>30</v>
      </c>
      <c r="AY235" s="1" t="n">
        <v>12</v>
      </c>
      <c r="AZ235" s="1" t="n">
        <v>6</v>
      </c>
      <c r="BA235" s="1" t="n">
        <v>4</v>
      </c>
      <c r="BB235" s="1" t="n">
        <v>3</v>
      </c>
      <c r="BC235" s="1" t="n">
        <v>4</v>
      </c>
      <c r="BD235" s="1" t="n">
        <v>3</v>
      </c>
      <c r="BE235" s="1" t="n">
        <v>1</v>
      </c>
      <c r="BF235" s="1" t="n">
        <v>1</v>
      </c>
      <c r="BH235" s="1" t="n">
        <v>17</v>
      </c>
      <c r="BI235" s="1" t="n">
        <v>9</v>
      </c>
      <c r="BJ235" s="1" t="n">
        <v>5</v>
      </c>
      <c r="BK235" s="1" t="n">
        <v>3</v>
      </c>
      <c r="BL235" s="1" t="n">
        <v>1</v>
      </c>
      <c r="BM235" s="1" t="n">
        <v>1</v>
      </c>
      <c r="BO235" s="1" t="n">
        <v>1</v>
      </c>
      <c r="BP235" s="1" t="n">
        <v>1</v>
      </c>
      <c r="BR235" s="1" t="n">
        <v>17</v>
      </c>
      <c r="BS235" s="1" t="n">
        <v>9</v>
      </c>
      <c r="BT235" s="1" t="n">
        <v>4</v>
      </c>
      <c r="BU235" s="1" t="n">
        <v>2</v>
      </c>
      <c r="BZ235" s="1" t="n">
        <v>1</v>
      </c>
      <c r="CA235" s="1" t="n">
        <v>64</v>
      </c>
      <c r="CB235" s="1" t="n">
        <v>38</v>
      </c>
      <c r="CC235" s="1" t="n">
        <v>33</v>
      </c>
      <c r="CD235" s="1" t="n">
        <v>0</v>
      </c>
      <c r="CE235" s="1" t="n">
        <v>44</v>
      </c>
      <c r="CF235" s="1" t="n">
        <v>27</v>
      </c>
      <c r="CG235" s="1" t="n">
        <v>25</v>
      </c>
      <c r="CH235" s="1" t="n">
        <v>1295300000</v>
      </c>
      <c r="CI235" s="1" t="n">
        <v>584210000</v>
      </c>
      <c r="CJ235" s="1" t="n">
        <v>711050000</v>
      </c>
      <c r="CK235" s="1" t="n">
        <v>556520000</v>
      </c>
      <c r="CL235" s="1" t="n">
        <v>272140000</v>
      </c>
      <c r="CM235" s="1" t="n">
        <v>284370000</v>
      </c>
      <c r="CN235" s="1" t="n">
        <v>499320000</v>
      </c>
      <c r="CO235" s="1" t="n">
        <v>219330000</v>
      </c>
      <c r="CP235" s="1" t="n">
        <v>279990000</v>
      </c>
      <c r="CQ235" s="1" t="n">
        <v>110</v>
      </c>
      <c r="CR235" s="1" t="s">
        <v>3264</v>
      </c>
    </row>
    <row r="236" customFormat="false" ht="14.25" hidden="false" customHeight="false" outlineLevel="0" collapsed="false">
      <c r="A236" s="1" t="s">
        <v>3265</v>
      </c>
      <c r="B236" s="1" t="s">
        <v>3266</v>
      </c>
      <c r="C236" s="2" t="s">
        <v>3267</v>
      </c>
      <c r="D236" s="3" t="n">
        <v>0.88359</v>
      </c>
      <c r="E236" s="3" t="n">
        <v>0.24475</v>
      </c>
      <c r="F236" s="3" t="n">
        <v>9.5257</v>
      </c>
      <c r="G236" s="4" t="n">
        <v>1.1129</v>
      </c>
      <c r="H236" s="4" t="n">
        <v>0.31111</v>
      </c>
      <c r="J236" s="3" t="n">
        <v>0.95928</v>
      </c>
      <c r="K236" s="3" t="n">
        <v>0.41934</v>
      </c>
      <c r="L236" s="3" t="n">
        <v>7.7723</v>
      </c>
      <c r="M236" s="5" t="n">
        <f aca="false">J236/D236</f>
        <v>1.08566190201338</v>
      </c>
      <c r="N236" s="1" t="s">
        <v>3268</v>
      </c>
      <c r="O236" s="1" t="s">
        <v>3269</v>
      </c>
      <c r="P236" s="1" t="s">
        <v>3270</v>
      </c>
      <c r="R236" s="1" t="s">
        <v>3271</v>
      </c>
      <c r="S236" s="1" t="s">
        <v>498</v>
      </c>
      <c r="T236" s="1" t="s">
        <v>499</v>
      </c>
      <c r="U236" s="1" t="s">
        <v>500</v>
      </c>
      <c r="AA236" s="1" t="s">
        <v>3272</v>
      </c>
      <c r="AB236" s="1" t="s">
        <v>3273</v>
      </c>
      <c r="AH236" s="1" t="n">
        <v>3</v>
      </c>
      <c r="AI236" s="1" t="n">
        <v>7</v>
      </c>
      <c r="AJ236" s="1" t="n">
        <v>6</v>
      </c>
      <c r="AK236" s="1" t="n">
        <v>1</v>
      </c>
      <c r="AL236" s="1" t="n">
        <v>3</v>
      </c>
      <c r="AM236" s="1" t="n">
        <v>6</v>
      </c>
      <c r="AN236" s="1" t="n">
        <v>1</v>
      </c>
      <c r="AO236" s="1" t="n">
        <v>3</v>
      </c>
      <c r="AP236" s="6" t="n">
        <v>6</v>
      </c>
      <c r="AQ236" s="6" t="n">
        <v>1</v>
      </c>
      <c r="AR236" s="6" t="n">
        <v>3</v>
      </c>
      <c r="AS236" s="1" t="n">
        <v>16.8</v>
      </c>
      <c r="AT236" s="1" t="n">
        <v>63.928</v>
      </c>
      <c r="AU236" s="1" t="n">
        <v>559</v>
      </c>
      <c r="AV236" s="1" t="n">
        <v>12</v>
      </c>
      <c r="BA236" s="1" t="n">
        <v>6</v>
      </c>
      <c r="BK236" s="1" t="n">
        <v>1</v>
      </c>
      <c r="BU236" s="1" t="n">
        <v>3</v>
      </c>
      <c r="CA236" s="1" t="n">
        <v>6</v>
      </c>
      <c r="CB236" s="1" t="n">
        <v>1</v>
      </c>
      <c r="CC236" s="1" t="n">
        <v>3</v>
      </c>
      <c r="CD236" s="15" t="n">
        <v>2.1304E-103</v>
      </c>
      <c r="CE236" s="1" t="n">
        <v>6</v>
      </c>
      <c r="CF236" s="1" t="n">
        <v>1</v>
      </c>
      <c r="CG236" s="1" t="n">
        <v>3</v>
      </c>
      <c r="CH236" s="1" t="n">
        <v>12560000</v>
      </c>
      <c r="CI236" s="1" t="n">
        <v>6205600</v>
      </c>
      <c r="CJ236" s="1" t="n">
        <v>6354300</v>
      </c>
      <c r="CK236" s="1" t="n">
        <v>991420</v>
      </c>
      <c r="CL236" s="1" t="n">
        <v>505600</v>
      </c>
      <c r="CM236" s="1" t="n">
        <v>485830</v>
      </c>
      <c r="CN236" s="1" t="n">
        <v>4650100</v>
      </c>
      <c r="CO236" s="1" t="n">
        <v>2448400</v>
      </c>
      <c r="CP236" s="1" t="n">
        <v>2201600</v>
      </c>
      <c r="CQ236" s="1" t="n">
        <v>1572</v>
      </c>
      <c r="CR236" s="1" t="s">
        <v>3274</v>
      </c>
    </row>
    <row r="237" customFormat="false" ht="14.25" hidden="false" customHeight="false" outlineLevel="0" collapsed="false">
      <c r="A237" s="1" t="s">
        <v>3275</v>
      </c>
      <c r="B237" s="1" t="s">
        <v>3276</v>
      </c>
      <c r="C237" s="2" t="s">
        <v>3277</v>
      </c>
      <c r="D237" s="3" t="n">
        <v>0.91734</v>
      </c>
      <c r="E237" s="3" t="n">
        <v>0.31521</v>
      </c>
      <c r="F237" s="3" t="n">
        <v>24.655</v>
      </c>
      <c r="G237" s="4" t="n">
        <v>0.93789</v>
      </c>
      <c r="H237" s="4" t="n">
        <v>0.37275</v>
      </c>
      <c r="I237" s="4" t="n">
        <v>16.294</v>
      </c>
      <c r="J237" s="3" t="n">
        <v>0.99575</v>
      </c>
      <c r="K237" s="3" t="n">
        <v>0.36266</v>
      </c>
      <c r="L237" s="3" t="n">
        <v>11.7</v>
      </c>
      <c r="M237" s="5" t="n">
        <f aca="false">J237/D237</f>
        <v>1.08547539625439</v>
      </c>
      <c r="N237" s="1" t="s">
        <v>3278</v>
      </c>
      <c r="O237" s="1" t="s">
        <v>3279</v>
      </c>
      <c r="P237" s="1" t="s">
        <v>3280</v>
      </c>
      <c r="R237" s="1" t="s">
        <v>3281</v>
      </c>
      <c r="S237" s="1" t="s">
        <v>3282</v>
      </c>
      <c r="T237" s="1" t="s">
        <v>3283</v>
      </c>
      <c r="U237" s="1" t="s">
        <v>3284</v>
      </c>
      <c r="W237" s="1" t="s">
        <v>641</v>
      </c>
      <c r="X237" s="1" t="s">
        <v>642</v>
      </c>
      <c r="Y237" s="1" t="s">
        <v>3285</v>
      </c>
      <c r="Z237" s="1" t="s">
        <v>3286</v>
      </c>
      <c r="AA237" s="1" t="s">
        <v>3287</v>
      </c>
      <c r="AB237" s="1" t="s">
        <v>3288</v>
      </c>
      <c r="AD237" s="1" t="s">
        <v>3289</v>
      </c>
      <c r="AG237" s="1" t="s">
        <v>3290</v>
      </c>
      <c r="AH237" s="1" t="n">
        <v>2</v>
      </c>
      <c r="AI237" s="1" t="n">
        <v>17</v>
      </c>
      <c r="AJ237" s="1" t="n">
        <v>17</v>
      </c>
      <c r="AK237" s="1" t="n">
        <v>16</v>
      </c>
      <c r="AL237" s="1" t="n">
        <v>16</v>
      </c>
      <c r="AM237" s="1" t="n">
        <v>17</v>
      </c>
      <c r="AN237" s="1" t="n">
        <v>16</v>
      </c>
      <c r="AO237" s="1" t="n">
        <v>16</v>
      </c>
      <c r="AP237" s="6" t="n">
        <v>17</v>
      </c>
      <c r="AQ237" s="6" t="n">
        <v>16</v>
      </c>
      <c r="AR237" s="6" t="n">
        <v>16</v>
      </c>
      <c r="AS237" s="1" t="n">
        <v>33.4</v>
      </c>
      <c r="AT237" s="1" t="n">
        <v>67.314</v>
      </c>
      <c r="AU237" s="1" t="n">
        <v>599</v>
      </c>
      <c r="AV237" s="1" t="n">
        <v>15.1</v>
      </c>
      <c r="BA237" s="1" t="n">
        <v>30</v>
      </c>
      <c r="BB237" s="1" t="n">
        <v>9</v>
      </c>
      <c r="BC237" s="1" t="n">
        <v>4</v>
      </c>
      <c r="BD237" s="1" t="n">
        <v>6</v>
      </c>
      <c r="BE237" s="1" t="n">
        <v>6</v>
      </c>
      <c r="BF237" s="1" t="n">
        <v>14</v>
      </c>
      <c r="BJ237" s="1" t="n">
        <v>13</v>
      </c>
      <c r="BK237" s="1" t="n">
        <v>24</v>
      </c>
      <c r="BL237" s="1" t="n">
        <v>8</v>
      </c>
      <c r="BM237" s="1" t="n">
        <v>1</v>
      </c>
      <c r="BN237" s="1" t="n">
        <v>3</v>
      </c>
      <c r="BO237" s="1" t="n">
        <v>4</v>
      </c>
      <c r="BP237" s="1" t="n">
        <v>6</v>
      </c>
      <c r="BU237" s="1" t="n">
        <v>25</v>
      </c>
      <c r="BV237" s="1" t="n">
        <v>5</v>
      </c>
      <c r="BW237" s="1" t="n">
        <v>1</v>
      </c>
      <c r="BX237" s="1" t="n">
        <v>2</v>
      </c>
      <c r="BY237" s="1" t="n">
        <v>5</v>
      </c>
      <c r="BZ237" s="1" t="n">
        <v>8</v>
      </c>
      <c r="CA237" s="1" t="n">
        <v>69</v>
      </c>
      <c r="CB237" s="1" t="n">
        <v>59</v>
      </c>
      <c r="CC237" s="1" t="n">
        <v>46</v>
      </c>
      <c r="CD237" s="15" t="n">
        <v>1.4611E-268</v>
      </c>
      <c r="CE237" s="1" t="n">
        <v>58</v>
      </c>
      <c r="CF237" s="1" t="n">
        <v>51</v>
      </c>
      <c r="CG237" s="1" t="n">
        <v>41</v>
      </c>
      <c r="CH237" s="1" t="n">
        <v>240850000</v>
      </c>
      <c r="CI237" s="1" t="n">
        <v>121060000</v>
      </c>
      <c r="CJ237" s="1" t="n">
        <v>119790000</v>
      </c>
      <c r="CK237" s="1" t="n">
        <v>113960000</v>
      </c>
      <c r="CL237" s="1" t="n">
        <v>58249000</v>
      </c>
      <c r="CM237" s="1" t="n">
        <v>55709000</v>
      </c>
      <c r="CN237" s="1" t="n">
        <v>107820000</v>
      </c>
      <c r="CO237" s="1" t="n">
        <v>53301000</v>
      </c>
      <c r="CP237" s="1" t="n">
        <v>54516000</v>
      </c>
      <c r="CQ237" s="1" t="n">
        <v>1156</v>
      </c>
      <c r="CR237" s="1" t="s">
        <v>3291</v>
      </c>
    </row>
    <row r="238" customFormat="false" ht="14.25" hidden="false" customHeight="false" outlineLevel="0" collapsed="false">
      <c r="A238" s="1" t="s">
        <v>3292</v>
      </c>
      <c r="B238" s="1" t="s">
        <v>3293</v>
      </c>
      <c r="C238" s="2" t="s">
        <v>3294</v>
      </c>
      <c r="D238" s="3" t="n">
        <v>0.82473</v>
      </c>
      <c r="E238" s="3" t="n">
        <v>0.14069</v>
      </c>
      <c r="F238" s="3" t="n">
        <v>24.715</v>
      </c>
      <c r="G238" s="4" t="n">
        <v>1.1859</v>
      </c>
      <c r="H238" s="4" t="n">
        <v>0.2105</v>
      </c>
      <c r="I238" s="4" t="n">
        <v>49.474</v>
      </c>
      <c r="J238" s="3" t="n">
        <v>0.89373</v>
      </c>
      <c r="K238" s="3" t="n">
        <v>0.48763</v>
      </c>
      <c r="L238" s="3" t="n">
        <v>15.19</v>
      </c>
      <c r="M238" s="5" t="n">
        <f aca="false">J238/D238</f>
        <v>1.0836637444982</v>
      </c>
      <c r="N238" s="1" t="s">
        <v>3295</v>
      </c>
      <c r="O238" s="1" t="s">
        <v>3296</v>
      </c>
      <c r="P238" s="1" t="s">
        <v>3297</v>
      </c>
      <c r="Q238" s="1" t="s">
        <v>3298</v>
      </c>
      <c r="R238" s="1" t="s">
        <v>3299</v>
      </c>
      <c r="S238" s="1" t="s">
        <v>1537</v>
      </c>
      <c r="T238" s="1" t="s">
        <v>1538</v>
      </c>
      <c r="U238" s="1" t="s">
        <v>1539</v>
      </c>
      <c r="W238" s="1" t="s">
        <v>3300</v>
      </c>
      <c r="X238" s="1" t="s">
        <v>3301</v>
      </c>
      <c r="Y238" s="1" t="s">
        <v>135</v>
      </c>
      <c r="Z238" s="1" t="s">
        <v>136</v>
      </c>
      <c r="AA238" s="1" t="s">
        <v>3302</v>
      </c>
      <c r="AB238" s="1" t="s">
        <v>3303</v>
      </c>
      <c r="AH238" s="1" t="n">
        <v>2</v>
      </c>
      <c r="AI238" s="1" t="n">
        <v>12</v>
      </c>
      <c r="AJ238" s="1" t="n">
        <v>12</v>
      </c>
      <c r="AK238" s="1" t="n">
        <v>9</v>
      </c>
      <c r="AL238" s="1" t="n">
        <v>8</v>
      </c>
      <c r="AM238" s="1" t="n">
        <v>12</v>
      </c>
      <c r="AN238" s="1" t="n">
        <v>9</v>
      </c>
      <c r="AO238" s="1" t="n">
        <v>8</v>
      </c>
      <c r="AP238" s="6" t="n">
        <v>12</v>
      </c>
      <c r="AQ238" s="6" t="n">
        <v>9</v>
      </c>
      <c r="AR238" s="6" t="n">
        <v>8</v>
      </c>
      <c r="AS238" s="1" t="n">
        <v>55.7</v>
      </c>
      <c r="AT238" s="1" t="n">
        <v>34.945</v>
      </c>
      <c r="AU238" s="1" t="n">
        <v>316</v>
      </c>
      <c r="AV238" s="1" t="n">
        <v>13.2</v>
      </c>
      <c r="AX238" s="1" t="n">
        <v>1</v>
      </c>
      <c r="AY238" s="1" t="n">
        <v>19</v>
      </c>
      <c r="AZ238" s="1" t="n">
        <v>4</v>
      </c>
      <c r="BE238" s="1" t="n">
        <v>1</v>
      </c>
      <c r="BF238" s="1" t="n">
        <v>7</v>
      </c>
      <c r="BH238" s="1" t="n">
        <v>3</v>
      </c>
      <c r="BI238" s="1" t="n">
        <v>15</v>
      </c>
      <c r="BJ238" s="1" t="n">
        <v>1</v>
      </c>
      <c r="BN238" s="1" t="n">
        <v>1</v>
      </c>
      <c r="BO238" s="1" t="n">
        <v>2</v>
      </c>
      <c r="BP238" s="1" t="n">
        <v>4</v>
      </c>
      <c r="BS238" s="1" t="n">
        <v>13</v>
      </c>
      <c r="BT238" s="1" t="n">
        <v>2</v>
      </c>
      <c r="BY238" s="1" t="n">
        <v>1</v>
      </c>
      <c r="BZ238" s="1" t="n">
        <v>4</v>
      </c>
      <c r="CA238" s="1" t="n">
        <v>32</v>
      </c>
      <c r="CB238" s="1" t="n">
        <v>26</v>
      </c>
      <c r="CC238" s="1" t="n">
        <v>20</v>
      </c>
      <c r="CD238" s="15" t="n">
        <v>2.4085E-190</v>
      </c>
      <c r="CE238" s="1" t="n">
        <v>29</v>
      </c>
      <c r="CF238" s="1" t="n">
        <v>23</v>
      </c>
      <c r="CG238" s="1" t="n">
        <v>19</v>
      </c>
      <c r="CH238" s="1" t="n">
        <v>259580000</v>
      </c>
      <c r="CI238" s="1" t="n">
        <v>136950000</v>
      </c>
      <c r="CJ238" s="1" t="n">
        <v>122630000</v>
      </c>
      <c r="CK238" s="1" t="n">
        <v>141220000</v>
      </c>
      <c r="CL238" s="1" t="n">
        <v>68973000</v>
      </c>
      <c r="CM238" s="1" t="n">
        <v>72246000</v>
      </c>
      <c r="CN238" s="1" t="n">
        <v>100610000</v>
      </c>
      <c r="CO238" s="1" t="n">
        <v>52329000</v>
      </c>
      <c r="CP238" s="1" t="n">
        <v>48280000</v>
      </c>
      <c r="CQ238" s="1" t="n">
        <v>1100</v>
      </c>
      <c r="CR238" s="1" t="s">
        <v>3304</v>
      </c>
    </row>
    <row r="239" customFormat="false" ht="14.25" hidden="false" customHeight="false" outlineLevel="0" collapsed="false">
      <c r="A239" s="1" t="s">
        <v>3305</v>
      </c>
      <c r="B239" s="1" t="s">
        <v>3306</v>
      </c>
      <c r="C239" s="2" t="s">
        <v>3307</v>
      </c>
      <c r="D239" s="3" t="n">
        <v>1.1826</v>
      </c>
      <c r="E239" s="3" t="n">
        <v>0.10398</v>
      </c>
      <c r="F239" s="3" t="n">
        <v>6.0117</v>
      </c>
      <c r="G239" s="4" t="n">
        <v>1.0758</v>
      </c>
      <c r="H239" s="4" t="n">
        <v>0.37221</v>
      </c>
      <c r="I239" s="4" t="n">
        <v>5.9806</v>
      </c>
      <c r="J239" s="3" t="n">
        <v>1.2815</v>
      </c>
      <c r="K239" s="3" t="n">
        <v>0.088442</v>
      </c>
      <c r="L239" s="3" t="n">
        <v>8.1314</v>
      </c>
      <c r="M239" s="5" t="n">
        <f aca="false">J239/D239</f>
        <v>1.08362929139185</v>
      </c>
      <c r="N239" s="1" t="s">
        <v>3308</v>
      </c>
      <c r="O239" s="1" t="s">
        <v>3309</v>
      </c>
      <c r="P239" s="1" t="s">
        <v>3310</v>
      </c>
      <c r="R239" s="1" t="s">
        <v>3311</v>
      </c>
      <c r="S239" s="1" t="s">
        <v>3312</v>
      </c>
      <c r="T239" s="1" t="s">
        <v>3313</v>
      </c>
      <c r="U239" s="1" t="s">
        <v>3314</v>
      </c>
      <c r="Y239" s="1" t="s">
        <v>3315</v>
      </c>
      <c r="Z239" s="1" t="s">
        <v>3316</v>
      </c>
      <c r="AD239" s="1" t="s">
        <v>3317</v>
      </c>
      <c r="AE239" s="1" t="s">
        <v>3318</v>
      </c>
      <c r="AF239" s="1" t="s">
        <v>3319</v>
      </c>
      <c r="AG239" s="1" t="s">
        <v>3320</v>
      </c>
      <c r="AH239" s="1" t="n">
        <v>6</v>
      </c>
      <c r="AI239" s="1" t="n">
        <v>12</v>
      </c>
      <c r="AJ239" s="1" t="n">
        <v>12</v>
      </c>
      <c r="AK239" s="1" t="n">
        <v>12</v>
      </c>
      <c r="AL239" s="1" t="n">
        <v>12</v>
      </c>
      <c r="AM239" s="1" t="n">
        <v>12</v>
      </c>
      <c r="AN239" s="1" t="n">
        <v>12</v>
      </c>
      <c r="AO239" s="1" t="n">
        <v>12</v>
      </c>
      <c r="AP239" s="6" t="n">
        <v>12</v>
      </c>
      <c r="AQ239" s="6" t="n">
        <v>12</v>
      </c>
      <c r="AR239" s="6" t="n">
        <v>12</v>
      </c>
      <c r="AS239" s="1" t="n">
        <v>31.4</v>
      </c>
      <c r="AT239" s="1" t="n">
        <v>56.454</v>
      </c>
      <c r="AU239" s="1" t="n">
        <v>532</v>
      </c>
      <c r="AV239" s="1" t="n">
        <v>13.5</v>
      </c>
      <c r="AY239" s="1" t="n">
        <v>1</v>
      </c>
      <c r="AZ239" s="1" t="n">
        <v>25</v>
      </c>
      <c r="BA239" s="1" t="n">
        <v>12</v>
      </c>
      <c r="BB239" s="1" t="n">
        <v>8</v>
      </c>
      <c r="BC239" s="1" t="n">
        <v>2</v>
      </c>
      <c r="BD239" s="1" t="n">
        <v>1</v>
      </c>
      <c r="BI239" s="1" t="n">
        <v>1</v>
      </c>
      <c r="BJ239" s="1" t="n">
        <v>16</v>
      </c>
      <c r="BK239" s="1" t="n">
        <v>9</v>
      </c>
      <c r="BL239" s="1" t="n">
        <v>4</v>
      </c>
      <c r="BM239" s="1" t="n">
        <v>1</v>
      </c>
      <c r="BS239" s="1" t="n">
        <v>4</v>
      </c>
      <c r="BT239" s="1" t="n">
        <v>18</v>
      </c>
      <c r="BU239" s="1" t="n">
        <v>9</v>
      </c>
      <c r="BV239" s="1" t="n">
        <v>2</v>
      </c>
      <c r="BW239" s="1" t="n">
        <v>2</v>
      </c>
      <c r="BX239" s="1" t="n">
        <v>1</v>
      </c>
      <c r="CA239" s="1" t="n">
        <v>49</v>
      </c>
      <c r="CB239" s="1" t="n">
        <v>31</v>
      </c>
      <c r="CC239" s="1" t="n">
        <v>36</v>
      </c>
      <c r="CD239" s="15" t="n">
        <v>3.7476E-187</v>
      </c>
      <c r="CE239" s="1" t="n">
        <v>29</v>
      </c>
      <c r="CF239" s="1" t="n">
        <v>16</v>
      </c>
      <c r="CG239" s="1" t="n">
        <v>20</v>
      </c>
      <c r="CH239" s="1" t="n">
        <v>383570000</v>
      </c>
      <c r="CI239" s="1" t="n">
        <v>166510000</v>
      </c>
      <c r="CJ239" s="1" t="n">
        <v>217060000</v>
      </c>
      <c r="CK239" s="1" t="n">
        <v>118830000</v>
      </c>
      <c r="CL239" s="1" t="n">
        <v>56559000</v>
      </c>
      <c r="CM239" s="1" t="n">
        <v>62266000</v>
      </c>
      <c r="CN239" s="1" t="n">
        <v>131540000</v>
      </c>
      <c r="CO239" s="1" t="n">
        <v>58420000</v>
      </c>
      <c r="CP239" s="1" t="n">
        <v>73122000</v>
      </c>
      <c r="CQ239" s="1" t="n">
        <v>853</v>
      </c>
      <c r="CR239" s="1" t="s">
        <v>3321</v>
      </c>
    </row>
    <row r="240" customFormat="false" ht="14.25" hidden="false" customHeight="false" outlineLevel="0" collapsed="false">
      <c r="A240" s="1" t="s">
        <v>3322</v>
      </c>
      <c r="B240" s="1" t="s">
        <v>3323</v>
      </c>
      <c r="C240" s="2" t="s">
        <v>3324</v>
      </c>
      <c r="D240" s="3" t="n">
        <v>1.0097</v>
      </c>
      <c r="E240" s="3" t="n">
        <v>0.4699</v>
      </c>
      <c r="F240" s="3" t="n">
        <v>9.1954</v>
      </c>
      <c r="G240" s="4" t="n">
        <v>0.9046</v>
      </c>
      <c r="H240" s="4" t="n">
        <v>0.312</v>
      </c>
      <c r="I240" s="4" t="n">
        <v>10.769</v>
      </c>
      <c r="J240" s="3" t="n">
        <v>1.0904</v>
      </c>
      <c r="K240" s="3" t="n">
        <v>0.23857</v>
      </c>
      <c r="L240" s="3" t="n">
        <v>9.4113</v>
      </c>
      <c r="M240" s="5" t="n">
        <f aca="false">J240/D240</f>
        <v>1.07992473011786</v>
      </c>
      <c r="N240" s="1" t="s">
        <v>3325</v>
      </c>
      <c r="O240" s="1" t="s">
        <v>3326</v>
      </c>
      <c r="P240" s="1" t="s">
        <v>3327</v>
      </c>
      <c r="R240" s="1" t="s">
        <v>3328</v>
      </c>
      <c r="S240" s="1" t="s">
        <v>3329</v>
      </c>
      <c r="T240" s="1" t="s">
        <v>3330</v>
      </c>
      <c r="U240" s="1" t="s">
        <v>3331</v>
      </c>
      <c r="W240" s="1" t="s">
        <v>641</v>
      </c>
      <c r="X240" s="1" t="s">
        <v>642</v>
      </c>
      <c r="Y240" s="1" t="s">
        <v>3332</v>
      </c>
      <c r="Z240" s="1" t="s">
        <v>3333</v>
      </c>
      <c r="AA240" s="1" t="s">
        <v>3334</v>
      </c>
      <c r="AB240" s="1" t="s">
        <v>3335</v>
      </c>
      <c r="AH240" s="1" t="n">
        <v>5</v>
      </c>
      <c r="AI240" s="1" t="n">
        <v>14</v>
      </c>
      <c r="AJ240" s="1" t="n">
        <v>14</v>
      </c>
      <c r="AK240" s="1" t="n">
        <v>12</v>
      </c>
      <c r="AL240" s="1" t="n">
        <v>10</v>
      </c>
      <c r="AM240" s="1" t="n">
        <v>14</v>
      </c>
      <c r="AN240" s="1" t="n">
        <v>12</v>
      </c>
      <c r="AO240" s="1" t="n">
        <v>10</v>
      </c>
      <c r="AP240" s="6" t="n">
        <v>14</v>
      </c>
      <c r="AQ240" s="6" t="n">
        <v>12</v>
      </c>
      <c r="AR240" s="6" t="n">
        <v>10</v>
      </c>
      <c r="AS240" s="1" t="n">
        <v>47.4</v>
      </c>
      <c r="AT240" s="1" t="n">
        <v>53.505</v>
      </c>
      <c r="AU240" s="1" t="n">
        <v>496</v>
      </c>
      <c r="AV240" s="1" t="n">
        <v>12.6</v>
      </c>
      <c r="AZ240" s="1" t="n">
        <v>23</v>
      </c>
      <c r="BA240" s="1" t="n">
        <v>7</v>
      </c>
      <c r="BD240" s="1" t="n">
        <v>1</v>
      </c>
      <c r="BE240" s="1" t="n">
        <v>2</v>
      </c>
      <c r="BF240" s="1" t="n">
        <v>6</v>
      </c>
      <c r="BJ240" s="1" t="n">
        <v>21</v>
      </c>
      <c r="BK240" s="1" t="n">
        <v>3</v>
      </c>
      <c r="BO240" s="1" t="n">
        <v>1</v>
      </c>
      <c r="BP240" s="1" t="n">
        <v>1</v>
      </c>
      <c r="BT240" s="1" t="n">
        <v>15</v>
      </c>
      <c r="BU240" s="1" t="n">
        <v>3</v>
      </c>
      <c r="BZ240" s="1" t="n">
        <v>1</v>
      </c>
      <c r="CA240" s="1" t="n">
        <v>39</v>
      </c>
      <c r="CB240" s="1" t="n">
        <v>26</v>
      </c>
      <c r="CC240" s="1" t="n">
        <v>19</v>
      </c>
      <c r="CD240" s="15" t="n">
        <v>1.5169E-224</v>
      </c>
      <c r="CE240" s="1" t="n">
        <v>27</v>
      </c>
      <c r="CF240" s="1" t="n">
        <v>17</v>
      </c>
      <c r="CG240" s="1" t="n">
        <v>12</v>
      </c>
      <c r="CH240" s="1" t="n">
        <v>189550000</v>
      </c>
      <c r="CI240" s="1" t="n">
        <v>89747000</v>
      </c>
      <c r="CJ240" s="1" t="n">
        <v>99801000</v>
      </c>
      <c r="CK240" s="1" t="n">
        <v>72600000</v>
      </c>
      <c r="CL240" s="1" t="n">
        <v>37326000</v>
      </c>
      <c r="CM240" s="1" t="n">
        <v>35274000</v>
      </c>
      <c r="CN240" s="1" t="n">
        <v>53084000</v>
      </c>
      <c r="CO240" s="1" t="n">
        <v>24812000</v>
      </c>
      <c r="CP240" s="1" t="n">
        <v>28271000</v>
      </c>
      <c r="CQ240" s="1" t="n">
        <v>418</v>
      </c>
      <c r="CR240" s="1" t="s">
        <v>3336</v>
      </c>
    </row>
    <row r="241" customFormat="false" ht="14.25" hidden="false" customHeight="false" outlineLevel="0" collapsed="false">
      <c r="A241" s="1" t="s">
        <v>3337</v>
      </c>
      <c r="B241" s="1" t="s">
        <v>1641</v>
      </c>
      <c r="C241" s="2" t="s">
        <v>3338</v>
      </c>
      <c r="D241" s="3" t="n">
        <v>0.98134</v>
      </c>
      <c r="E241" s="3" t="n">
        <v>0.45883</v>
      </c>
      <c r="F241" s="3" t="n">
        <v>11.88</v>
      </c>
      <c r="G241" s="4" t="n">
        <v>0.92788</v>
      </c>
      <c r="H241" s="4" t="n">
        <v>0.35429</v>
      </c>
      <c r="I241" s="4" t="n">
        <v>10.305</v>
      </c>
      <c r="J241" s="3" t="n">
        <v>1.0595</v>
      </c>
      <c r="K241" s="3" t="n">
        <v>0.27524</v>
      </c>
      <c r="L241" s="3" t="n">
        <v>15.352</v>
      </c>
      <c r="M241" s="5" t="n">
        <f aca="false">J241/D241</f>
        <v>1.07964619805572</v>
      </c>
      <c r="N241" s="1" t="s">
        <v>3339</v>
      </c>
      <c r="O241" s="1" t="s">
        <v>3340</v>
      </c>
      <c r="P241" s="1" t="s">
        <v>3341</v>
      </c>
      <c r="R241" s="1" t="s">
        <v>3342</v>
      </c>
      <c r="S241" s="1" t="s">
        <v>3343</v>
      </c>
      <c r="T241" s="1" t="s">
        <v>3344</v>
      </c>
      <c r="U241" s="1" t="s">
        <v>3345</v>
      </c>
      <c r="W241" s="1" t="s">
        <v>3346</v>
      </c>
      <c r="X241" s="1" t="s">
        <v>3347</v>
      </c>
      <c r="AA241" s="1" t="s">
        <v>3348</v>
      </c>
      <c r="AB241" s="1" t="s">
        <v>3349</v>
      </c>
      <c r="AH241" s="1" t="n">
        <v>2</v>
      </c>
      <c r="AI241" s="1" t="n">
        <v>4</v>
      </c>
      <c r="AJ241" s="1" t="n">
        <v>4</v>
      </c>
      <c r="AK241" s="1" t="n">
        <v>3</v>
      </c>
      <c r="AL241" s="1" t="n">
        <v>3</v>
      </c>
      <c r="AM241" s="1" t="n">
        <v>4</v>
      </c>
      <c r="AN241" s="1" t="n">
        <v>3</v>
      </c>
      <c r="AO241" s="1" t="n">
        <v>3</v>
      </c>
      <c r="AP241" s="6" t="n">
        <v>4</v>
      </c>
      <c r="AQ241" s="6" t="n">
        <v>3</v>
      </c>
      <c r="AR241" s="6" t="n">
        <v>3</v>
      </c>
      <c r="AS241" s="1" t="n">
        <v>11.1</v>
      </c>
      <c r="AT241" s="1" t="n">
        <v>50.777</v>
      </c>
      <c r="AU241" s="1" t="n">
        <v>450</v>
      </c>
      <c r="AV241" s="1" t="n">
        <v>13.7</v>
      </c>
      <c r="AZ241" s="1" t="n">
        <v>5</v>
      </c>
      <c r="BA241" s="1" t="n">
        <v>3</v>
      </c>
      <c r="BJ241" s="1" t="n">
        <v>2</v>
      </c>
      <c r="BK241" s="1" t="n">
        <v>2</v>
      </c>
      <c r="BS241" s="1" t="n">
        <v>1</v>
      </c>
      <c r="BT241" s="1" t="n">
        <v>5</v>
      </c>
      <c r="BU241" s="1" t="n">
        <v>1</v>
      </c>
      <c r="CA241" s="1" t="n">
        <v>8</v>
      </c>
      <c r="CB241" s="1" t="n">
        <v>4</v>
      </c>
      <c r="CC241" s="1" t="n">
        <v>7</v>
      </c>
      <c r="CD241" s="15" t="n">
        <v>9.7507E-017</v>
      </c>
      <c r="CE241" s="1" t="n">
        <v>8</v>
      </c>
      <c r="CF241" s="1" t="n">
        <v>4</v>
      </c>
      <c r="CG241" s="1" t="n">
        <v>7</v>
      </c>
      <c r="CH241" s="1" t="n">
        <v>21834000</v>
      </c>
      <c r="CI241" s="1" t="n">
        <v>10825000</v>
      </c>
      <c r="CJ241" s="1" t="n">
        <v>11009000</v>
      </c>
      <c r="CK241" s="1" t="n">
        <v>7474000</v>
      </c>
      <c r="CL241" s="1" t="n">
        <v>3794300</v>
      </c>
      <c r="CM241" s="1" t="n">
        <v>3679700</v>
      </c>
      <c r="CN241" s="1" t="n">
        <v>12578000</v>
      </c>
      <c r="CO241" s="1" t="n">
        <v>6166100</v>
      </c>
      <c r="CP241" s="1" t="n">
        <v>6412300</v>
      </c>
      <c r="CQ241" s="1" t="n">
        <v>337</v>
      </c>
      <c r="CR241" s="1" t="s">
        <v>3350</v>
      </c>
    </row>
    <row r="242" customFormat="false" ht="14.25" hidden="false" customHeight="false" outlineLevel="0" collapsed="false">
      <c r="A242" s="1" t="s">
        <v>3351</v>
      </c>
      <c r="B242" s="1" t="n">
        <v>5</v>
      </c>
      <c r="C242" s="2" t="s">
        <v>3352</v>
      </c>
      <c r="D242" s="3" t="n">
        <v>1.0159</v>
      </c>
      <c r="E242" s="3" t="n">
        <v>0.45194</v>
      </c>
      <c r="F242" s="3" t="n">
        <v>10.8</v>
      </c>
      <c r="G242" s="4" t="n">
        <v>0.85397</v>
      </c>
      <c r="H242" s="4" t="n">
        <v>0.22537</v>
      </c>
      <c r="I242" s="4" t="n">
        <v>149.94</v>
      </c>
      <c r="J242" s="3" t="n">
        <v>1.0954</v>
      </c>
      <c r="K242" s="3" t="n">
        <v>0.23293</v>
      </c>
      <c r="L242" s="3" t="n">
        <v>114.02</v>
      </c>
      <c r="M242" s="5" t="n">
        <f aca="false">J242/D242</f>
        <v>1.07825573383207</v>
      </c>
      <c r="N242" s="1" t="s">
        <v>3353</v>
      </c>
      <c r="O242" s="1" t="s">
        <v>3354</v>
      </c>
      <c r="P242" s="1" t="s">
        <v>3355</v>
      </c>
      <c r="R242" s="1" t="s">
        <v>3356</v>
      </c>
      <c r="S242" s="1" t="s">
        <v>3357</v>
      </c>
      <c r="T242" s="1" t="s">
        <v>3016</v>
      </c>
      <c r="U242" s="1" t="s">
        <v>3358</v>
      </c>
      <c r="W242" s="1" t="s">
        <v>3359</v>
      </c>
      <c r="X242" s="1" t="s">
        <v>3360</v>
      </c>
      <c r="Y242" s="1" t="s">
        <v>3361</v>
      </c>
      <c r="Z242" s="1" t="s">
        <v>3362</v>
      </c>
      <c r="AA242" s="1" t="s">
        <v>3363</v>
      </c>
      <c r="AB242" s="1" t="s">
        <v>3364</v>
      </c>
      <c r="AD242" s="1" t="s">
        <v>3365</v>
      </c>
      <c r="AE242" s="1" t="s">
        <v>3015</v>
      </c>
      <c r="AF242" s="1" t="s">
        <v>3016</v>
      </c>
      <c r="AG242" s="1" t="s">
        <v>3366</v>
      </c>
      <c r="AH242" s="1" t="n">
        <v>1</v>
      </c>
      <c r="AI242" s="1" t="n">
        <v>5</v>
      </c>
      <c r="AJ242" s="1" t="n">
        <v>5</v>
      </c>
      <c r="AK242" s="1" t="n">
        <v>5</v>
      </c>
      <c r="AL242" s="1" t="n">
        <v>5</v>
      </c>
      <c r="AM242" s="1" t="n">
        <v>5</v>
      </c>
      <c r="AN242" s="1" t="n">
        <v>5</v>
      </c>
      <c r="AO242" s="1" t="n">
        <v>5</v>
      </c>
      <c r="AP242" s="6" t="n">
        <v>5</v>
      </c>
      <c r="AQ242" s="6" t="n">
        <v>5</v>
      </c>
      <c r="AR242" s="6" t="n">
        <v>5</v>
      </c>
      <c r="AS242" s="1" t="n">
        <v>32.4</v>
      </c>
      <c r="AT242" s="1" t="n">
        <v>27.509</v>
      </c>
      <c r="AU242" s="1" t="n">
        <v>247</v>
      </c>
      <c r="AV242" s="1" t="n">
        <v>10.8</v>
      </c>
      <c r="AX242" s="1" t="n">
        <v>7</v>
      </c>
      <c r="AY242" s="1" t="n">
        <v>1</v>
      </c>
      <c r="AZ242" s="1" t="n">
        <v>1</v>
      </c>
      <c r="BH242" s="1" t="n">
        <v>5</v>
      </c>
      <c r="BI242" s="1" t="n">
        <v>1</v>
      </c>
      <c r="BR242" s="1" t="n">
        <v>6</v>
      </c>
      <c r="CA242" s="1" t="n">
        <v>9</v>
      </c>
      <c r="CB242" s="1" t="n">
        <v>6</v>
      </c>
      <c r="CC242" s="1" t="n">
        <v>6</v>
      </c>
      <c r="CD242" s="15" t="n">
        <v>1.035E-094</v>
      </c>
      <c r="CE242" s="1" t="n">
        <v>6</v>
      </c>
      <c r="CF242" s="1" t="n">
        <v>4</v>
      </c>
      <c r="CG242" s="1" t="n">
        <v>4</v>
      </c>
      <c r="CH242" s="1" t="n">
        <v>97027000</v>
      </c>
      <c r="CI242" s="1" t="n">
        <v>47812000</v>
      </c>
      <c r="CJ242" s="1" t="n">
        <v>49216000</v>
      </c>
      <c r="CK242" s="1" t="n">
        <v>60350000</v>
      </c>
      <c r="CL242" s="1" t="n">
        <v>47212000</v>
      </c>
      <c r="CM242" s="1" t="n">
        <v>13138000</v>
      </c>
      <c r="CN242" s="1" t="n">
        <v>76119000</v>
      </c>
      <c r="CO242" s="1" t="n">
        <v>58467000</v>
      </c>
      <c r="CP242" s="1" t="n">
        <v>17652000</v>
      </c>
      <c r="CQ242" s="1" t="n">
        <v>1410</v>
      </c>
      <c r="CR242" s="1" t="s">
        <v>3367</v>
      </c>
    </row>
    <row r="243" customFormat="false" ht="14.25" hidden="false" customHeight="false" outlineLevel="0" collapsed="false">
      <c r="A243" s="1" t="s">
        <v>3368</v>
      </c>
      <c r="B243" s="1" t="s">
        <v>3369</v>
      </c>
      <c r="C243" s="2" t="s">
        <v>3370</v>
      </c>
      <c r="D243" s="3" t="n">
        <v>0.96219</v>
      </c>
      <c r="E243" s="3" t="n">
        <v>0.41537</v>
      </c>
      <c r="F243" s="3" t="n">
        <v>7.2887</v>
      </c>
      <c r="G243" s="4" t="n">
        <v>1.0473</v>
      </c>
      <c r="H243" s="4" t="n">
        <v>0.42308</v>
      </c>
      <c r="I243" s="4" t="n">
        <v>23.382</v>
      </c>
      <c r="J243" s="3" t="n">
        <v>1.0374</v>
      </c>
      <c r="K243" s="3" t="n">
        <v>0.30375</v>
      </c>
      <c r="L243" s="3" t="n">
        <v>15.373</v>
      </c>
      <c r="M243" s="5" t="n">
        <f aca="false">J243/D243</f>
        <v>1.07816543510118</v>
      </c>
      <c r="N243" s="1" t="s">
        <v>3371</v>
      </c>
      <c r="O243" s="1" t="s">
        <v>3372</v>
      </c>
      <c r="P243" s="1" t="s">
        <v>3373</v>
      </c>
      <c r="R243" s="1" t="s">
        <v>3374</v>
      </c>
      <c r="S243" s="1" t="s">
        <v>3375</v>
      </c>
      <c r="T243" s="1" t="s">
        <v>3376</v>
      </c>
      <c r="U243" s="1" t="s">
        <v>3377</v>
      </c>
      <c r="W243" s="1" t="s">
        <v>3378</v>
      </c>
      <c r="X243" s="1" t="s">
        <v>3379</v>
      </c>
      <c r="Y243" s="1" t="s">
        <v>3380</v>
      </c>
      <c r="Z243" s="1" t="s">
        <v>3381</v>
      </c>
      <c r="AA243" s="1" t="s">
        <v>3382</v>
      </c>
      <c r="AB243" s="1" t="s">
        <v>3383</v>
      </c>
      <c r="AD243" s="1" t="s">
        <v>3384</v>
      </c>
      <c r="AH243" s="1" t="n">
        <v>2</v>
      </c>
      <c r="AI243" s="1" t="n">
        <v>10</v>
      </c>
      <c r="AJ243" s="1" t="n">
        <v>10</v>
      </c>
      <c r="AK243" s="1" t="n">
        <v>7</v>
      </c>
      <c r="AL243" s="1" t="n">
        <v>8</v>
      </c>
      <c r="AM243" s="1" t="n">
        <v>10</v>
      </c>
      <c r="AN243" s="1" t="n">
        <v>7</v>
      </c>
      <c r="AO243" s="1" t="n">
        <v>8</v>
      </c>
      <c r="AP243" s="6" t="n">
        <v>7</v>
      </c>
      <c r="AQ243" s="6" t="n">
        <v>6</v>
      </c>
      <c r="AR243" s="6" t="n">
        <v>6</v>
      </c>
      <c r="AS243" s="1" t="n">
        <v>29.8</v>
      </c>
      <c r="AT243" s="1" t="n">
        <v>57.93</v>
      </c>
      <c r="AU243" s="1" t="n">
        <v>523</v>
      </c>
      <c r="AV243" s="1" t="n">
        <v>13.7</v>
      </c>
      <c r="AZ243" s="1" t="n">
        <v>1</v>
      </c>
      <c r="BA243" s="1" t="n">
        <v>14</v>
      </c>
      <c r="BB243" s="1" t="n">
        <v>2</v>
      </c>
      <c r="BJ243" s="1" t="n">
        <v>5</v>
      </c>
      <c r="BK243" s="1" t="n">
        <v>10</v>
      </c>
      <c r="BT243" s="1" t="n">
        <v>2</v>
      </c>
      <c r="BU243" s="1" t="n">
        <v>10</v>
      </c>
      <c r="CA243" s="1" t="n">
        <v>17</v>
      </c>
      <c r="CB243" s="1" t="n">
        <v>15</v>
      </c>
      <c r="CC243" s="1" t="n">
        <v>12</v>
      </c>
      <c r="CD243" s="1" t="n">
        <v>0</v>
      </c>
      <c r="CE243" s="1" t="n">
        <v>12</v>
      </c>
      <c r="CF243" s="1" t="n">
        <v>12</v>
      </c>
      <c r="CG243" s="1" t="n">
        <v>9</v>
      </c>
      <c r="CH243" s="1" t="n">
        <v>76411000</v>
      </c>
      <c r="CI243" s="1" t="n">
        <v>36317000</v>
      </c>
      <c r="CJ243" s="1" t="n">
        <v>40094000</v>
      </c>
      <c r="CK243" s="1" t="n">
        <v>38417000</v>
      </c>
      <c r="CL243" s="1" t="n">
        <v>18464000</v>
      </c>
      <c r="CM243" s="1" t="n">
        <v>19953000</v>
      </c>
      <c r="CN243" s="1" t="n">
        <v>28226000</v>
      </c>
      <c r="CO243" s="1" t="n">
        <v>14264000</v>
      </c>
      <c r="CP243" s="1" t="n">
        <v>13961000</v>
      </c>
      <c r="CQ243" s="1" t="n">
        <v>949</v>
      </c>
      <c r="CR243" s="1" t="s">
        <v>3385</v>
      </c>
    </row>
    <row r="244" customFormat="false" ht="14.25" hidden="false" customHeight="false" outlineLevel="0" collapsed="false">
      <c r="A244" s="1" t="s">
        <v>3386</v>
      </c>
      <c r="B244" s="1" t="s">
        <v>3387</v>
      </c>
      <c r="C244" s="2" t="s">
        <v>3388</v>
      </c>
      <c r="D244" s="3" t="n">
        <v>0.7804</v>
      </c>
      <c r="E244" s="3" t="n">
        <v>0.082762</v>
      </c>
      <c r="F244" s="3" t="n">
        <v>14.5</v>
      </c>
      <c r="G244" s="4" t="n">
        <v>0.75676</v>
      </c>
      <c r="H244" s="4" t="n">
        <v>0.095434</v>
      </c>
      <c r="I244" s="4" t="n">
        <v>20.61</v>
      </c>
      <c r="J244" s="3" t="n">
        <v>0.84097</v>
      </c>
      <c r="K244" s="3" t="n">
        <v>0.44893</v>
      </c>
      <c r="L244" s="3" t="n">
        <v>38.647</v>
      </c>
      <c r="M244" s="5" t="n">
        <f aca="false">J244/D244</f>
        <v>1.07761404407996</v>
      </c>
      <c r="N244" s="1" t="s">
        <v>3389</v>
      </c>
      <c r="O244" s="1" t="s">
        <v>3390</v>
      </c>
      <c r="P244" s="1" t="s">
        <v>3391</v>
      </c>
      <c r="Q244" s="1" t="s">
        <v>3392</v>
      </c>
      <c r="R244" s="1" t="s">
        <v>3393</v>
      </c>
      <c r="S244" s="1" t="s">
        <v>3394</v>
      </c>
      <c r="T244" s="1" t="s">
        <v>3395</v>
      </c>
      <c r="U244" s="1" t="s">
        <v>3396</v>
      </c>
      <c r="W244" s="1" t="s">
        <v>305</v>
      </c>
      <c r="X244" s="1" t="s">
        <v>306</v>
      </c>
      <c r="AA244" s="1" t="s">
        <v>3397</v>
      </c>
      <c r="AB244" s="1" t="s">
        <v>3398</v>
      </c>
      <c r="AD244" s="1" t="s">
        <v>3399</v>
      </c>
      <c r="AE244" s="1" t="s">
        <v>3400</v>
      </c>
      <c r="AF244" s="1" t="s">
        <v>3401</v>
      </c>
      <c r="AG244" s="1" t="s">
        <v>3402</v>
      </c>
      <c r="AH244" s="1" t="n">
        <v>2</v>
      </c>
      <c r="AI244" s="1" t="n">
        <v>12</v>
      </c>
      <c r="AJ244" s="1" t="n">
        <v>10</v>
      </c>
      <c r="AK244" s="1" t="n">
        <v>12</v>
      </c>
      <c r="AL244" s="1" t="n">
        <v>9</v>
      </c>
      <c r="AM244" s="1" t="n">
        <v>10</v>
      </c>
      <c r="AN244" s="1" t="n">
        <v>12</v>
      </c>
      <c r="AO244" s="1" t="n">
        <v>9</v>
      </c>
      <c r="AP244" s="6" t="n">
        <v>10</v>
      </c>
      <c r="AQ244" s="6" t="n">
        <v>12</v>
      </c>
      <c r="AR244" s="6" t="n">
        <v>9</v>
      </c>
      <c r="AS244" s="1" t="n">
        <v>15.3</v>
      </c>
      <c r="AT244" s="1" t="n">
        <v>129.69</v>
      </c>
      <c r="AU244" s="1" t="n">
        <v>1171</v>
      </c>
      <c r="AV244" s="1" t="n">
        <v>17.6</v>
      </c>
      <c r="BC244" s="1" t="n">
        <v>5</v>
      </c>
      <c r="BD244" s="1" t="n">
        <v>11</v>
      </c>
      <c r="BE244" s="1" t="n">
        <v>2</v>
      </c>
      <c r="BF244" s="1" t="n">
        <v>6</v>
      </c>
      <c r="BH244" s="1" t="n">
        <v>1</v>
      </c>
      <c r="BL244" s="1" t="n">
        <v>4</v>
      </c>
      <c r="BM244" s="1" t="n">
        <v>5</v>
      </c>
      <c r="BN244" s="1" t="n">
        <v>15</v>
      </c>
      <c r="BO244" s="1" t="n">
        <v>7</v>
      </c>
      <c r="BP244" s="1" t="n">
        <v>6</v>
      </c>
      <c r="BT244" s="1" t="n">
        <v>1</v>
      </c>
      <c r="BU244" s="1" t="n">
        <v>4</v>
      </c>
      <c r="BV244" s="1" t="n">
        <v>10</v>
      </c>
      <c r="BY244" s="1" t="n">
        <v>1</v>
      </c>
      <c r="BZ244" s="1" t="n">
        <v>6</v>
      </c>
      <c r="CA244" s="1" t="n">
        <v>24</v>
      </c>
      <c r="CB244" s="1" t="n">
        <v>38</v>
      </c>
      <c r="CC244" s="1" t="n">
        <v>22</v>
      </c>
      <c r="CD244" s="15" t="n">
        <v>1.2706E-147</v>
      </c>
      <c r="CE244" s="1" t="n">
        <v>22</v>
      </c>
      <c r="CF244" s="1" t="n">
        <v>34</v>
      </c>
      <c r="CG244" s="1" t="n">
        <v>18</v>
      </c>
      <c r="CH244" s="1" t="n">
        <v>23896000</v>
      </c>
      <c r="CI244" s="1" t="n">
        <v>13296000</v>
      </c>
      <c r="CJ244" s="1" t="n">
        <v>10599000</v>
      </c>
      <c r="CK244" s="1" t="n">
        <v>34554000</v>
      </c>
      <c r="CL244" s="1" t="n">
        <v>18864000</v>
      </c>
      <c r="CM244" s="1" t="n">
        <v>15689000</v>
      </c>
      <c r="CN244" s="1" t="n">
        <v>19519000</v>
      </c>
      <c r="CO244" s="1" t="n">
        <v>10652000</v>
      </c>
      <c r="CP244" s="1" t="n">
        <v>8867200</v>
      </c>
      <c r="CQ244" s="1" t="n">
        <v>233</v>
      </c>
      <c r="CR244" s="1" t="s">
        <v>3403</v>
      </c>
    </row>
    <row r="245" customFormat="false" ht="14.25" hidden="false" customHeight="false" outlineLevel="0" collapsed="false">
      <c r="A245" s="1" t="s">
        <v>3404</v>
      </c>
      <c r="B245" s="1" t="s">
        <v>3405</v>
      </c>
      <c r="C245" s="2" t="s">
        <v>3406</v>
      </c>
      <c r="D245" s="3" t="n">
        <v>1.0304</v>
      </c>
      <c r="E245" s="3" t="n">
        <v>0.41011</v>
      </c>
      <c r="F245" s="3" t="n">
        <v>8.6739</v>
      </c>
      <c r="G245" s="4" t="n">
        <v>0.91553</v>
      </c>
      <c r="H245" s="4" t="n">
        <v>0.33172</v>
      </c>
      <c r="I245" s="4" t="n">
        <v>18.037</v>
      </c>
      <c r="J245" s="3" t="n">
        <v>1.1099</v>
      </c>
      <c r="K245" s="3" t="n">
        <v>0.21733</v>
      </c>
      <c r="L245" s="3" t="n">
        <v>8.3942</v>
      </c>
      <c r="M245" s="5" t="n">
        <f aca="false">J245/D245</f>
        <v>1.07715450310559</v>
      </c>
      <c r="N245" s="1" t="s">
        <v>3407</v>
      </c>
      <c r="O245" s="1" t="s">
        <v>3408</v>
      </c>
      <c r="P245" s="1" t="s">
        <v>3409</v>
      </c>
      <c r="R245" s="1" t="s">
        <v>3410</v>
      </c>
      <c r="S245" s="1" t="s">
        <v>3411</v>
      </c>
      <c r="T245" s="1" t="s">
        <v>3412</v>
      </c>
      <c r="U245" s="1" t="s">
        <v>3413</v>
      </c>
      <c r="AD245" s="1" t="s">
        <v>3414</v>
      </c>
      <c r="AE245" s="1" t="s">
        <v>3415</v>
      </c>
      <c r="AF245" s="1" t="s">
        <v>3416</v>
      </c>
      <c r="AG245" s="1" t="s">
        <v>3417</v>
      </c>
      <c r="AH245" s="1" t="n">
        <v>5</v>
      </c>
      <c r="AI245" s="1" t="n">
        <v>19</v>
      </c>
      <c r="AJ245" s="1" t="n">
        <v>19</v>
      </c>
      <c r="AK245" s="1" t="n">
        <v>16</v>
      </c>
      <c r="AL245" s="1" t="n">
        <v>17</v>
      </c>
      <c r="AM245" s="1" t="n">
        <v>19</v>
      </c>
      <c r="AN245" s="1" t="n">
        <v>16</v>
      </c>
      <c r="AO245" s="1" t="n">
        <v>17</v>
      </c>
      <c r="AP245" s="6" t="n">
        <v>19</v>
      </c>
      <c r="AQ245" s="6" t="n">
        <v>16</v>
      </c>
      <c r="AR245" s="6" t="n">
        <v>17</v>
      </c>
      <c r="AS245" s="1" t="n">
        <v>54.9</v>
      </c>
      <c r="AT245" s="1" t="n">
        <v>64.191</v>
      </c>
      <c r="AU245" s="1" t="n">
        <v>592</v>
      </c>
      <c r="AV245" s="1" t="n">
        <v>14</v>
      </c>
      <c r="AX245" s="1" t="n">
        <v>1</v>
      </c>
      <c r="AZ245" s="1" t="n">
        <v>2</v>
      </c>
      <c r="BA245" s="1" t="n">
        <v>50</v>
      </c>
      <c r="BB245" s="1" t="n">
        <v>11</v>
      </c>
      <c r="BC245" s="1" t="n">
        <v>1</v>
      </c>
      <c r="BI245" s="1" t="n">
        <v>1</v>
      </c>
      <c r="BJ245" s="1" t="n">
        <v>16</v>
      </c>
      <c r="BK245" s="1" t="n">
        <v>34</v>
      </c>
      <c r="BL245" s="1" t="n">
        <v>5</v>
      </c>
      <c r="BT245" s="1" t="n">
        <v>1</v>
      </c>
      <c r="BU245" s="1" t="n">
        <v>35</v>
      </c>
      <c r="BV245" s="1" t="n">
        <v>5</v>
      </c>
      <c r="BW245" s="1" t="n">
        <v>2</v>
      </c>
      <c r="BX245" s="1" t="n">
        <v>1</v>
      </c>
      <c r="BZ245" s="1" t="n">
        <v>2</v>
      </c>
      <c r="CA245" s="1" t="n">
        <v>65</v>
      </c>
      <c r="CB245" s="1" t="n">
        <v>56</v>
      </c>
      <c r="CC245" s="1" t="n">
        <v>46</v>
      </c>
      <c r="CD245" s="1" t="n">
        <v>0</v>
      </c>
      <c r="CE245" s="1" t="n">
        <v>54</v>
      </c>
      <c r="CF245" s="1" t="n">
        <v>46</v>
      </c>
      <c r="CG245" s="1" t="n">
        <v>38</v>
      </c>
      <c r="CH245" s="1" t="n">
        <v>1137700000</v>
      </c>
      <c r="CI245" s="1" t="n">
        <v>526060000</v>
      </c>
      <c r="CJ245" s="1" t="n">
        <v>611660000</v>
      </c>
      <c r="CK245" s="1" t="n">
        <v>397090000</v>
      </c>
      <c r="CL245" s="1" t="n">
        <v>204230000</v>
      </c>
      <c r="CM245" s="1" t="n">
        <v>192860000</v>
      </c>
      <c r="CN245" s="1" t="n">
        <v>390180000</v>
      </c>
      <c r="CO245" s="1" t="n">
        <v>184470000</v>
      </c>
      <c r="CP245" s="1" t="n">
        <v>205710000</v>
      </c>
      <c r="CQ245" s="1" t="n">
        <v>1180</v>
      </c>
      <c r="CR245" s="1" t="s">
        <v>3418</v>
      </c>
    </row>
    <row r="246" customFormat="false" ht="14.25" hidden="false" customHeight="false" outlineLevel="0" collapsed="false">
      <c r="A246" s="1" t="s">
        <v>3419</v>
      </c>
      <c r="B246" s="1" t="s">
        <v>3420</v>
      </c>
      <c r="C246" s="2" t="s">
        <v>3421</v>
      </c>
      <c r="D246" s="3" t="n">
        <v>1.1529</v>
      </c>
      <c r="E246" s="3" t="n">
        <v>0.14269</v>
      </c>
      <c r="F246" s="3" t="n">
        <v>10.635</v>
      </c>
      <c r="G246" s="4" t="n">
        <v>0.90675</v>
      </c>
      <c r="H246" s="4" t="n">
        <v>0.31586</v>
      </c>
      <c r="I246" s="4" t="n">
        <v>10.098</v>
      </c>
      <c r="J246" s="3" t="n">
        <v>1.2416</v>
      </c>
      <c r="K246" s="3" t="n">
        <v>0.11027</v>
      </c>
      <c r="L246" s="3" t="n">
        <v>11.832</v>
      </c>
      <c r="M246" s="5" t="n">
        <f aca="false">J246/D246</f>
        <v>1.07693642119872</v>
      </c>
      <c r="N246" s="1" t="s">
        <v>3422</v>
      </c>
      <c r="O246" s="1" t="s">
        <v>3423</v>
      </c>
      <c r="P246" s="1" t="s">
        <v>3424</v>
      </c>
      <c r="R246" s="1" t="s">
        <v>3425</v>
      </c>
      <c r="S246" s="1" t="s">
        <v>3426</v>
      </c>
      <c r="T246" s="1" t="s">
        <v>3427</v>
      </c>
      <c r="U246" s="1" t="s">
        <v>3428</v>
      </c>
      <c r="Y246" s="1" t="s">
        <v>3429</v>
      </c>
      <c r="Z246" s="1" t="s">
        <v>3430</v>
      </c>
      <c r="AH246" s="1" t="n">
        <v>3</v>
      </c>
      <c r="AI246" s="1" t="n">
        <v>25</v>
      </c>
      <c r="AJ246" s="1" t="n">
        <v>24</v>
      </c>
      <c r="AK246" s="1" t="n">
        <v>23</v>
      </c>
      <c r="AL246" s="1" t="n">
        <v>18</v>
      </c>
      <c r="AM246" s="1" t="n">
        <v>24</v>
      </c>
      <c r="AN246" s="1" t="n">
        <v>23</v>
      </c>
      <c r="AO246" s="1" t="n">
        <v>18</v>
      </c>
      <c r="AP246" s="6" t="n">
        <v>3</v>
      </c>
      <c r="AQ246" s="6" t="n">
        <v>2</v>
      </c>
      <c r="AR246" s="6" t="n">
        <v>1</v>
      </c>
      <c r="AS246" s="1" t="n">
        <v>34</v>
      </c>
      <c r="AT246" s="1" t="n">
        <v>112.32</v>
      </c>
      <c r="AU246" s="1" t="n">
        <v>981</v>
      </c>
      <c r="AV246" s="1" t="n">
        <v>16.7</v>
      </c>
      <c r="BB246" s="1" t="n">
        <v>1</v>
      </c>
      <c r="BC246" s="1" t="n">
        <v>36</v>
      </c>
      <c r="BD246" s="1" t="n">
        <v>8</v>
      </c>
      <c r="BL246" s="1" t="n">
        <v>1</v>
      </c>
      <c r="BM246" s="1" t="n">
        <v>34</v>
      </c>
      <c r="BN246" s="1" t="n">
        <v>17</v>
      </c>
      <c r="BR246" s="1" t="n">
        <v>1</v>
      </c>
      <c r="BS246" s="1" t="n">
        <v>1</v>
      </c>
      <c r="BU246" s="1" t="n">
        <v>1</v>
      </c>
      <c r="BV246" s="1" t="n">
        <v>12</v>
      </c>
      <c r="BW246" s="1" t="n">
        <v>22</v>
      </c>
      <c r="BX246" s="1" t="n">
        <v>3</v>
      </c>
      <c r="CA246" s="1" t="n">
        <v>45</v>
      </c>
      <c r="CB246" s="1" t="n">
        <v>52</v>
      </c>
      <c r="CC246" s="1" t="n">
        <v>40</v>
      </c>
      <c r="CD246" s="1" t="n">
        <v>0</v>
      </c>
      <c r="CE246" s="1" t="n">
        <v>5</v>
      </c>
      <c r="CF246" s="1" t="n">
        <v>5</v>
      </c>
      <c r="CG246" s="1" t="n">
        <v>5</v>
      </c>
      <c r="CH246" s="1" t="n">
        <v>30771000</v>
      </c>
      <c r="CI246" s="1" t="n">
        <v>14971000</v>
      </c>
      <c r="CJ246" s="1" t="n">
        <v>15800000</v>
      </c>
      <c r="CK246" s="1" t="n">
        <v>17519000</v>
      </c>
      <c r="CL246" s="1" t="n">
        <v>9338400</v>
      </c>
      <c r="CM246" s="1" t="n">
        <v>8180400</v>
      </c>
      <c r="CN246" s="1" t="n">
        <v>5971300</v>
      </c>
      <c r="CO246" s="1" t="n">
        <v>2698600</v>
      </c>
      <c r="CP246" s="1" t="n">
        <v>3272800</v>
      </c>
      <c r="CQ246" s="1" t="n">
        <v>739</v>
      </c>
      <c r="CR246" s="1" t="s">
        <v>3431</v>
      </c>
    </row>
    <row r="247" customFormat="false" ht="14.25" hidden="false" customHeight="false" outlineLevel="0" collapsed="false">
      <c r="A247" s="1" t="s">
        <v>3432</v>
      </c>
      <c r="B247" s="1" t="n">
        <v>5</v>
      </c>
      <c r="C247" s="2" t="s">
        <v>3433</v>
      </c>
      <c r="D247" s="3" t="n">
        <v>1</v>
      </c>
      <c r="E247" s="3" t="n">
        <v>0.49886</v>
      </c>
      <c r="F247" s="3" t="n">
        <v>8.4682</v>
      </c>
      <c r="G247" s="4" t="n">
        <v>1.0148</v>
      </c>
      <c r="H247" s="4" t="n">
        <v>0.48431</v>
      </c>
      <c r="I247" s="4" t="n">
        <v>11.42</v>
      </c>
      <c r="J247" s="3" t="n">
        <v>1.0758</v>
      </c>
      <c r="K247" s="3" t="n">
        <v>0.25537</v>
      </c>
      <c r="L247" s="3" t="n">
        <v>1.9986</v>
      </c>
      <c r="M247" s="5" t="n">
        <f aca="false">J247/D247</f>
        <v>1.0758</v>
      </c>
      <c r="N247" s="1" t="s">
        <v>3434</v>
      </c>
      <c r="O247" s="1" t="s">
        <v>3435</v>
      </c>
      <c r="P247" s="1" t="s">
        <v>3436</v>
      </c>
      <c r="R247" s="1" t="s">
        <v>3437</v>
      </c>
      <c r="S247" s="1" t="s">
        <v>3438</v>
      </c>
      <c r="T247" s="1" t="s">
        <v>3439</v>
      </c>
      <c r="U247" s="1" t="s">
        <v>3440</v>
      </c>
      <c r="AD247" s="1" t="s">
        <v>3441</v>
      </c>
      <c r="AG247" s="1" t="s">
        <v>3442</v>
      </c>
      <c r="AH247" s="1" t="n">
        <v>1</v>
      </c>
      <c r="AI247" s="1" t="n">
        <v>5</v>
      </c>
      <c r="AJ247" s="1" t="n">
        <v>5</v>
      </c>
      <c r="AK247" s="1" t="n">
        <v>4</v>
      </c>
      <c r="AL247" s="1" t="n">
        <v>2</v>
      </c>
      <c r="AM247" s="1" t="n">
        <v>5</v>
      </c>
      <c r="AN247" s="1" t="n">
        <v>4</v>
      </c>
      <c r="AO247" s="1" t="n">
        <v>2</v>
      </c>
      <c r="AP247" s="6" t="n">
        <v>5</v>
      </c>
      <c r="AQ247" s="6" t="n">
        <v>4</v>
      </c>
      <c r="AR247" s="6" t="n">
        <v>2</v>
      </c>
      <c r="AS247" s="1" t="n">
        <v>31.1</v>
      </c>
      <c r="AT247" s="1" t="n">
        <v>20.9</v>
      </c>
      <c r="AU247" s="1" t="n">
        <v>183</v>
      </c>
      <c r="AV247" s="1" t="n">
        <v>8.05</v>
      </c>
      <c r="AX247" s="1" t="n">
        <v>7</v>
      </c>
      <c r="AY247" s="1" t="n">
        <v>4</v>
      </c>
      <c r="BH247" s="1" t="n">
        <v>4</v>
      </c>
      <c r="BI247" s="1" t="n">
        <v>1</v>
      </c>
      <c r="BR247" s="1" t="n">
        <v>3</v>
      </c>
      <c r="CA247" s="1" t="n">
        <v>11</v>
      </c>
      <c r="CB247" s="1" t="n">
        <v>5</v>
      </c>
      <c r="CC247" s="1" t="n">
        <v>3</v>
      </c>
      <c r="CD247" s="15" t="n">
        <v>1.2155E-036</v>
      </c>
      <c r="CE247" s="1" t="n">
        <v>11</v>
      </c>
      <c r="CF247" s="1" t="n">
        <v>5</v>
      </c>
      <c r="CG247" s="1" t="n">
        <v>3</v>
      </c>
      <c r="CH247" s="1" t="n">
        <v>38185000</v>
      </c>
      <c r="CI247" s="1" t="n">
        <v>18029000</v>
      </c>
      <c r="CJ247" s="1" t="n">
        <v>20156000</v>
      </c>
      <c r="CK247" s="1" t="n">
        <v>4145600</v>
      </c>
      <c r="CL247" s="1" t="n">
        <v>2074800</v>
      </c>
      <c r="CM247" s="1" t="n">
        <v>2070700</v>
      </c>
      <c r="CN247" s="1" t="n">
        <v>3039600</v>
      </c>
      <c r="CO247" s="1" t="n">
        <v>1447800</v>
      </c>
      <c r="CP247" s="1" t="n">
        <v>1591800</v>
      </c>
      <c r="CQ247" s="1" t="n">
        <v>748</v>
      </c>
      <c r="CR247" s="1" t="s">
        <v>3443</v>
      </c>
    </row>
    <row r="248" customFormat="false" ht="14.25" hidden="false" customHeight="false" outlineLevel="0" collapsed="false">
      <c r="A248" s="1" t="s">
        <v>3444</v>
      </c>
      <c r="B248" s="1" t="s">
        <v>3445</v>
      </c>
      <c r="C248" s="2" t="s">
        <v>3446</v>
      </c>
      <c r="D248" s="3" t="n">
        <v>1.0195</v>
      </c>
      <c r="E248" s="3" t="n">
        <v>0.44134</v>
      </c>
      <c r="F248" s="3" t="n">
        <v>10.689</v>
      </c>
      <c r="G248" s="4" t="n">
        <v>0.93806</v>
      </c>
      <c r="H248" s="4" t="n">
        <v>0.37307</v>
      </c>
      <c r="I248" s="4" t="n">
        <v>37.6</v>
      </c>
      <c r="J248" s="3" t="n">
        <v>1.0966</v>
      </c>
      <c r="K248" s="3" t="n">
        <v>0.23166</v>
      </c>
      <c r="L248" s="3" t="n">
        <v>11.501</v>
      </c>
      <c r="M248" s="5" t="n">
        <f aca="false">J248/D248</f>
        <v>1.07562530652281</v>
      </c>
      <c r="N248" s="1" t="s">
        <v>3447</v>
      </c>
      <c r="O248" s="1" t="s">
        <v>3448</v>
      </c>
      <c r="P248" s="1" t="s">
        <v>3449</v>
      </c>
      <c r="R248" s="1" t="s">
        <v>3450</v>
      </c>
      <c r="S248" s="1" t="s">
        <v>3451</v>
      </c>
      <c r="T248" s="1" t="s">
        <v>3452</v>
      </c>
      <c r="U248" s="1" t="s">
        <v>3453</v>
      </c>
      <c r="W248" s="1" t="s">
        <v>526</v>
      </c>
      <c r="X248" s="1" t="s">
        <v>527</v>
      </c>
      <c r="Y248" s="1" t="s">
        <v>1593</v>
      </c>
      <c r="Z248" s="1" t="s">
        <v>1594</v>
      </c>
      <c r="AA248" s="1" t="s">
        <v>569</v>
      </c>
      <c r="AB248" s="1" t="s">
        <v>570</v>
      </c>
      <c r="AH248" s="1" t="n">
        <v>2</v>
      </c>
      <c r="AI248" s="1" t="n">
        <v>3</v>
      </c>
      <c r="AJ248" s="1" t="n">
        <v>3</v>
      </c>
      <c r="AK248" s="1" t="n">
        <v>1</v>
      </c>
      <c r="AL248" s="1" t="n">
        <v>1</v>
      </c>
      <c r="AM248" s="1" t="n">
        <v>3</v>
      </c>
      <c r="AN248" s="1" t="n">
        <v>1</v>
      </c>
      <c r="AO248" s="1" t="n">
        <v>1</v>
      </c>
      <c r="AP248" s="6" t="n">
        <v>3</v>
      </c>
      <c r="AQ248" s="6" t="n">
        <v>1</v>
      </c>
      <c r="AR248" s="6" t="n">
        <v>1</v>
      </c>
      <c r="AS248" s="1" t="n">
        <v>30.6</v>
      </c>
      <c r="AT248" s="1" t="n">
        <v>21.539</v>
      </c>
      <c r="AU248" s="1" t="n">
        <v>186</v>
      </c>
      <c r="AV248" s="1" t="n">
        <v>15.6</v>
      </c>
      <c r="AX248" s="1" t="n">
        <v>2</v>
      </c>
      <c r="BD248" s="1" t="n">
        <v>1</v>
      </c>
      <c r="BE248" s="1" t="n">
        <v>1</v>
      </c>
      <c r="BF248" s="1" t="n">
        <v>2</v>
      </c>
      <c r="BH248" s="1" t="n">
        <v>1</v>
      </c>
      <c r="BN248" s="1" t="n">
        <v>1</v>
      </c>
      <c r="BO248" s="1" t="n">
        <v>1</v>
      </c>
      <c r="BP248" s="1" t="n">
        <v>1</v>
      </c>
      <c r="BR248" s="1" t="n">
        <v>1</v>
      </c>
      <c r="BX248" s="1" t="n">
        <v>1</v>
      </c>
      <c r="BY248" s="1" t="n">
        <v>1</v>
      </c>
      <c r="BZ248" s="1" t="n">
        <v>1</v>
      </c>
      <c r="CA248" s="1" t="n">
        <v>6</v>
      </c>
      <c r="CB248" s="1" t="n">
        <v>4</v>
      </c>
      <c r="CC248" s="1" t="n">
        <v>4</v>
      </c>
      <c r="CD248" s="15" t="n">
        <v>1.3247E-010</v>
      </c>
      <c r="CE248" s="1" t="n">
        <v>6</v>
      </c>
      <c r="CF248" s="1" t="n">
        <v>4</v>
      </c>
      <c r="CG248" s="1" t="n">
        <v>4</v>
      </c>
      <c r="CH248" s="1" t="n">
        <v>12391000</v>
      </c>
      <c r="CI248" s="1" t="n">
        <v>6243600</v>
      </c>
      <c r="CJ248" s="1" t="n">
        <v>6147500</v>
      </c>
      <c r="CK248" s="1" t="n">
        <v>4753300</v>
      </c>
      <c r="CL248" s="1" t="n">
        <v>2298800</v>
      </c>
      <c r="CM248" s="1" t="n">
        <v>2454600</v>
      </c>
      <c r="CN248" s="1" t="n">
        <v>4381700</v>
      </c>
      <c r="CO248" s="1" t="n">
        <v>1972000</v>
      </c>
      <c r="CP248" s="1" t="n">
        <v>2409700</v>
      </c>
      <c r="CQ248" s="1" t="n">
        <v>627</v>
      </c>
      <c r="CR248" s="1" t="s">
        <v>3454</v>
      </c>
    </row>
    <row r="249" customFormat="false" ht="14.25" hidden="false" customHeight="false" outlineLevel="0" collapsed="false">
      <c r="A249" s="1" t="s">
        <v>3455</v>
      </c>
      <c r="B249" s="1" t="n">
        <v>105</v>
      </c>
      <c r="C249" s="2" t="s">
        <v>3456</v>
      </c>
      <c r="D249" s="3" t="n">
        <v>0.95696</v>
      </c>
      <c r="E249" s="3" t="n">
        <v>0.40349</v>
      </c>
      <c r="F249" s="3" t="n">
        <v>4.2488</v>
      </c>
      <c r="G249" s="4" t="n">
        <v>1.0136</v>
      </c>
      <c r="H249" s="4" t="n">
        <v>0.48673</v>
      </c>
      <c r="I249" s="4" t="n">
        <v>9.0954</v>
      </c>
      <c r="J249" s="3" t="n">
        <v>1.0289</v>
      </c>
      <c r="K249" s="3" t="n">
        <v>0.31519</v>
      </c>
      <c r="L249" s="3" t="n">
        <v>2.4903</v>
      </c>
      <c r="M249" s="5" t="n">
        <f aca="false">J249/D249</f>
        <v>1.0751755559271</v>
      </c>
      <c r="N249" s="1" t="s">
        <v>3457</v>
      </c>
      <c r="R249" s="1" t="s">
        <v>3458</v>
      </c>
      <c r="AH249" s="1" t="n">
        <v>1</v>
      </c>
      <c r="AI249" s="1" t="n">
        <v>105</v>
      </c>
      <c r="AJ249" s="1" t="n">
        <v>102</v>
      </c>
      <c r="AK249" s="1" t="n">
        <v>97</v>
      </c>
      <c r="AL249" s="1" t="n">
        <v>92</v>
      </c>
      <c r="AM249" s="1" t="n">
        <v>6</v>
      </c>
      <c r="AN249" s="1" t="n">
        <v>5</v>
      </c>
      <c r="AO249" s="1" t="n">
        <v>5</v>
      </c>
      <c r="AP249" s="6" t="n">
        <v>6</v>
      </c>
      <c r="AQ249" s="6" t="n">
        <v>5</v>
      </c>
      <c r="AR249" s="6" t="n">
        <v>5</v>
      </c>
      <c r="AS249" s="1" t="n">
        <v>64.8</v>
      </c>
      <c r="AT249" s="1" t="n">
        <v>283.06</v>
      </c>
      <c r="AU249" s="1" t="n">
        <v>2446</v>
      </c>
      <c r="AV249" s="1" t="n">
        <v>17</v>
      </c>
      <c r="BB249" s="1" t="n">
        <v>3</v>
      </c>
      <c r="BC249" s="1" t="n">
        <v>2</v>
      </c>
      <c r="BD249" s="1" t="n">
        <v>8</v>
      </c>
      <c r="BE249" s="1" t="n">
        <v>33</v>
      </c>
      <c r="BF249" s="1" t="n">
        <v>13</v>
      </c>
      <c r="BI249" s="1" t="n">
        <v>3</v>
      </c>
      <c r="BL249" s="1" t="n">
        <v>2</v>
      </c>
      <c r="BM249" s="1" t="n">
        <v>3</v>
      </c>
      <c r="BN249" s="1" t="n">
        <v>5</v>
      </c>
      <c r="BO249" s="1" t="n">
        <v>28</v>
      </c>
      <c r="BP249" s="1" t="n">
        <v>5</v>
      </c>
      <c r="BV249" s="1" t="n">
        <v>1</v>
      </c>
      <c r="BW249" s="1" t="n">
        <v>2</v>
      </c>
      <c r="BX249" s="1" t="n">
        <v>3</v>
      </c>
      <c r="BY249" s="1" t="n">
        <v>27</v>
      </c>
      <c r="BZ249" s="1" t="n">
        <v>2</v>
      </c>
      <c r="CA249" s="1" t="n">
        <v>59</v>
      </c>
      <c r="CB249" s="1" t="n">
        <v>46</v>
      </c>
      <c r="CC249" s="1" t="n">
        <v>35</v>
      </c>
      <c r="CD249" s="1" t="n">
        <v>0</v>
      </c>
      <c r="CE249" s="1" t="n">
        <v>5</v>
      </c>
      <c r="CF249" s="1" t="n">
        <v>5</v>
      </c>
      <c r="CG249" s="1" t="n">
        <v>2</v>
      </c>
      <c r="CH249" s="1" t="n">
        <v>35802000</v>
      </c>
      <c r="CI249" s="1" t="n">
        <v>19289000</v>
      </c>
      <c r="CJ249" s="1" t="n">
        <v>16513000</v>
      </c>
      <c r="CK249" s="1" t="n">
        <v>50092000</v>
      </c>
      <c r="CL249" s="1" t="n">
        <v>23495000</v>
      </c>
      <c r="CM249" s="1" t="n">
        <v>26598000</v>
      </c>
      <c r="CN249" s="1" t="n">
        <v>39841000</v>
      </c>
      <c r="CO249" s="1" t="n">
        <v>18001000</v>
      </c>
      <c r="CP249" s="1" t="n">
        <v>21840000</v>
      </c>
      <c r="CQ249" s="1" t="n">
        <v>1657</v>
      </c>
      <c r="CR249" s="1" t="s">
        <v>3459</v>
      </c>
    </row>
    <row r="250" customFormat="false" ht="14.25" hidden="false" customHeight="false" outlineLevel="0" collapsed="false">
      <c r="A250" s="1" t="s">
        <v>3460</v>
      </c>
      <c r="B250" s="1" t="s">
        <v>3461</v>
      </c>
      <c r="C250" s="2" t="s">
        <v>3462</v>
      </c>
      <c r="D250" s="3" t="n">
        <v>1.0914</v>
      </c>
      <c r="E250" s="3" t="n">
        <v>0.25537</v>
      </c>
      <c r="F250" s="3" t="n">
        <v>16.583</v>
      </c>
      <c r="G250" s="4" t="n">
        <v>1.1696</v>
      </c>
      <c r="H250" s="4" t="n">
        <v>0.23064</v>
      </c>
      <c r="I250" s="4" t="n">
        <v>9.7738</v>
      </c>
      <c r="J250" s="3" t="n">
        <v>1.173</v>
      </c>
      <c r="K250" s="3" t="n">
        <v>0.15866</v>
      </c>
      <c r="L250" s="3" t="n">
        <v>7.4256</v>
      </c>
      <c r="M250" s="5" t="n">
        <f aca="false">J250/D250</f>
        <v>1.07476635514019</v>
      </c>
      <c r="N250" s="1" t="s">
        <v>3463</v>
      </c>
      <c r="O250" s="1" t="s">
        <v>3464</v>
      </c>
      <c r="P250" s="1" t="s">
        <v>3465</v>
      </c>
      <c r="R250" s="1" t="s">
        <v>3466</v>
      </c>
      <c r="S250" s="1" t="s">
        <v>564</v>
      </c>
      <c r="T250" s="1" t="s">
        <v>565</v>
      </c>
      <c r="U250" s="1" t="s">
        <v>566</v>
      </c>
      <c r="W250" s="1" t="s">
        <v>3346</v>
      </c>
      <c r="X250" s="1" t="s">
        <v>3347</v>
      </c>
      <c r="Y250" s="1" t="s">
        <v>3467</v>
      </c>
      <c r="Z250" s="1" t="s">
        <v>3468</v>
      </c>
      <c r="AA250" s="1" t="s">
        <v>3469</v>
      </c>
      <c r="AB250" s="1" t="s">
        <v>3470</v>
      </c>
      <c r="AD250" s="1" t="s">
        <v>3471</v>
      </c>
      <c r="AE250" s="1" t="s">
        <v>3472</v>
      </c>
      <c r="AF250" s="1" t="s">
        <v>3473</v>
      </c>
      <c r="AG250" s="1" t="s">
        <v>3474</v>
      </c>
      <c r="AH250" s="1" t="n">
        <v>5</v>
      </c>
      <c r="AI250" s="1" t="n">
        <v>5</v>
      </c>
      <c r="AJ250" s="1" t="n">
        <v>5</v>
      </c>
      <c r="AK250" s="1" t="n">
        <v>5</v>
      </c>
      <c r="AL250" s="1" t="n">
        <v>5</v>
      </c>
      <c r="AM250" s="1" t="n">
        <v>5</v>
      </c>
      <c r="AN250" s="1" t="n">
        <v>5</v>
      </c>
      <c r="AO250" s="1" t="n">
        <v>5</v>
      </c>
      <c r="AP250" s="6" t="n">
        <v>5</v>
      </c>
      <c r="AQ250" s="6" t="n">
        <v>5</v>
      </c>
      <c r="AR250" s="6" t="n">
        <v>5</v>
      </c>
      <c r="AS250" s="1" t="n">
        <v>18.7</v>
      </c>
      <c r="AT250" s="1" t="n">
        <v>21.782</v>
      </c>
      <c r="AU250" s="1" t="n">
        <v>193</v>
      </c>
      <c r="AV250" s="1" t="n">
        <v>9.89</v>
      </c>
      <c r="AW250" s="1" t="n">
        <v>2</v>
      </c>
      <c r="AX250" s="1" t="n">
        <v>9</v>
      </c>
      <c r="AY250" s="1" t="n">
        <v>3</v>
      </c>
      <c r="BH250" s="1" t="n">
        <v>6</v>
      </c>
      <c r="BR250" s="1" t="n">
        <v>8</v>
      </c>
      <c r="CA250" s="1" t="n">
        <v>14</v>
      </c>
      <c r="CB250" s="1" t="n">
        <v>6</v>
      </c>
      <c r="CC250" s="1" t="n">
        <v>8</v>
      </c>
      <c r="CD250" s="15" t="n">
        <v>4.0108E-036</v>
      </c>
      <c r="CE250" s="1" t="n">
        <v>14</v>
      </c>
      <c r="CF250" s="1" t="n">
        <v>6</v>
      </c>
      <c r="CG250" s="1" t="n">
        <v>8</v>
      </c>
      <c r="CH250" s="1" t="n">
        <v>53907000</v>
      </c>
      <c r="CI250" s="1" t="n">
        <v>25208000</v>
      </c>
      <c r="CJ250" s="1" t="n">
        <v>28699000</v>
      </c>
      <c r="CK250" s="1" t="n">
        <v>21520000</v>
      </c>
      <c r="CL250" s="1" t="n">
        <v>9840100</v>
      </c>
      <c r="CM250" s="1" t="n">
        <v>11680000</v>
      </c>
      <c r="CN250" s="1" t="n">
        <v>30055000</v>
      </c>
      <c r="CO250" s="1" t="n">
        <v>14149000</v>
      </c>
      <c r="CP250" s="1" t="n">
        <v>15907000</v>
      </c>
      <c r="CQ250" s="1" t="n">
        <v>341</v>
      </c>
      <c r="CR250" s="1" t="s">
        <v>3475</v>
      </c>
    </row>
    <row r="251" customFormat="false" ht="14.25" hidden="false" customHeight="false" outlineLevel="0" collapsed="false">
      <c r="A251" s="1" t="s">
        <v>3476</v>
      </c>
      <c r="B251" s="1" t="s">
        <v>3477</v>
      </c>
      <c r="C251" s="2" t="s">
        <v>3478</v>
      </c>
      <c r="D251" s="3" t="n">
        <v>1.0282</v>
      </c>
      <c r="E251" s="3" t="n">
        <v>0.41651</v>
      </c>
      <c r="F251" s="3" t="n">
        <v>16.563</v>
      </c>
      <c r="G251" s="4" t="n">
        <v>1.0043</v>
      </c>
      <c r="H251" s="4" t="n">
        <v>0.49553</v>
      </c>
      <c r="I251" s="4" t="n">
        <v>16.724</v>
      </c>
      <c r="J251" s="3" t="n">
        <v>1.104</v>
      </c>
      <c r="K251" s="3" t="n">
        <v>0.22362</v>
      </c>
      <c r="L251" s="3" t="n">
        <v>25.522</v>
      </c>
      <c r="M251" s="5" t="n">
        <f aca="false">J251/D251</f>
        <v>1.07372106594048</v>
      </c>
      <c r="N251" s="1" t="s">
        <v>3479</v>
      </c>
      <c r="O251" s="1" t="s">
        <v>3480</v>
      </c>
      <c r="P251" s="1" t="s">
        <v>3481</v>
      </c>
      <c r="R251" s="1" t="s">
        <v>3482</v>
      </c>
      <c r="S251" s="1" t="s">
        <v>3483</v>
      </c>
      <c r="T251" s="1" t="s">
        <v>3484</v>
      </c>
      <c r="U251" s="1" t="s">
        <v>3485</v>
      </c>
      <c r="W251" s="1" t="s">
        <v>3486</v>
      </c>
      <c r="X251" s="1" t="s">
        <v>3487</v>
      </c>
      <c r="AA251" s="1" t="s">
        <v>3488</v>
      </c>
      <c r="AB251" s="1" t="s">
        <v>3489</v>
      </c>
      <c r="AH251" s="1" t="n">
        <v>2</v>
      </c>
      <c r="AI251" s="1" t="n">
        <v>14</v>
      </c>
      <c r="AJ251" s="1" t="n">
        <v>13</v>
      </c>
      <c r="AK251" s="1" t="n">
        <v>7</v>
      </c>
      <c r="AL251" s="1" t="n">
        <v>4</v>
      </c>
      <c r="AM251" s="1" t="n">
        <v>13</v>
      </c>
      <c r="AN251" s="1" t="n">
        <v>7</v>
      </c>
      <c r="AO251" s="1" t="n">
        <v>4</v>
      </c>
      <c r="AP251" s="6" t="n">
        <v>13</v>
      </c>
      <c r="AQ251" s="6" t="n">
        <v>7</v>
      </c>
      <c r="AR251" s="6" t="n">
        <v>4</v>
      </c>
      <c r="AS251" s="1" t="n">
        <v>15.8</v>
      </c>
      <c r="AT251" s="1" t="n">
        <v>134.5</v>
      </c>
      <c r="AU251" s="1" t="n">
        <v>1220</v>
      </c>
      <c r="AV251" s="1" t="n">
        <v>13.1</v>
      </c>
      <c r="BD251" s="1" t="n">
        <v>18</v>
      </c>
      <c r="BN251" s="1" t="n">
        <v>7</v>
      </c>
      <c r="BW251" s="1" t="n">
        <v>1</v>
      </c>
      <c r="BX251" s="1" t="n">
        <v>3</v>
      </c>
      <c r="CA251" s="1" t="n">
        <v>18</v>
      </c>
      <c r="CB251" s="1" t="n">
        <v>7</v>
      </c>
      <c r="CC251" s="1" t="n">
        <v>4</v>
      </c>
      <c r="CD251" s="15" t="n">
        <v>1.6935E-047</v>
      </c>
      <c r="CE251" s="1" t="n">
        <v>18</v>
      </c>
      <c r="CF251" s="1" t="n">
        <v>7</v>
      </c>
      <c r="CG251" s="1" t="n">
        <v>4</v>
      </c>
      <c r="CH251" s="1" t="n">
        <v>12650000</v>
      </c>
      <c r="CI251" s="1" t="n">
        <v>6076600</v>
      </c>
      <c r="CJ251" s="1" t="n">
        <v>6573700</v>
      </c>
      <c r="CK251" s="1" t="n">
        <v>3084400</v>
      </c>
      <c r="CL251" s="1" t="n">
        <v>1491000</v>
      </c>
      <c r="CM251" s="1" t="n">
        <v>1593400</v>
      </c>
      <c r="CN251" s="1" t="n">
        <v>927110</v>
      </c>
      <c r="CO251" s="1" t="n">
        <v>488860</v>
      </c>
      <c r="CP251" s="1" t="n">
        <v>438250</v>
      </c>
      <c r="CQ251" s="1" t="n">
        <v>1281</v>
      </c>
      <c r="CR251" s="1" t="s">
        <v>3490</v>
      </c>
    </row>
    <row r="252" customFormat="false" ht="14.25" hidden="false" customHeight="false" outlineLevel="0" collapsed="false">
      <c r="A252" s="1" t="s">
        <v>3491</v>
      </c>
      <c r="B252" s="1" t="s">
        <v>3492</v>
      </c>
      <c r="C252" s="2" t="s">
        <v>3493</v>
      </c>
      <c r="D252" s="3" t="n">
        <v>0.91142</v>
      </c>
      <c r="E252" s="3" t="n">
        <v>0.30243</v>
      </c>
      <c r="F252" s="3" t="n">
        <v>22.61</v>
      </c>
      <c r="G252" s="4" t="n">
        <v>0.80165</v>
      </c>
      <c r="H252" s="4" t="n">
        <v>0.14826</v>
      </c>
      <c r="I252" s="4" t="n">
        <v>9.9025</v>
      </c>
      <c r="J252" s="3" t="n">
        <v>0.97851</v>
      </c>
      <c r="K252" s="3" t="n">
        <v>0.3889</v>
      </c>
      <c r="L252" s="3" t="n">
        <v>19.628</v>
      </c>
      <c r="M252" s="5" t="n">
        <f aca="false">J252/D252</f>
        <v>1.07361041012925</v>
      </c>
      <c r="N252" s="1" t="s">
        <v>3494</v>
      </c>
      <c r="O252" s="1" t="s">
        <v>3495</v>
      </c>
      <c r="P252" s="1" t="s">
        <v>3496</v>
      </c>
      <c r="R252" s="1" t="s">
        <v>3497</v>
      </c>
      <c r="S252" s="1" t="s">
        <v>3498</v>
      </c>
      <c r="T252" s="1" t="s">
        <v>3499</v>
      </c>
      <c r="U252" s="1" t="s">
        <v>3500</v>
      </c>
      <c r="W252" s="1" t="s">
        <v>3501</v>
      </c>
      <c r="X252" s="1" t="s">
        <v>3502</v>
      </c>
      <c r="Y252" s="1" t="s">
        <v>3503</v>
      </c>
      <c r="Z252" s="1" t="s">
        <v>3504</v>
      </c>
      <c r="AA252" s="1" t="s">
        <v>3505</v>
      </c>
      <c r="AB252" s="1" t="s">
        <v>3506</v>
      </c>
      <c r="AD252" s="1" t="s">
        <v>3507</v>
      </c>
      <c r="AH252" s="1" t="n">
        <v>2</v>
      </c>
      <c r="AI252" s="1" t="n">
        <v>11</v>
      </c>
      <c r="AJ252" s="1" t="n">
        <v>9</v>
      </c>
      <c r="AK252" s="1" t="n">
        <v>9</v>
      </c>
      <c r="AL252" s="1" t="n">
        <v>3</v>
      </c>
      <c r="AM252" s="1" t="n">
        <v>9</v>
      </c>
      <c r="AN252" s="1" t="n">
        <v>9</v>
      </c>
      <c r="AO252" s="1" t="n">
        <v>3</v>
      </c>
      <c r="AP252" s="6" t="n">
        <v>9</v>
      </c>
      <c r="AQ252" s="6" t="n">
        <v>9</v>
      </c>
      <c r="AR252" s="6" t="n">
        <v>3</v>
      </c>
      <c r="AS252" s="1" t="n">
        <v>53.4</v>
      </c>
      <c r="AT252" s="1" t="n">
        <v>35.643</v>
      </c>
      <c r="AU252" s="1" t="n">
        <v>326</v>
      </c>
      <c r="AV252" s="1" t="n">
        <v>9.44</v>
      </c>
      <c r="AY252" s="1" t="n">
        <v>11</v>
      </c>
      <c r="AZ252" s="1" t="n">
        <v>1</v>
      </c>
      <c r="BI252" s="1" t="n">
        <v>10</v>
      </c>
      <c r="BS252" s="1" t="n">
        <v>3</v>
      </c>
      <c r="CA252" s="1" t="n">
        <v>12</v>
      </c>
      <c r="CB252" s="1" t="n">
        <v>10</v>
      </c>
      <c r="CC252" s="1" t="n">
        <v>3</v>
      </c>
      <c r="CD252" s="15" t="n">
        <v>2.6952E-158</v>
      </c>
      <c r="CE252" s="1" t="n">
        <v>11</v>
      </c>
      <c r="CF252" s="1" t="n">
        <v>9</v>
      </c>
      <c r="CG252" s="1" t="n">
        <v>3</v>
      </c>
      <c r="CH252" s="1" t="n">
        <v>31657000</v>
      </c>
      <c r="CI252" s="1" t="n">
        <v>17522000</v>
      </c>
      <c r="CJ252" s="1" t="n">
        <v>14135000</v>
      </c>
      <c r="CK252" s="1" t="n">
        <v>35883000</v>
      </c>
      <c r="CL252" s="1" t="n">
        <v>20712000</v>
      </c>
      <c r="CM252" s="1" t="n">
        <v>15171000</v>
      </c>
      <c r="CN252" s="1" t="n">
        <v>10005000</v>
      </c>
      <c r="CO252" s="1" t="n">
        <v>5089700</v>
      </c>
      <c r="CP252" s="1" t="n">
        <v>4915200</v>
      </c>
      <c r="CQ252" s="1" t="n">
        <v>1036</v>
      </c>
      <c r="CR252" s="1" t="s">
        <v>3508</v>
      </c>
    </row>
    <row r="253" customFormat="false" ht="14.25" hidden="false" customHeight="false" outlineLevel="0" collapsed="false">
      <c r="A253" s="1" t="s">
        <v>3509</v>
      </c>
      <c r="B253" s="1" t="n">
        <v>6</v>
      </c>
      <c r="C253" s="2" t="s">
        <v>3510</v>
      </c>
      <c r="D253" s="3" t="n">
        <v>1.0738</v>
      </c>
      <c r="E253" s="3" t="n">
        <v>0.29584</v>
      </c>
      <c r="F253" s="3" t="n">
        <v>5.6373</v>
      </c>
      <c r="G253" s="4" t="n">
        <v>1.0078</v>
      </c>
      <c r="H253" s="4" t="n">
        <v>0.49785</v>
      </c>
      <c r="I253" s="4" t="n">
        <v>7.1387</v>
      </c>
      <c r="J253" s="3" t="n">
        <v>1.1523</v>
      </c>
      <c r="K253" s="3" t="n">
        <v>0.17629</v>
      </c>
      <c r="L253" s="3" t="n">
        <v>10.208</v>
      </c>
      <c r="M253" s="5" t="n">
        <f aca="false">J253/D253</f>
        <v>1.07310486124045</v>
      </c>
      <c r="N253" s="1" t="s">
        <v>3511</v>
      </c>
      <c r="O253" s="1" t="s">
        <v>3512</v>
      </c>
      <c r="P253" s="1" t="s">
        <v>3513</v>
      </c>
      <c r="Q253" s="1" t="s">
        <v>3514</v>
      </c>
      <c r="R253" s="1" t="s">
        <v>3515</v>
      </c>
      <c r="S253" s="1" t="s">
        <v>3516</v>
      </c>
      <c r="T253" s="1" t="s">
        <v>3517</v>
      </c>
      <c r="U253" s="1" t="s">
        <v>3518</v>
      </c>
      <c r="AD253" s="1" t="s">
        <v>3519</v>
      </c>
      <c r="AE253" s="1" t="s">
        <v>2166</v>
      </c>
      <c r="AF253" s="1" t="s">
        <v>2167</v>
      </c>
      <c r="AG253" s="1" t="s">
        <v>3520</v>
      </c>
      <c r="AH253" s="1" t="n">
        <v>1</v>
      </c>
      <c r="AI253" s="1" t="n">
        <v>6</v>
      </c>
      <c r="AJ253" s="1" t="n">
        <v>6</v>
      </c>
      <c r="AK253" s="1" t="n">
        <v>5</v>
      </c>
      <c r="AL253" s="1" t="n">
        <v>6</v>
      </c>
      <c r="AM253" s="1" t="n">
        <v>6</v>
      </c>
      <c r="AN253" s="1" t="n">
        <v>5</v>
      </c>
      <c r="AO253" s="1" t="n">
        <v>6</v>
      </c>
      <c r="AP253" s="6" t="n">
        <v>6</v>
      </c>
      <c r="AQ253" s="6" t="n">
        <v>5</v>
      </c>
      <c r="AR253" s="6" t="n">
        <v>6</v>
      </c>
      <c r="AS253" s="1" t="n">
        <v>23.4</v>
      </c>
      <c r="AT253" s="1" t="n">
        <v>33.524</v>
      </c>
      <c r="AU253" s="1" t="n">
        <v>295</v>
      </c>
      <c r="AV253" s="1" t="n">
        <v>13.1</v>
      </c>
      <c r="AY253" s="1" t="n">
        <v>10</v>
      </c>
      <c r="AZ253" s="1" t="n">
        <v>2</v>
      </c>
      <c r="BI253" s="1" t="n">
        <v>7</v>
      </c>
      <c r="BS253" s="1" t="n">
        <v>10</v>
      </c>
      <c r="BT253" s="1" t="n">
        <v>2</v>
      </c>
      <c r="CA253" s="1" t="n">
        <v>12</v>
      </c>
      <c r="CB253" s="1" t="n">
        <v>7</v>
      </c>
      <c r="CC253" s="1" t="n">
        <v>12</v>
      </c>
      <c r="CD253" s="15" t="n">
        <v>9.4295E-051</v>
      </c>
      <c r="CE253" s="1" t="n">
        <v>12</v>
      </c>
      <c r="CF253" s="1" t="n">
        <v>7</v>
      </c>
      <c r="CG253" s="1" t="n">
        <v>12</v>
      </c>
      <c r="CH253" s="1" t="n">
        <v>144780000</v>
      </c>
      <c r="CI253" s="1" t="n">
        <v>66852000</v>
      </c>
      <c r="CJ253" s="1" t="n">
        <v>77931000</v>
      </c>
      <c r="CK253" s="1" t="n">
        <v>84902000</v>
      </c>
      <c r="CL253" s="1" t="n">
        <v>42271000</v>
      </c>
      <c r="CM253" s="1" t="n">
        <v>42631000</v>
      </c>
      <c r="CN253" s="1" t="n">
        <v>72876000</v>
      </c>
      <c r="CO253" s="1" t="n">
        <v>33326000</v>
      </c>
      <c r="CP253" s="1" t="n">
        <v>39550000</v>
      </c>
      <c r="CQ253" s="1" t="n">
        <v>1185</v>
      </c>
      <c r="CR253" s="1" t="s">
        <v>3521</v>
      </c>
    </row>
    <row r="254" customFormat="false" ht="14.25" hidden="false" customHeight="false" outlineLevel="0" collapsed="false">
      <c r="A254" s="1" t="s">
        <v>3522</v>
      </c>
      <c r="B254" s="1" t="s">
        <v>3523</v>
      </c>
      <c r="C254" s="2" t="s">
        <v>3524</v>
      </c>
      <c r="D254" s="3" t="n">
        <v>1.0051</v>
      </c>
      <c r="E254" s="3" t="n">
        <v>0.48377</v>
      </c>
      <c r="F254" s="3" t="n">
        <v>22.011</v>
      </c>
      <c r="G254" s="4" t="n">
        <v>1.1791</v>
      </c>
      <c r="H254" s="4" t="n">
        <v>0.21876</v>
      </c>
      <c r="I254" s="4" t="n">
        <v>7.6133</v>
      </c>
      <c r="J254" s="3" t="n">
        <v>1.0779</v>
      </c>
      <c r="K254" s="3" t="n">
        <v>0.25298</v>
      </c>
      <c r="L254" s="3" t="n">
        <v>17.144</v>
      </c>
      <c r="M254" s="5" t="n">
        <f aca="false">J254/D254</f>
        <v>1.07243060392001</v>
      </c>
      <c r="N254" s="1" t="s">
        <v>3525</v>
      </c>
      <c r="O254" s="1" t="s">
        <v>3526</v>
      </c>
      <c r="P254" s="1" t="s">
        <v>3527</v>
      </c>
      <c r="R254" s="1" t="s">
        <v>3528</v>
      </c>
      <c r="S254" s="1" t="s">
        <v>3529</v>
      </c>
      <c r="T254" s="1" t="s">
        <v>3530</v>
      </c>
      <c r="U254" s="1" t="s">
        <v>3531</v>
      </c>
      <c r="Y254" s="1" t="s">
        <v>3532</v>
      </c>
      <c r="Z254" s="1" t="s">
        <v>3533</v>
      </c>
      <c r="AH254" s="1" t="n">
        <v>3</v>
      </c>
      <c r="AI254" s="1" t="n">
        <v>14</v>
      </c>
      <c r="AJ254" s="1" t="n">
        <v>13</v>
      </c>
      <c r="AK254" s="1" t="n">
        <v>12</v>
      </c>
      <c r="AL254" s="1" t="n">
        <v>9</v>
      </c>
      <c r="AM254" s="1" t="n">
        <v>13</v>
      </c>
      <c r="AN254" s="1" t="n">
        <v>12</v>
      </c>
      <c r="AO254" s="1" t="n">
        <v>9</v>
      </c>
      <c r="AP254" s="6" t="n">
        <v>13</v>
      </c>
      <c r="AQ254" s="6" t="n">
        <v>12</v>
      </c>
      <c r="AR254" s="6" t="n">
        <v>9</v>
      </c>
      <c r="AS254" s="1" t="n">
        <v>26.2</v>
      </c>
      <c r="AT254" s="1" t="n">
        <v>94.944</v>
      </c>
      <c r="AU254" s="1" t="n">
        <v>837</v>
      </c>
      <c r="AV254" s="1" t="n">
        <v>14.8</v>
      </c>
      <c r="BB254" s="1" t="n">
        <v>2</v>
      </c>
      <c r="BC254" s="1" t="n">
        <v>26</v>
      </c>
      <c r="BD254" s="1" t="n">
        <v>4</v>
      </c>
      <c r="BF254" s="1" t="n">
        <v>2</v>
      </c>
      <c r="BK254" s="1" t="n">
        <v>1</v>
      </c>
      <c r="BL254" s="1" t="n">
        <v>3</v>
      </c>
      <c r="BM254" s="1" t="n">
        <v>17</v>
      </c>
      <c r="BN254" s="1" t="n">
        <v>2</v>
      </c>
      <c r="BU254" s="1" t="n">
        <v>1</v>
      </c>
      <c r="BV254" s="1" t="n">
        <v>10</v>
      </c>
      <c r="BW254" s="1" t="n">
        <v>5</v>
      </c>
      <c r="BX254" s="1" t="n">
        <v>1</v>
      </c>
      <c r="BZ254" s="1" t="n">
        <v>1</v>
      </c>
      <c r="CA254" s="1" t="n">
        <v>34</v>
      </c>
      <c r="CB254" s="1" t="n">
        <v>23</v>
      </c>
      <c r="CC254" s="1" t="n">
        <v>18</v>
      </c>
      <c r="CD254" s="15" t="n">
        <v>6.9762E-200</v>
      </c>
      <c r="CE254" s="1" t="n">
        <v>30</v>
      </c>
      <c r="CF254" s="1" t="n">
        <v>22</v>
      </c>
      <c r="CG254" s="1" t="n">
        <v>17</v>
      </c>
      <c r="CH254" s="1" t="n">
        <v>78806000</v>
      </c>
      <c r="CI254" s="1" t="n">
        <v>39707000</v>
      </c>
      <c r="CJ254" s="1" t="n">
        <v>39100000</v>
      </c>
      <c r="CK254" s="1" t="n">
        <v>33087000</v>
      </c>
      <c r="CL254" s="1" t="n">
        <v>15272000</v>
      </c>
      <c r="CM254" s="1" t="n">
        <v>17815000</v>
      </c>
      <c r="CN254" s="1" t="n">
        <v>23941000</v>
      </c>
      <c r="CO254" s="1" t="n">
        <v>11023000</v>
      </c>
      <c r="CP254" s="1" t="n">
        <v>12918000</v>
      </c>
      <c r="CQ254" s="1" t="n">
        <v>1324</v>
      </c>
      <c r="CR254" s="1" t="s">
        <v>3534</v>
      </c>
    </row>
    <row r="255" customFormat="false" ht="14.25" hidden="false" customHeight="false" outlineLevel="0" collapsed="false">
      <c r="A255" s="1" t="s">
        <v>3535</v>
      </c>
      <c r="B255" s="1" t="n">
        <v>17</v>
      </c>
      <c r="C255" s="2" t="s">
        <v>3536</v>
      </c>
      <c r="D255" s="3" t="n">
        <v>1.1446</v>
      </c>
      <c r="E255" s="3" t="n">
        <v>0.15524</v>
      </c>
      <c r="F255" s="3" t="n">
        <v>13.469</v>
      </c>
      <c r="G255" s="4" t="n">
        <v>1.3224</v>
      </c>
      <c r="H255" s="4" t="n">
        <v>0.090126</v>
      </c>
      <c r="I255" s="4" t="n">
        <v>19.35</v>
      </c>
      <c r="J255" s="3" t="n">
        <v>1.2266</v>
      </c>
      <c r="K255" s="3" t="n">
        <v>0.11956</v>
      </c>
      <c r="L255" s="3" t="n">
        <v>10.186</v>
      </c>
      <c r="M255" s="5" t="n">
        <f aca="false">J255/D255</f>
        <v>1.07164074785951</v>
      </c>
      <c r="N255" s="1" t="s">
        <v>3537</v>
      </c>
      <c r="O255" s="1" t="s">
        <v>3538</v>
      </c>
      <c r="P255" s="1" t="s">
        <v>3539</v>
      </c>
      <c r="R255" s="1" t="s">
        <v>3540</v>
      </c>
      <c r="S255" s="1" t="s">
        <v>2797</v>
      </c>
      <c r="T255" s="1" t="s">
        <v>2798</v>
      </c>
      <c r="U255" s="1" t="s">
        <v>2799</v>
      </c>
      <c r="W255" s="1" t="s">
        <v>2877</v>
      </c>
      <c r="X255" s="1" t="s">
        <v>2878</v>
      </c>
      <c r="Y255" s="1" t="s">
        <v>2781</v>
      </c>
      <c r="Z255" s="1" t="s">
        <v>2782</v>
      </c>
      <c r="AD255" s="1" t="s">
        <v>3541</v>
      </c>
      <c r="AG255" s="1" t="s">
        <v>3542</v>
      </c>
      <c r="AH255" s="1" t="n">
        <v>1</v>
      </c>
      <c r="AI255" s="1" t="n">
        <v>17</v>
      </c>
      <c r="AJ255" s="1" t="n">
        <v>16</v>
      </c>
      <c r="AK255" s="1" t="n">
        <v>16</v>
      </c>
      <c r="AL255" s="1" t="n">
        <v>15</v>
      </c>
      <c r="AM255" s="1" t="n">
        <v>16</v>
      </c>
      <c r="AN255" s="1" t="n">
        <v>16</v>
      </c>
      <c r="AO255" s="1" t="n">
        <v>15</v>
      </c>
      <c r="AP255" s="6" t="n">
        <v>16</v>
      </c>
      <c r="AQ255" s="6" t="n">
        <v>16</v>
      </c>
      <c r="AR255" s="6" t="n">
        <v>15</v>
      </c>
      <c r="AS255" s="1" t="n">
        <v>46.1</v>
      </c>
      <c r="AT255" s="1" t="n">
        <v>59.652</v>
      </c>
      <c r="AU255" s="1" t="n">
        <v>544</v>
      </c>
      <c r="AV255" s="1" t="n">
        <v>15.3</v>
      </c>
      <c r="AZ255" s="1" t="n">
        <v>5</v>
      </c>
      <c r="BA255" s="1" t="n">
        <v>35</v>
      </c>
      <c r="BB255" s="1" t="n">
        <v>14</v>
      </c>
      <c r="BC255" s="1" t="n">
        <v>6</v>
      </c>
      <c r="BD255" s="1" t="n">
        <v>3</v>
      </c>
      <c r="BE255" s="1" t="n">
        <v>6</v>
      </c>
      <c r="BF255" s="1" t="n">
        <v>10</v>
      </c>
      <c r="BI255" s="1" t="n">
        <v>2</v>
      </c>
      <c r="BJ255" s="1" t="n">
        <v>14</v>
      </c>
      <c r="BK255" s="1" t="n">
        <v>29</v>
      </c>
      <c r="BL255" s="1" t="n">
        <v>6</v>
      </c>
      <c r="BM255" s="1" t="n">
        <v>3</v>
      </c>
      <c r="BN255" s="1" t="n">
        <v>3</v>
      </c>
      <c r="BO255" s="1" t="n">
        <v>5</v>
      </c>
      <c r="BP255" s="1" t="n">
        <v>9</v>
      </c>
      <c r="BS255" s="1" t="n">
        <v>1</v>
      </c>
      <c r="BT255" s="1" t="n">
        <v>9</v>
      </c>
      <c r="BU255" s="1" t="n">
        <v>27</v>
      </c>
      <c r="BV255" s="1" t="n">
        <v>9</v>
      </c>
      <c r="BW255" s="1" t="n">
        <v>2</v>
      </c>
      <c r="BX255" s="1" t="n">
        <v>3</v>
      </c>
      <c r="BY255" s="1" t="n">
        <v>4</v>
      </c>
      <c r="BZ255" s="1" t="n">
        <v>7</v>
      </c>
      <c r="CA255" s="1" t="n">
        <v>79</v>
      </c>
      <c r="CB255" s="1" t="n">
        <v>71</v>
      </c>
      <c r="CC255" s="1" t="n">
        <v>62</v>
      </c>
      <c r="CD255" s="1" t="n">
        <v>0</v>
      </c>
      <c r="CE255" s="1" t="n">
        <v>65</v>
      </c>
      <c r="CF255" s="1" t="n">
        <v>61</v>
      </c>
      <c r="CG255" s="1" t="n">
        <v>51</v>
      </c>
      <c r="CH255" s="1" t="n">
        <v>528160000</v>
      </c>
      <c r="CI255" s="1" t="n">
        <v>235890000</v>
      </c>
      <c r="CJ255" s="1" t="n">
        <v>292270000</v>
      </c>
      <c r="CK255" s="1" t="n">
        <v>289370000</v>
      </c>
      <c r="CL255" s="1" t="n">
        <v>121010000</v>
      </c>
      <c r="CM255" s="1" t="n">
        <v>168360000</v>
      </c>
      <c r="CN255" s="1" t="n">
        <v>242910000</v>
      </c>
      <c r="CO255" s="1" t="n">
        <v>108080000</v>
      </c>
      <c r="CP255" s="1" t="n">
        <v>134830000</v>
      </c>
      <c r="CQ255" s="1" t="n">
        <v>1204</v>
      </c>
      <c r="CR255" s="1" t="s">
        <v>3543</v>
      </c>
    </row>
    <row r="256" customFormat="false" ht="14.25" hidden="false" customHeight="false" outlineLevel="0" collapsed="false">
      <c r="A256" s="1" t="s">
        <v>3544</v>
      </c>
      <c r="B256" s="1" t="s">
        <v>3545</v>
      </c>
      <c r="C256" s="2" t="s">
        <v>3546</v>
      </c>
      <c r="D256" s="3" t="n">
        <v>1.2119</v>
      </c>
      <c r="E256" s="3" t="n">
        <v>0.074626</v>
      </c>
      <c r="F256" s="3" t="n">
        <v>12.209</v>
      </c>
      <c r="G256" s="4" t="n">
        <v>1.1211</v>
      </c>
      <c r="H256" s="4" t="n">
        <v>0.29855</v>
      </c>
      <c r="I256" s="4" t="n">
        <v>2.4681</v>
      </c>
      <c r="J256" s="3" t="n">
        <v>1.2983</v>
      </c>
      <c r="K256" s="3" t="n">
        <v>0.080465</v>
      </c>
      <c r="L256" s="3" t="n">
        <v>16.625</v>
      </c>
      <c r="M256" s="5" t="n">
        <f aca="false">J256/D256</f>
        <v>1.0712930109745</v>
      </c>
      <c r="N256" s="1" t="s">
        <v>3547</v>
      </c>
      <c r="O256" s="1" t="s">
        <v>3548</v>
      </c>
      <c r="P256" s="1" t="s">
        <v>3549</v>
      </c>
      <c r="R256" s="1" t="s">
        <v>3550</v>
      </c>
      <c r="AH256" s="1" t="n">
        <v>3</v>
      </c>
      <c r="AI256" s="1" t="n">
        <v>5</v>
      </c>
      <c r="AJ256" s="1" t="n">
        <v>5</v>
      </c>
      <c r="AK256" s="1" t="n">
        <v>3</v>
      </c>
      <c r="AL256" s="1" t="n">
        <v>3</v>
      </c>
      <c r="AM256" s="1" t="n">
        <v>5</v>
      </c>
      <c r="AN256" s="1" t="n">
        <v>3</v>
      </c>
      <c r="AO256" s="1" t="n">
        <v>3</v>
      </c>
      <c r="AP256" s="6" t="n">
        <v>5</v>
      </c>
      <c r="AQ256" s="6" t="n">
        <v>3</v>
      </c>
      <c r="AR256" s="6" t="n">
        <v>3</v>
      </c>
      <c r="AS256" s="1" t="n">
        <v>15.2</v>
      </c>
      <c r="AT256" s="1" t="n">
        <v>46.942</v>
      </c>
      <c r="AU256" s="1" t="n">
        <v>415</v>
      </c>
      <c r="AV256" s="1" t="n">
        <v>11.5</v>
      </c>
      <c r="AZ256" s="1" t="n">
        <v>6</v>
      </c>
      <c r="BJ256" s="1" t="n">
        <v>4</v>
      </c>
      <c r="BS256" s="1" t="n">
        <v>3</v>
      </c>
      <c r="CA256" s="1" t="n">
        <v>6</v>
      </c>
      <c r="CB256" s="1" t="n">
        <v>4</v>
      </c>
      <c r="CC256" s="1" t="n">
        <v>3</v>
      </c>
      <c r="CD256" s="15" t="n">
        <v>1.415E-023</v>
      </c>
      <c r="CE256" s="1" t="n">
        <v>6</v>
      </c>
      <c r="CF256" s="1" t="n">
        <v>4</v>
      </c>
      <c r="CG256" s="1" t="n">
        <v>3</v>
      </c>
      <c r="CH256" s="1" t="n">
        <v>6955700</v>
      </c>
      <c r="CI256" s="1" t="n">
        <v>2896600</v>
      </c>
      <c r="CJ256" s="1" t="n">
        <v>4059100</v>
      </c>
      <c r="CK256" s="1" t="n">
        <v>2421000</v>
      </c>
      <c r="CL256" s="1" t="n">
        <v>1271500</v>
      </c>
      <c r="CM256" s="1" t="n">
        <v>1149500</v>
      </c>
      <c r="CN256" s="1" t="n">
        <v>2089700</v>
      </c>
      <c r="CO256" s="1" t="n">
        <v>948810</v>
      </c>
      <c r="CP256" s="1" t="n">
        <v>1140900</v>
      </c>
      <c r="CQ256" s="1" t="n">
        <v>688</v>
      </c>
      <c r="CR256" s="1" t="s">
        <v>3551</v>
      </c>
    </row>
    <row r="257" customFormat="false" ht="14.25" hidden="false" customHeight="false" outlineLevel="0" collapsed="false">
      <c r="A257" s="1" t="s">
        <v>3552</v>
      </c>
      <c r="B257" s="1" t="n">
        <v>7</v>
      </c>
      <c r="C257" s="2" t="s">
        <v>3553</v>
      </c>
      <c r="D257" s="3" t="n">
        <v>0.99291</v>
      </c>
      <c r="E257" s="3" t="n">
        <v>0.48497</v>
      </c>
      <c r="F257" s="3" t="n">
        <v>10.054</v>
      </c>
      <c r="G257" s="4" t="n">
        <v>1.01</v>
      </c>
      <c r="H257" s="4" t="n">
        <v>0.49358</v>
      </c>
      <c r="I257" s="4" t="n">
        <v>3.6819</v>
      </c>
      <c r="J257" s="3" t="n">
        <v>1.0627</v>
      </c>
      <c r="K257" s="3" t="n">
        <v>0.27122</v>
      </c>
      <c r="L257" s="3" t="n">
        <v>6.4901</v>
      </c>
      <c r="M257" s="5" t="n">
        <f aca="false">J257/D257</f>
        <v>1.07028834436152</v>
      </c>
      <c r="N257" s="1" t="s">
        <v>3554</v>
      </c>
      <c r="O257" s="1" t="s">
        <v>3555</v>
      </c>
      <c r="P257" s="1" t="s">
        <v>3556</v>
      </c>
      <c r="R257" s="1" t="s">
        <v>3557</v>
      </c>
      <c r="S257" s="1" t="s">
        <v>3357</v>
      </c>
      <c r="T257" s="1" t="s">
        <v>3016</v>
      </c>
      <c r="U257" s="1" t="s">
        <v>3358</v>
      </c>
      <c r="AD257" s="1" t="s">
        <v>3558</v>
      </c>
      <c r="AE257" s="1" t="s">
        <v>3015</v>
      </c>
      <c r="AF257" s="1" t="s">
        <v>3016</v>
      </c>
      <c r="AG257" s="1" t="s">
        <v>3559</v>
      </c>
      <c r="AH257" s="1" t="n">
        <v>1</v>
      </c>
      <c r="AI257" s="1" t="n">
        <v>7</v>
      </c>
      <c r="AJ257" s="1" t="n">
        <v>7</v>
      </c>
      <c r="AK257" s="1" t="n">
        <v>5</v>
      </c>
      <c r="AL257" s="1" t="n">
        <v>6</v>
      </c>
      <c r="AM257" s="1" t="n">
        <v>7</v>
      </c>
      <c r="AN257" s="1" t="n">
        <v>5</v>
      </c>
      <c r="AO257" s="1" t="n">
        <v>6</v>
      </c>
      <c r="AP257" s="6" t="n">
        <v>7</v>
      </c>
      <c r="AQ257" s="6" t="n">
        <v>5</v>
      </c>
      <c r="AR257" s="6" t="n">
        <v>6</v>
      </c>
      <c r="AS257" s="1" t="n">
        <v>39.8</v>
      </c>
      <c r="AT257" s="1" t="n">
        <v>27.372</v>
      </c>
      <c r="AU257" s="1" t="n">
        <v>246</v>
      </c>
      <c r="AV257" s="1" t="n">
        <v>10.9</v>
      </c>
      <c r="AX257" s="1" t="n">
        <v>11</v>
      </c>
      <c r="AY257" s="1" t="n">
        <v>1</v>
      </c>
      <c r="AZ257" s="1" t="n">
        <v>1</v>
      </c>
      <c r="BH257" s="1" t="n">
        <v>9</v>
      </c>
      <c r="BR257" s="1" t="n">
        <v>8</v>
      </c>
      <c r="BT257" s="1" t="n">
        <v>1</v>
      </c>
      <c r="CA257" s="1" t="n">
        <v>13</v>
      </c>
      <c r="CB257" s="1" t="n">
        <v>9</v>
      </c>
      <c r="CC257" s="1" t="n">
        <v>9</v>
      </c>
      <c r="CD257" s="15" t="n">
        <v>1.281E-048</v>
      </c>
      <c r="CE257" s="1" t="n">
        <v>13</v>
      </c>
      <c r="CF257" s="1" t="n">
        <v>9</v>
      </c>
      <c r="CG257" s="1" t="n">
        <v>9</v>
      </c>
      <c r="CH257" s="1" t="n">
        <v>139590000</v>
      </c>
      <c r="CI257" s="1" t="n">
        <v>65543000</v>
      </c>
      <c r="CJ257" s="1" t="n">
        <v>74042000</v>
      </c>
      <c r="CK257" s="1" t="n">
        <v>81086000</v>
      </c>
      <c r="CL257" s="1" t="n">
        <v>41371000</v>
      </c>
      <c r="CM257" s="1" t="n">
        <v>39715000</v>
      </c>
      <c r="CN257" s="1" t="n">
        <v>70475000</v>
      </c>
      <c r="CO257" s="1" t="n">
        <v>33104000</v>
      </c>
      <c r="CP257" s="1" t="n">
        <v>37372000</v>
      </c>
      <c r="CQ257" s="1" t="n">
        <v>578</v>
      </c>
      <c r="CR257" s="1" t="s">
        <v>3560</v>
      </c>
    </row>
    <row r="258" customFormat="false" ht="14.25" hidden="false" customHeight="false" outlineLevel="0" collapsed="false">
      <c r="A258" s="1" t="s">
        <v>3561</v>
      </c>
      <c r="B258" s="1" t="s">
        <v>3562</v>
      </c>
      <c r="C258" s="2" t="s">
        <v>3563</v>
      </c>
      <c r="D258" s="3" t="n">
        <v>0.81778</v>
      </c>
      <c r="E258" s="3" t="n">
        <v>0.13037</v>
      </c>
      <c r="F258" s="3" t="n">
        <v>10.058</v>
      </c>
      <c r="G258" s="4" t="n">
        <v>1.2055</v>
      </c>
      <c r="H258" s="4" t="n">
        <v>0.18794</v>
      </c>
      <c r="I258" s="4" t="n">
        <v>63.625</v>
      </c>
      <c r="J258" s="3" t="n">
        <v>0.87513</v>
      </c>
      <c r="K258" s="3" t="n">
        <v>0.47422</v>
      </c>
      <c r="L258" s="3" t="n">
        <v>21.746</v>
      </c>
      <c r="M258" s="5" t="n">
        <f aca="false">J258/D258</f>
        <v>1.07012888551933</v>
      </c>
      <c r="N258" s="1" t="s">
        <v>3564</v>
      </c>
      <c r="O258" s="1" t="s">
        <v>3565</v>
      </c>
      <c r="P258" s="1" t="s">
        <v>3566</v>
      </c>
      <c r="R258" s="1" t="s">
        <v>3567</v>
      </c>
      <c r="S258" s="1" t="s">
        <v>3568</v>
      </c>
      <c r="T258" s="1" t="s">
        <v>3569</v>
      </c>
      <c r="U258" s="1" t="s">
        <v>3570</v>
      </c>
      <c r="W258" s="1" t="s">
        <v>3571</v>
      </c>
      <c r="X258" s="1" t="s">
        <v>3572</v>
      </c>
      <c r="Y258" s="1" t="s">
        <v>135</v>
      </c>
      <c r="Z258" s="1" t="s">
        <v>136</v>
      </c>
      <c r="AA258" s="1" t="s">
        <v>3573</v>
      </c>
      <c r="AB258" s="1" t="s">
        <v>3574</v>
      </c>
      <c r="AD258" s="1" t="s">
        <v>3575</v>
      </c>
      <c r="AE258" s="1" t="s">
        <v>191</v>
      </c>
      <c r="AF258" s="1" t="s">
        <v>192</v>
      </c>
      <c r="AG258" s="1" t="s">
        <v>3576</v>
      </c>
      <c r="AH258" s="1" t="n">
        <v>3</v>
      </c>
      <c r="AI258" s="1" t="n">
        <v>14</v>
      </c>
      <c r="AJ258" s="1" t="n">
        <v>14</v>
      </c>
      <c r="AK258" s="1" t="n">
        <v>12</v>
      </c>
      <c r="AL258" s="1" t="n">
        <v>7</v>
      </c>
      <c r="AM258" s="1" t="n">
        <v>14</v>
      </c>
      <c r="AN258" s="1" t="n">
        <v>12</v>
      </c>
      <c r="AO258" s="1" t="n">
        <v>7</v>
      </c>
      <c r="AP258" s="6" t="n">
        <v>14</v>
      </c>
      <c r="AQ258" s="6" t="n">
        <v>12</v>
      </c>
      <c r="AR258" s="6" t="n">
        <v>7</v>
      </c>
      <c r="AS258" s="1" t="n">
        <v>63.9</v>
      </c>
      <c r="AT258" s="1" t="n">
        <v>29.753</v>
      </c>
      <c r="AU258" s="1" t="n">
        <v>263</v>
      </c>
      <c r="AV258" s="1" t="n">
        <v>9.03</v>
      </c>
      <c r="AX258" s="1" t="n">
        <v>14</v>
      </c>
      <c r="AY258" s="1" t="n">
        <v>27</v>
      </c>
      <c r="AZ258" s="1" t="n">
        <v>8</v>
      </c>
      <c r="BB258" s="1" t="n">
        <v>1</v>
      </c>
      <c r="BF258" s="1" t="n">
        <v>1</v>
      </c>
      <c r="BH258" s="1" t="n">
        <v>14</v>
      </c>
      <c r="BI258" s="1" t="n">
        <v>10</v>
      </c>
      <c r="BJ258" s="1" t="n">
        <v>1</v>
      </c>
      <c r="BP258" s="1" t="n">
        <v>3</v>
      </c>
      <c r="BR258" s="1" t="n">
        <v>11</v>
      </c>
      <c r="BS258" s="1" t="n">
        <v>3</v>
      </c>
      <c r="CA258" s="1" t="n">
        <v>51</v>
      </c>
      <c r="CB258" s="1" t="n">
        <v>28</v>
      </c>
      <c r="CC258" s="1" t="n">
        <v>14</v>
      </c>
      <c r="CD258" s="15" t="n">
        <v>8.4594E-117</v>
      </c>
      <c r="CE258" s="1" t="n">
        <v>46</v>
      </c>
      <c r="CF258" s="1" t="n">
        <v>24</v>
      </c>
      <c r="CG258" s="1" t="n">
        <v>12</v>
      </c>
      <c r="CH258" s="1" t="n">
        <v>243920000</v>
      </c>
      <c r="CI258" s="1" t="n">
        <v>128830000</v>
      </c>
      <c r="CJ258" s="1" t="n">
        <v>115090000</v>
      </c>
      <c r="CK258" s="1" t="n">
        <v>63970000</v>
      </c>
      <c r="CL258" s="1" t="n">
        <v>29809000</v>
      </c>
      <c r="CM258" s="1" t="n">
        <v>34161000</v>
      </c>
      <c r="CN258" s="1" t="n">
        <v>56045000</v>
      </c>
      <c r="CO258" s="1" t="n">
        <v>29739000</v>
      </c>
      <c r="CP258" s="1" t="n">
        <v>26306000</v>
      </c>
      <c r="CQ258" s="1" t="n">
        <v>1211</v>
      </c>
      <c r="CR258" s="1" t="s">
        <v>3577</v>
      </c>
    </row>
    <row r="259" customFormat="false" ht="14.25" hidden="false" customHeight="false" outlineLevel="0" collapsed="false">
      <c r="A259" s="1" t="s">
        <v>3578</v>
      </c>
      <c r="B259" s="1" t="n">
        <v>9</v>
      </c>
      <c r="C259" s="2" t="s">
        <v>3579</v>
      </c>
      <c r="D259" s="3" t="n">
        <v>0.9479</v>
      </c>
      <c r="E259" s="3" t="n">
        <v>0.38302</v>
      </c>
      <c r="F259" s="3" t="n">
        <v>12.507</v>
      </c>
      <c r="G259" s="4" t="n">
        <v>0.90034</v>
      </c>
      <c r="H259" s="4" t="n">
        <v>0.30438</v>
      </c>
      <c r="I259" s="4" t="n">
        <v>2.1154</v>
      </c>
      <c r="J259" s="3" t="n">
        <v>1.0137</v>
      </c>
      <c r="K259" s="3" t="n">
        <v>0.33642</v>
      </c>
      <c r="L259" s="3" t="n">
        <v>12.674</v>
      </c>
      <c r="M259" s="5" t="n">
        <f aca="false">J259/D259</f>
        <v>1.06941660512712</v>
      </c>
      <c r="N259" s="1" t="s">
        <v>3580</v>
      </c>
      <c r="O259" s="1" t="s">
        <v>3581</v>
      </c>
      <c r="AH259" s="1" t="n">
        <v>1</v>
      </c>
      <c r="AI259" s="1" t="n">
        <v>9</v>
      </c>
      <c r="AJ259" s="1" t="n">
        <v>9</v>
      </c>
      <c r="AK259" s="1" t="n">
        <v>8</v>
      </c>
      <c r="AL259" s="1" t="n">
        <v>8</v>
      </c>
      <c r="AM259" s="1" t="n">
        <v>9</v>
      </c>
      <c r="AN259" s="1" t="n">
        <v>8</v>
      </c>
      <c r="AO259" s="1" t="n">
        <v>8</v>
      </c>
      <c r="AP259" s="6" t="n">
        <v>1</v>
      </c>
      <c r="AQ259" s="6" t="n">
        <v>1</v>
      </c>
      <c r="AR259" s="6" t="n">
        <v>1</v>
      </c>
      <c r="AS259" s="1" t="n">
        <v>38.8</v>
      </c>
      <c r="AT259" s="1" t="n">
        <v>38.451</v>
      </c>
      <c r="AU259" s="1" t="n">
        <v>345</v>
      </c>
      <c r="AV259" s="1" t="n">
        <v>12</v>
      </c>
      <c r="AY259" s="1" t="n">
        <v>22</v>
      </c>
      <c r="AZ259" s="1" t="n">
        <v>3</v>
      </c>
      <c r="BA259" s="1" t="n">
        <v>3</v>
      </c>
      <c r="BF259" s="1" t="n">
        <v>3</v>
      </c>
      <c r="BI259" s="1" t="n">
        <v>19</v>
      </c>
      <c r="BJ259" s="1" t="n">
        <v>1</v>
      </c>
      <c r="BK259" s="1" t="n">
        <v>1</v>
      </c>
      <c r="BO259" s="1" t="n">
        <v>1</v>
      </c>
      <c r="BP259" s="1" t="n">
        <v>1</v>
      </c>
      <c r="BS259" s="1" t="n">
        <v>15</v>
      </c>
      <c r="BT259" s="1" t="n">
        <v>1</v>
      </c>
      <c r="BU259" s="1" t="n">
        <v>1</v>
      </c>
      <c r="BZ259" s="1" t="n">
        <v>1</v>
      </c>
      <c r="CA259" s="1" t="n">
        <v>31</v>
      </c>
      <c r="CB259" s="1" t="n">
        <v>23</v>
      </c>
      <c r="CC259" s="1" t="n">
        <v>18</v>
      </c>
      <c r="CD259" s="15" t="n">
        <v>1.102E-201</v>
      </c>
      <c r="CE259" s="1" t="n">
        <v>3</v>
      </c>
      <c r="CF259" s="1" t="n">
        <v>2</v>
      </c>
      <c r="CG259" s="1" t="n">
        <v>2</v>
      </c>
      <c r="CH259" s="1" t="n">
        <v>23822000</v>
      </c>
      <c r="CI259" s="1" t="n">
        <v>12076000</v>
      </c>
      <c r="CJ259" s="1" t="n">
        <v>11747000</v>
      </c>
      <c r="CK259" s="1" t="n">
        <v>12037000</v>
      </c>
      <c r="CL259" s="1" t="n">
        <v>6564500</v>
      </c>
      <c r="CM259" s="1" t="n">
        <v>5472200</v>
      </c>
      <c r="CN259" s="1" t="n">
        <v>7316700</v>
      </c>
      <c r="CO259" s="1" t="n">
        <v>3453200</v>
      </c>
      <c r="CP259" s="1" t="n">
        <v>3863500</v>
      </c>
      <c r="CQ259" s="1" t="n">
        <v>709</v>
      </c>
      <c r="CR259" s="1" t="s">
        <v>3582</v>
      </c>
    </row>
    <row r="260" customFormat="false" ht="14.25" hidden="false" customHeight="false" outlineLevel="0" collapsed="false">
      <c r="A260" s="1" t="s">
        <v>3583</v>
      </c>
      <c r="B260" s="1" t="n">
        <v>15</v>
      </c>
      <c r="C260" s="2" t="s">
        <v>3584</v>
      </c>
      <c r="D260" s="3" t="n">
        <v>0.93295</v>
      </c>
      <c r="E260" s="3" t="n">
        <v>0.34952</v>
      </c>
      <c r="F260" s="3" t="n">
        <v>7.6541</v>
      </c>
      <c r="G260" s="4" t="n">
        <v>1.234</v>
      </c>
      <c r="H260" s="4" t="n">
        <v>0.15866</v>
      </c>
      <c r="I260" s="4" t="n">
        <v>32.504</v>
      </c>
      <c r="J260" s="3" t="n">
        <v>0.99714</v>
      </c>
      <c r="K260" s="3" t="n">
        <v>0.3606</v>
      </c>
      <c r="L260" s="3" t="n">
        <v>11.572</v>
      </c>
      <c r="M260" s="5" t="n">
        <f aca="false">J260/D260</f>
        <v>1.06880325848116</v>
      </c>
      <c r="N260" s="1" t="s">
        <v>3585</v>
      </c>
      <c r="O260" s="1" t="s">
        <v>3586</v>
      </c>
      <c r="P260" s="1" t="s">
        <v>3587</v>
      </c>
      <c r="R260" s="1" t="s">
        <v>3588</v>
      </c>
      <c r="S260" s="1" t="s">
        <v>3589</v>
      </c>
      <c r="T260" s="1" t="s">
        <v>3590</v>
      </c>
      <c r="U260" s="1" t="s">
        <v>3591</v>
      </c>
      <c r="W260" s="1" t="s">
        <v>760</v>
      </c>
      <c r="X260" s="1" t="s">
        <v>761</v>
      </c>
      <c r="Y260" s="1" t="s">
        <v>3592</v>
      </c>
      <c r="Z260" s="1" t="s">
        <v>3593</v>
      </c>
      <c r="AA260" s="1" t="s">
        <v>3594</v>
      </c>
      <c r="AB260" s="1" t="s">
        <v>3595</v>
      </c>
      <c r="AD260" s="1" t="s">
        <v>3596</v>
      </c>
      <c r="AG260" s="1" t="s">
        <v>3597</v>
      </c>
      <c r="AH260" s="1" t="n">
        <v>1</v>
      </c>
      <c r="AI260" s="1" t="n">
        <v>15</v>
      </c>
      <c r="AJ260" s="1" t="n">
        <v>14</v>
      </c>
      <c r="AK260" s="1" t="n">
        <v>13</v>
      </c>
      <c r="AL260" s="1" t="n">
        <v>15</v>
      </c>
      <c r="AM260" s="1" t="n">
        <v>14</v>
      </c>
      <c r="AN260" s="1" t="n">
        <v>13</v>
      </c>
      <c r="AO260" s="1" t="n">
        <v>15</v>
      </c>
      <c r="AP260" s="6" t="n">
        <v>14</v>
      </c>
      <c r="AQ260" s="6" t="n">
        <v>13</v>
      </c>
      <c r="AR260" s="6" t="n">
        <v>15</v>
      </c>
      <c r="AS260" s="1" t="n">
        <v>47.2</v>
      </c>
      <c r="AT260" s="1" t="n">
        <v>48.899</v>
      </c>
      <c r="AU260" s="1" t="n">
        <v>436</v>
      </c>
      <c r="AV260" s="1" t="n">
        <v>13.2</v>
      </c>
      <c r="AZ260" s="1" t="n">
        <v>20</v>
      </c>
      <c r="BA260" s="1" t="n">
        <v>5</v>
      </c>
      <c r="BF260" s="1" t="n">
        <v>1</v>
      </c>
      <c r="BJ260" s="1" t="n">
        <v>16</v>
      </c>
      <c r="BK260" s="1" t="n">
        <v>1</v>
      </c>
      <c r="BP260" s="1" t="n">
        <v>1</v>
      </c>
      <c r="BT260" s="1" t="n">
        <v>19</v>
      </c>
      <c r="CA260" s="1" t="n">
        <v>26</v>
      </c>
      <c r="CB260" s="1" t="n">
        <v>18</v>
      </c>
      <c r="CC260" s="1" t="n">
        <v>19</v>
      </c>
      <c r="CD260" s="15" t="n">
        <v>5.3221E-213</v>
      </c>
      <c r="CE260" s="1" t="n">
        <v>25</v>
      </c>
      <c r="CF260" s="1" t="n">
        <v>17</v>
      </c>
      <c r="CG260" s="1" t="n">
        <v>18</v>
      </c>
      <c r="CH260" s="1" t="n">
        <v>124270000</v>
      </c>
      <c r="CI260" s="1" t="n">
        <v>61351000</v>
      </c>
      <c r="CJ260" s="1" t="n">
        <v>62917000</v>
      </c>
      <c r="CK260" s="1" t="n">
        <v>40915000</v>
      </c>
      <c r="CL260" s="1" t="n">
        <v>18497000</v>
      </c>
      <c r="CM260" s="1" t="n">
        <v>22418000</v>
      </c>
      <c r="CN260" s="1" t="n">
        <v>60318000</v>
      </c>
      <c r="CO260" s="1" t="n">
        <v>30019000</v>
      </c>
      <c r="CP260" s="1" t="n">
        <v>30299000</v>
      </c>
      <c r="CQ260" s="1" t="n">
        <v>1060</v>
      </c>
      <c r="CR260" s="1" t="s">
        <v>3598</v>
      </c>
    </row>
    <row r="261" customFormat="false" ht="14.25" hidden="false" customHeight="false" outlineLevel="0" collapsed="false">
      <c r="A261" s="1" t="s">
        <v>3599</v>
      </c>
      <c r="B261" s="1" t="n">
        <v>13</v>
      </c>
      <c r="C261" s="2" t="s">
        <v>3600</v>
      </c>
      <c r="D261" s="3" t="n">
        <v>1.0612</v>
      </c>
      <c r="E261" s="3" t="n">
        <v>0.32713</v>
      </c>
      <c r="F261" s="3" t="n">
        <v>11.255</v>
      </c>
      <c r="G261" s="4" t="n">
        <v>0.91107</v>
      </c>
      <c r="H261" s="4" t="n">
        <v>0.32365</v>
      </c>
      <c r="I261" s="4" t="n">
        <v>15.614</v>
      </c>
      <c r="J261" s="3" t="n">
        <v>1.1328</v>
      </c>
      <c r="K261" s="3" t="n">
        <v>0.19431</v>
      </c>
      <c r="L261" s="3" t="n">
        <v>22.86</v>
      </c>
      <c r="M261" s="5" t="n">
        <f aca="false">J261/D261</f>
        <v>1.06747078778741</v>
      </c>
      <c r="N261" s="1" t="s">
        <v>3601</v>
      </c>
      <c r="O261" s="1" t="s">
        <v>3602</v>
      </c>
      <c r="P261" s="1" t="s">
        <v>3603</v>
      </c>
      <c r="R261" s="1" t="s">
        <v>3604</v>
      </c>
      <c r="S261" s="1" t="s">
        <v>2564</v>
      </c>
      <c r="T261" s="1" t="s">
        <v>2565</v>
      </c>
      <c r="U261" s="1" t="s">
        <v>2566</v>
      </c>
      <c r="V261" s="1" t="s">
        <v>3605</v>
      </c>
      <c r="W261" s="1" t="s">
        <v>3606</v>
      </c>
      <c r="X261" s="1" t="s">
        <v>3607</v>
      </c>
      <c r="Y261" s="1" t="s">
        <v>135</v>
      </c>
      <c r="Z261" s="1" t="s">
        <v>136</v>
      </c>
      <c r="AH261" s="1" t="n">
        <v>1</v>
      </c>
      <c r="AI261" s="1" t="n">
        <v>13</v>
      </c>
      <c r="AJ261" s="1" t="n">
        <v>13</v>
      </c>
      <c r="AK261" s="1" t="n">
        <v>13</v>
      </c>
      <c r="AL261" s="1" t="n">
        <v>11</v>
      </c>
      <c r="AM261" s="1" t="n">
        <v>13</v>
      </c>
      <c r="AN261" s="1" t="n">
        <v>13</v>
      </c>
      <c r="AO261" s="1" t="n">
        <v>11</v>
      </c>
      <c r="AP261" s="6" t="n">
        <v>13</v>
      </c>
      <c r="AQ261" s="6" t="n">
        <v>13</v>
      </c>
      <c r="AR261" s="6" t="n">
        <v>11</v>
      </c>
      <c r="AS261" s="1" t="n">
        <v>53</v>
      </c>
      <c r="AT261" s="1" t="n">
        <v>46.284</v>
      </c>
      <c r="AU261" s="1" t="n">
        <v>406</v>
      </c>
      <c r="AV261" s="1" t="n">
        <v>13.7</v>
      </c>
      <c r="AY261" s="1" t="n">
        <v>1</v>
      </c>
      <c r="AZ261" s="1" t="n">
        <v>19</v>
      </c>
      <c r="BI261" s="1" t="n">
        <v>1</v>
      </c>
      <c r="BJ261" s="1" t="n">
        <v>16</v>
      </c>
      <c r="BS261" s="1" t="n">
        <v>6</v>
      </c>
      <c r="BT261" s="1" t="n">
        <v>13</v>
      </c>
      <c r="CA261" s="1" t="n">
        <v>20</v>
      </c>
      <c r="CB261" s="1" t="n">
        <v>17</v>
      </c>
      <c r="CC261" s="1" t="n">
        <v>19</v>
      </c>
      <c r="CD261" s="1" t="n">
        <v>0</v>
      </c>
      <c r="CE261" s="1" t="n">
        <v>19</v>
      </c>
      <c r="CF261" s="1" t="n">
        <v>16</v>
      </c>
      <c r="CG261" s="1" t="n">
        <v>17</v>
      </c>
      <c r="CH261" s="1" t="n">
        <v>79137000</v>
      </c>
      <c r="CI261" s="1" t="n">
        <v>36962000</v>
      </c>
      <c r="CJ261" s="1" t="n">
        <v>42175000</v>
      </c>
      <c r="CK261" s="1" t="n">
        <v>45946000</v>
      </c>
      <c r="CL261" s="1" t="n">
        <v>24178000</v>
      </c>
      <c r="CM261" s="1" t="n">
        <v>21768000</v>
      </c>
      <c r="CN261" s="1" t="n">
        <v>36742000</v>
      </c>
      <c r="CO261" s="1" t="n">
        <v>17812000</v>
      </c>
      <c r="CP261" s="1" t="n">
        <v>18930000</v>
      </c>
      <c r="CQ261" s="1" t="n">
        <v>580</v>
      </c>
      <c r="CR261" s="1" t="s">
        <v>3608</v>
      </c>
    </row>
    <row r="262" customFormat="false" ht="14.25" hidden="false" customHeight="false" outlineLevel="0" collapsed="false">
      <c r="A262" s="1" t="s">
        <v>3609</v>
      </c>
      <c r="B262" s="1" t="s">
        <v>3610</v>
      </c>
      <c r="C262" s="2" t="s">
        <v>3611</v>
      </c>
      <c r="D262" s="3" t="n">
        <v>0.99411</v>
      </c>
      <c r="E262" s="3" t="n">
        <v>0.48767</v>
      </c>
      <c r="F262" s="3" t="n">
        <v>18.824</v>
      </c>
      <c r="G262" s="4" t="n">
        <v>1.102</v>
      </c>
      <c r="H262" s="4" t="n">
        <v>0.32847</v>
      </c>
      <c r="I262" s="4" t="n">
        <v>8.1454</v>
      </c>
      <c r="J262" s="3" t="n">
        <v>1.0596</v>
      </c>
      <c r="K262" s="3" t="n">
        <v>0.27513</v>
      </c>
      <c r="L262" s="3" t="n">
        <v>11.69</v>
      </c>
      <c r="M262" s="5" t="n">
        <f aca="false">J262/D262</f>
        <v>1.06587802154691</v>
      </c>
      <c r="N262" s="1" t="s">
        <v>3612</v>
      </c>
      <c r="O262" s="1" t="s">
        <v>3613</v>
      </c>
      <c r="P262" s="1" t="s">
        <v>3614</v>
      </c>
      <c r="Q262" s="1" t="s">
        <v>3615</v>
      </c>
      <c r="R262" s="1" t="s">
        <v>3616</v>
      </c>
      <c r="Y262" s="1" t="s">
        <v>3617</v>
      </c>
      <c r="Z262" s="1" t="s">
        <v>3618</v>
      </c>
      <c r="AA262" s="1" t="s">
        <v>3619</v>
      </c>
      <c r="AB262" s="1" t="s">
        <v>3620</v>
      </c>
      <c r="AH262" s="1" t="n">
        <v>6</v>
      </c>
      <c r="AI262" s="1" t="n">
        <v>5</v>
      </c>
      <c r="AJ262" s="1" t="n">
        <v>4</v>
      </c>
      <c r="AK262" s="1" t="n">
        <v>4</v>
      </c>
      <c r="AL262" s="1" t="n">
        <v>5</v>
      </c>
      <c r="AM262" s="1" t="n">
        <v>4</v>
      </c>
      <c r="AN262" s="1" t="n">
        <v>4</v>
      </c>
      <c r="AO262" s="1" t="n">
        <v>5</v>
      </c>
      <c r="AP262" s="6" t="n">
        <v>4</v>
      </c>
      <c r="AQ262" s="6" t="n">
        <v>4</v>
      </c>
      <c r="AR262" s="6" t="n">
        <v>5</v>
      </c>
      <c r="AS262" s="1" t="n">
        <v>16.5</v>
      </c>
      <c r="AT262" s="1" t="n">
        <v>62.644</v>
      </c>
      <c r="AU262" s="1" t="n">
        <v>564</v>
      </c>
      <c r="AV262" s="1" t="n">
        <v>18.2</v>
      </c>
      <c r="BA262" s="1" t="n">
        <v>1</v>
      </c>
      <c r="BB262" s="1" t="n">
        <v>3</v>
      </c>
      <c r="BC262" s="1" t="n">
        <v>3</v>
      </c>
      <c r="BD262" s="1" t="n">
        <v>5</v>
      </c>
      <c r="BE262" s="1" t="n">
        <v>4</v>
      </c>
      <c r="BF262" s="1" t="n">
        <v>6</v>
      </c>
      <c r="BL262" s="1" t="n">
        <v>2</v>
      </c>
      <c r="BM262" s="1" t="n">
        <v>3</v>
      </c>
      <c r="BN262" s="1" t="n">
        <v>5</v>
      </c>
      <c r="BO262" s="1" t="n">
        <v>3</v>
      </c>
      <c r="BP262" s="1" t="n">
        <v>6</v>
      </c>
      <c r="BU262" s="1" t="n">
        <v>1</v>
      </c>
      <c r="BV262" s="1" t="n">
        <v>2</v>
      </c>
      <c r="BW262" s="1" t="n">
        <v>2</v>
      </c>
      <c r="BX262" s="1" t="n">
        <v>4</v>
      </c>
      <c r="BY262" s="1" t="n">
        <v>5</v>
      </c>
      <c r="BZ262" s="1" t="n">
        <v>7</v>
      </c>
      <c r="CA262" s="1" t="n">
        <v>22</v>
      </c>
      <c r="CB262" s="1" t="n">
        <v>19</v>
      </c>
      <c r="CC262" s="1" t="n">
        <v>21</v>
      </c>
      <c r="CD262" s="15" t="n">
        <v>2.4444E-078</v>
      </c>
      <c r="CE262" s="1" t="n">
        <v>22</v>
      </c>
      <c r="CF262" s="1" t="n">
        <v>19</v>
      </c>
      <c r="CG262" s="1" t="n">
        <v>21</v>
      </c>
      <c r="CH262" s="1" t="n">
        <v>183580000</v>
      </c>
      <c r="CI262" s="1" t="n">
        <v>98226000</v>
      </c>
      <c r="CJ262" s="1" t="n">
        <v>85353000</v>
      </c>
      <c r="CK262" s="1" t="n">
        <v>95126000</v>
      </c>
      <c r="CL262" s="1" t="n">
        <v>44300000</v>
      </c>
      <c r="CM262" s="1" t="n">
        <v>50826000</v>
      </c>
      <c r="CN262" s="1" t="n">
        <v>80782000</v>
      </c>
      <c r="CO262" s="1" t="n">
        <v>37118000</v>
      </c>
      <c r="CP262" s="1" t="n">
        <v>43665000</v>
      </c>
      <c r="CQ262" s="1" t="n">
        <v>1646</v>
      </c>
      <c r="CR262" s="1" t="s">
        <v>3621</v>
      </c>
    </row>
    <row r="263" customFormat="false" ht="14.25" hidden="false" customHeight="false" outlineLevel="0" collapsed="false">
      <c r="A263" s="1" t="s">
        <v>3622</v>
      </c>
      <c r="B263" s="1" t="s">
        <v>3623</v>
      </c>
      <c r="C263" s="2" t="s">
        <v>3624</v>
      </c>
      <c r="D263" s="3" t="n">
        <v>1.179</v>
      </c>
      <c r="E263" s="3" t="n">
        <v>0.10815</v>
      </c>
      <c r="F263" s="3" t="n">
        <v>11.707</v>
      </c>
      <c r="G263" s="4" t="n">
        <v>1.1344</v>
      </c>
      <c r="H263" s="4" t="n">
        <v>0.27871</v>
      </c>
      <c r="I263" s="4" t="n">
        <v>8.283</v>
      </c>
      <c r="J263" s="3" t="n">
        <v>1.2553</v>
      </c>
      <c r="K263" s="3" t="n">
        <v>0.10226</v>
      </c>
      <c r="L263" s="3" t="n">
        <v>11.123</v>
      </c>
      <c r="M263" s="5" t="n">
        <f aca="false">J263/D263</f>
        <v>1.06471586089907</v>
      </c>
      <c r="N263" s="1" t="s">
        <v>3625</v>
      </c>
      <c r="O263" s="1" t="s">
        <v>3626</v>
      </c>
      <c r="P263" s="1" t="s">
        <v>3627</v>
      </c>
      <c r="R263" s="1" t="s">
        <v>3628</v>
      </c>
      <c r="W263" s="1" t="s">
        <v>323</v>
      </c>
      <c r="X263" s="1" t="s">
        <v>324</v>
      </c>
      <c r="Y263" s="1" t="s">
        <v>3629</v>
      </c>
      <c r="Z263" s="1" t="s">
        <v>3630</v>
      </c>
      <c r="AA263" s="1" t="s">
        <v>3631</v>
      </c>
      <c r="AB263" s="1" t="s">
        <v>3632</v>
      </c>
      <c r="AH263" s="1" t="n">
        <v>2</v>
      </c>
      <c r="AI263" s="1" t="n">
        <v>8</v>
      </c>
      <c r="AJ263" s="1" t="n">
        <v>7</v>
      </c>
      <c r="AK263" s="1" t="n">
        <v>7</v>
      </c>
      <c r="AL263" s="1" t="n">
        <v>1</v>
      </c>
      <c r="AM263" s="1" t="n">
        <v>7</v>
      </c>
      <c r="AN263" s="1" t="n">
        <v>7</v>
      </c>
      <c r="AO263" s="1" t="n">
        <v>1</v>
      </c>
      <c r="AP263" s="6" t="n">
        <v>6</v>
      </c>
      <c r="AQ263" s="6" t="n">
        <v>6</v>
      </c>
      <c r="AR263" s="6" t="n">
        <v>1</v>
      </c>
      <c r="AS263" s="1" t="n">
        <v>10.9</v>
      </c>
      <c r="AT263" s="1" t="n">
        <v>126.8</v>
      </c>
      <c r="AU263" s="1" t="n">
        <v>1143</v>
      </c>
      <c r="AV263" s="1" t="n">
        <v>13.3</v>
      </c>
      <c r="BC263" s="1" t="n">
        <v>4</v>
      </c>
      <c r="BD263" s="1" t="n">
        <v>8</v>
      </c>
      <c r="BE263" s="1" t="n">
        <v>1</v>
      </c>
      <c r="BF263" s="1" t="n">
        <v>8</v>
      </c>
      <c r="BN263" s="1" t="n">
        <v>8</v>
      </c>
      <c r="BO263" s="1" t="n">
        <v>1</v>
      </c>
      <c r="BP263" s="1" t="n">
        <v>3</v>
      </c>
      <c r="BZ263" s="1" t="n">
        <v>2</v>
      </c>
      <c r="CA263" s="1" t="n">
        <v>21</v>
      </c>
      <c r="CB263" s="1" t="n">
        <v>12</v>
      </c>
      <c r="CC263" s="1" t="n">
        <v>2</v>
      </c>
      <c r="CD263" s="15" t="n">
        <v>2.5095E-075</v>
      </c>
      <c r="CE263" s="1" t="n">
        <v>14</v>
      </c>
      <c r="CF263" s="1" t="n">
        <v>10</v>
      </c>
      <c r="CG263" s="1" t="n">
        <v>2</v>
      </c>
      <c r="CH263" s="1" t="n">
        <v>14844000</v>
      </c>
      <c r="CI263" s="1" t="n">
        <v>6543300</v>
      </c>
      <c r="CJ263" s="1" t="n">
        <v>8300600</v>
      </c>
      <c r="CK263" s="1" t="n">
        <v>6544900</v>
      </c>
      <c r="CL263" s="1" t="n">
        <v>3099200</v>
      </c>
      <c r="CM263" s="1" t="n">
        <v>3445700</v>
      </c>
      <c r="CN263" s="1" t="n">
        <v>149630</v>
      </c>
      <c r="CO263" s="1" t="n">
        <v>71762</v>
      </c>
      <c r="CP263" s="1" t="n">
        <v>77867</v>
      </c>
      <c r="CQ263" s="1" t="n">
        <v>1065</v>
      </c>
      <c r="CR263" s="1" t="s">
        <v>3633</v>
      </c>
    </row>
    <row r="264" customFormat="false" ht="14.25" hidden="false" customHeight="false" outlineLevel="0" collapsed="false">
      <c r="A264" s="1" t="s">
        <v>3634</v>
      </c>
      <c r="B264" s="1" t="n">
        <v>4</v>
      </c>
      <c r="C264" s="2" t="s">
        <v>3635</v>
      </c>
      <c r="D264" s="3" t="n">
        <v>1.0461</v>
      </c>
      <c r="E264" s="3" t="n">
        <v>0.3669</v>
      </c>
      <c r="F264" s="3" t="n">
        <v>11.408</v>
      </c>
      <c r="G264" s="4" t="n">
        <v>0.86977</v>
      </c>
      <c r="H264" s="4" t="n">
        <v>0.25139</v>
      </c>
      <c r="I264" s="4" t="n">
        <v>13.185</v>
      </c>
      <c r="J264" s="3" t="n">
        <v>1.1132</v>
      </c>
      <c r="K264" s="3" t="n">
        <v>0.21389</v>
      </c>
      <c r="L264" s="3" t="n">
        <v>4.1954</v>
      </c>
      <c r="M264" s="5" t="n">
        <f aca="false">J264/D264</f>
        <v>1.06414300736067</v>
      </c>
      <c r="N264" s="1" t="s">
        <v>3636</v>
      </c>
      <c r="O264" s="1" t="s">
        <v>3637</v>
      </c>
      <c r="P264" s="1" t="s">
        <v>3638</v>
      </c>
      <c r="R264" s="1" t="s">
        <v>3639</v>
      </c>
      <c r="S264" s="1" t="s">
        <v>3343</v>
      </c>
      <c r="T264" s="1" t="s">
        <v>3344</v>
      </c>
      <c r="U264" s="1" t="s">
        <v>3345</v>
      </c>
      <c r="AH264" s="1" t="n">
        <v>1</v>
      </c>
      <c r="AI264" s="1" t="n">
        <v>4</v>
      </c>
      <c r="AJ264" s="1" t="n">
        <v>3</v>
      </c>
      <c r="AK264" s="1" t="n">
        <v>3</v>
      </c>
      <c r="AL264" s="1" t="n">
        <v>3</v>
      </c>
      <c r="AM264" s="1" t="n">
        <v>3</v>
      </c>
      <c r="AN264" s="1" t="n">
        <v>3</v>
      </c>
      <c r="AO264" s="1" t="n">
        <v>3</v>
      </c>
      <c r="AP264" s="6" t="n">
        <v>3</v>
      </c>
      <c r="AQ264" s="6" t="n">
        <v>3</v>
      </c>
      <c r="AR264" s="6" t="n">
        <v>3</v>
      </c>
      <c r="AS264" s="1" t="n">
        <v>18.5</v>
      </c>
      <c r="AT264" s="1" t="n">
        <v>45.341</v>
      </c>
      <c r="AU264" s="1" t="n">
        <v>399</v>
      </c>
      <c r="AV264" s="1" t="n">
        <v>13</v>
      </c>
      <c r="AY264" s="1" t="n">
        <v>3</v>
      </c>
      <c r="BI264" s="1" t="n">
        <v>3</v>
      </c>
      <c r="BS264" s="1" t="n">
        <v>3</v>
      </c>
      <c r="CA264" s="1" t="n">
        <v>3</v>
      </c>
      <c r="CB264" s="1" t="n">
        <v>3</v>
      </c>
      <c r="CC264" s="1" t="n">
        <v>3</v>
      </c>
      <c r="CD264" s="15" t="n">
        <v>3.5849E-030</v>
      </c>
      <c r="CE264" s="1" t="n">
        <v>3</v>
      </c>
      <c r="CF264" s="1" t="n">
        <v>3</v>
      </c>
      <c r="CG264" s="1" t="n">
        <v>3</v>
      </c>
      <c r="CH264" s="1" t="n">
        <v>7192900</v>
      </c>
      <c r="CI264" s="1" t="n">
        <v>3559100</v>
      </c>
      <c r="CJ264" s="1" t="n">
        <v>3633800</v>
      </c>
      <c r="CK264" s="1" t="n">
        <v>5018700</v>
      </c>
      <c r="CL264" s="1" t="n">
        <v>2743900</v>
      </c>
      <c r="CM264" s="1" t="n">
        <v>2274800</v>
      </c>
      <c r="CN264" s="1" t="n">
        <v>4671400</v>
      </c>
      <c r="CO264" s="1" t="n">
        <v>2373600</v>
      </c>
      <c r="CP264" s="1" t="n">
        <v>2297800</v>
      </c>
      <c r="CQ264" s="1" t="n">
        <v>574</v>
      </c>
      <c r="CR264" s="1" t="s">
        <v>3640</v>
      </c>
    </row>
    <row r="265" customFormat="false" ht="14.25" hidden="false" customHeight="false" outlineLevel="0" collapsed="false">
      <c r="A265" s="1" t="s">
        <v>3641</v>
      </c>
      <c r="B265" s="1" t="n">
        <v>21</v>
      </c>
      <c r="C265" s="2" t="s">
        <v>3642</v>
      </c>
      <c r="D265" s="3" t="n">
        <v>1.1339</v>
      </c>
      <c r="E265" s="3" t="n">
        <v>0.17262</v>
      </c>
      <c r="F265" s="3" t="n">
        <v>10.961</v>
      </c>
      <c r="G265" s="4" t="n">
        <v>1.3685</v>
      </c>
      <c r="H265" s="4" t="n">
        <v>0.065717</v>
      </c>
      <c r="I265" s="4" t="n">
        <v>7.1042</v>
      </c>
      <c r="J265" s="3" t="n">
        <v>1.205</v>
      </c>
      <c r="K265" s="3" t="n">
        <v>0.13419</v>
      </c>
      <c r="L265" s="3" t="n">
        <v>13.939</v>
      </c>
      <c r="M265" s="5" t="n">
        <f aca="false">J265/D265</f>
        <v>1.06270394214657</v>
      </c>
      <c r="N265" s="1" t="s">
        <v>3643</v>
      </c>
      <c r="O265" s="1" t="s">
        <v>3644</v>
      </c>
      <c r="P265" s="1" t="s">
        <v>3645</v>
      </c>
      <c r="R265" s="1" t="s">
        <v>3646</v>
      </c>
      <c r="S265" s="1" t="s">
        <v>2797</v>
      </c>
      <c r="T265" s="1" t="s">
        <v>2798</v>
      </c>
      <c r="U265" s="1" t="s">
        <v>2799</v>
      </c>
      <c r="V265" s="1" t="s">
        <v>3647</v>
      </c>
      <c r="W265" s="1" t="s">
        <v>2877</v>
      </c>
      <c r="X265" s="1" t="s">
        <v>2878</v>
      </c>
      <c r="AD265" s="1" t="s">
        <v>3648</v>
      </c>
      <c r="AG265" s="1" t="s">
        <v>3649</v>
      </c>
      <c r="AH265" s="1" t="n">
        <v>1</v>
      </c>
      <c r="AI265" s="1" t="n">
        <v>21</v>
      </c>
      <c r="AJ265" s="1" t="n">
        <v>19</v>
      </c>
      <c r="AK265" s="1" t="n">
        <v>17</v>
      </c>
      <c r="AL265" s="1" t="n">
        <v>19</v>
      </c>
      <c r="AM265" s="1" t="n">
        <v>19</v>
      </c>
      <c r="AN265" s="1" t="n">
        <v>17</v>
      </c>
      <c r="AO265" s="1" t="n">
        <v>19</v>
      </c>
      <c r="AP265" s="6" t="n">
        <v>19</v>
      </c>
      <c r="AQ265" s="6" t="n">
        <v>17</v>
      </c>
      <c r="AR265" s="6" t="n">
        <v>19</v>
      </c>
      <c r="AS265" s="1" t="n">
        <v>53.6</v>
      </c>
      <c r="AT265" s="1" t="n">
        <v>60.629</v>
      </c>
      <c r="AU265" s="1" t="n">
        <v>545</v>
      </c>
      <c r="AV265" s="1" t="n">
        <v>14.6</v>
      </c>
      <c r="AY265" s="1" t="n">
        <v>1</v>
      </c>
      <c r="AZ265" s="1" t="n">
        <v>3</v>
      </c>
      <c r="BA265" s="1" t="n">
        <v>54</v>
      </c>
      <c r="BB265" s="1" t="n">
        <v>19</v>
      </c>
      <c r="BC265" s="1" t="n">
        <v>5</v>
      </c>
      <c r="BD265" s="1" t="n">
        <v>2</v>
      </c>
      <c r="BF265" s="1" t="n">
        <v>1</v>
      </c>
      <c r="BI265" s="1" t="n">
        <v>2</v>
      </c>
      <c r="BJ265" s="1" t="n">
        <v>21</v>
      </c>
      <c r="BK265" s="1" t="n">
        <v>47</v>
      </c>
      <c r="BL265" s="1" t="n">
        <v>9</v>
      </c>
      <c r="BM265" s="1" t="n">
        <v>2</v>
      </c>
      <c r="BN265" s="1" t="n">
        <v>1</v>
      </c>
      <c r="BR265" s="1" t="n">
        <v>1</v>
      </c>
      <c r="BS265" s="1" t="n">
        <v>2</v>
      </c>
      <c r="BT265" s="1" t="n">
        <v>13</v>
      </c>
      <c r="BU265" s="1" t="n">
        <v>48</v>
      </c>
      <c r="BV265" s="1" t="n">
        <v>9</v>
      </c>
      <c r="BW265" s="1" t="n">
        <v>1</v>
      </c>
      <c r="CA265" s="1" t="n">
        <v>85</v>
      </c>
      <c r="CB265" s="1" t="n">
        <v>82</v>
      </c>
      <c r="CC265" s="1" t="n">
        <v>74</v>
      </c>
      <c r="CD265" s="1" t="n">
        <v>0</v>
      </c>
      <c r="CE265" s="1" t="n">
        <v>52</v>
      </c>
      <c r="CF265" s="1" t="n">
        <v>50</v>
      </c>
      <c r="CG265" s="1" t="n">
        <v>52</v>
      </c>
      <c r="CH265" s="1" t="n">
        <v>520970000</v>
      </c>
      <c r="CI265" s="1" t="n">
        <v>230480000</v>
      </c>
      <c r="CJ265" s="1" t="n">
        <v>290490000</v>
      </c>
      <c r="CK265" s="1" t="n">
        <v>257930000</v>
      </c>
      <c r="CL265" s="1" t="n">
        <v>106650000</v>
      </c>
      <c r="CM265" s="1" t="n">
        <v>151280000</v>
      </c>
      <c r="CN265" s="1" t="n">
        <v>287250000</v>
      </c>
      <c r="CO265" s="1" t="n">
        <v>132270000</v>
      </c>
      <c r="CP265" s="1" t="n">
        <v>154980000</v>
      </c>
      <c r="CQ265" s="1" t="n">
        <v>176</v>
      </c>
      <c r="CR265" s="1" t="s">
        <v>3650</v>
      </c>
    </row>
    <row r="266" customFormat="false" ht="14.25" hidden="false" customHeight="false" outlineLevel="0" collapsed="false">
      <c r="A266" s="1" t="s">
        <v>3651</v>
      </c>
      <c r="B266" s="1" t="s">
        <v>3652</v>
      </c>
      <c r="C266" s="2" t="s">
        <v>3653</v>
      </c>
      <c r="D266" s="3" t="n">
        <v>1.1567</v>
      </c>
      <c r="E266" s="3" t="n">
        <v>0.13722</v>
      </c>
      <c r="F266" s="3" t="n">
        <v>12.905</v>
      </c>
      <c r="G266" s="4" t="n">
        <v>1.0254</v>
      </c>
      <c r="H266" s="4" t="n">
        <v>0.46402</v>
      </c>
      <c r="I266" s="4" t="n">
        <v>8.046</v>
      </c>
      <c r="J266" s="3" t="n">
        <v>1.2285</v>
      </c>
      <c r="K266" s="3" t="n">
        <v>0.11837</v>
      </c>
      <c r="L266" s="3" t="n">
        <v>17.451</v>
      </c>
      <c r="M266" s="5" t="n">
        <f aca="false">J266/D266</f>
        <v>1.06207313910262</v>
      </c>
      <c r="N266" s="1" t="s">
        <v>3654</v>
      </c>
      <c r="O266" s="1" t="s">
        <v>3655</v>
      </c>
      <c r="P266" s="1" t="s">
        <v>3656</v>
      </c>
      <c r="R266" s="1" t="s">
        <v>3657</v>
      </c>
      <c r="S266" s="1" t="s">
        <v>3658</v>
      </c>
      <c r="T266" s="1" t="s">
        <v>3659</v>
      </c>
      <c r="U266" s="1" t="s">
        <v>3660</v>
      </c>
      <c r="W266" s="1" t="s">
        <v>323</v>
      </c>
      <c r="X266" s="1" t="s">
        <v>324</v>
      </c>
      <c r="Y266" s="1" t="s">
        <v>1907</v>
      </c>
      <c r="Z266" s="1" t="s">
        <v>1908</v>
      </c>
      <c r="AA266" s="1" t="s">
        <v>3661</v>
      </c>
      <c r="AB266" s="1" t="s">
        <v>3662</v>
      </c>
      <c r="AH266" s="1" t="n">
        <v>2</v>
      </c>
      <c r="AI266" s="1" t="n">
        <v>9</v>
      </c>
      <c r="AJ266" s="1" t="n">
        <v>9</v>
      </c>
      <c r="AK266" s="1" t="n">
        <v>6</v>
      </c>
      <c r="AL266" s="1" t="n">
        <v>4</v>
      </c>
      <c r="AM266" s="1" t="n">
        <v>9</v>
      </c>
      <c r="AN266" s="1" t="n">
        <v>6</v>
      </c>
      <c r="AO266" s="1" t="n">
        <v>4</v>
      </c>
      <c r="AP266" s="6" t="n">
        <v>9</v>
      </c>
      <c r="AQ266" s="6" t="n">
        <v>6</v>
      </c>
      <c r="AR266" s="6" t="n">
        <v>4</v>
      </c>
      <c r="AS266" s="1" t="n">
        <v>11.5</v>
      </c>
      <c r="AT266" s="1" t="n">
        <v>119.27</v>
      </c>
      <c r="AU266" s="1" t="n">
        <v>1082</v>
      </c>
      <c r="AV266" s="1" t="n">
        <v>14.7</v>
      </c>
      <c r="BC266" s="1" t="n">
        <v>16</v>
      </c>
      <c r="BD266" s="1" t="n">
        <v>2</v>
      </c>
      <c r="BM266" s="1" t="n">
        <v>9</v>
      </c>
      <c r="BN266" s="1" t="n">
        <v>2</v>
      </c>
      <c r="BU266" s="1" t="n">
        <v>1</v>
      </c>
      <c r="BW266" s="1" t="n">
        <v>7</v>
      </c>
      <c r="BX266" s="1" t="n">
        <v>1</v>
      </c>
      <c r="CA266" s="1" t="n">
        <v>18</v>
      </c>
      <c r="CB266" s="1" t="n">
        <v>11</v>
      </c>
      <c r="CC266" s="1" t="n">
        <v>9</v>
      </c>
      <c r="CD266" s="15" t="n">
        <v>8.4911E-107</v>
      </c>
      <c r="CE266" s="1" t="n">
        <v>15</v>
      </c>
      <c r="CF266" s="1" t="n">
        <v>9</v>
      </c>
      <c r="CG266" s="1" t="n">
        <v>7</v>
      </c>
      <c r="CH266" s="1" t="n">
        <v>53271000</v>
      </c>
      <c r="CI266" s="1" t="n">
        <v>23569000</v>
      </c>
      <c r="CJ266" s="1" t="n">
        <v>29702000</v>
      </c>
      <c r="CK266" s="1" t="n">
        <v>19736000</v>
      </c>
      <c r="CL266" s="1" t="n">
        <v>9476900</v>
      </c>
      <c r="CM266" s="1" t="n">
        <v>10259000</v>
      </c>
      <c r="CN266" s="1" t="n">
        <v>9620400</v>
      </c>
      <c r="CO266" s="1" t="n">
        <v>4401300</v>
      </c>
      <c r="CP266" s="1" t="n">
        <v>5219100</v>
      </c>
      <c r="CQ266" s="1" t="n">
        <v>502</v>
      </c>
      <c r="CR266" s="1" t="s">
        <v>3663</v>
      </c>
    </row>
    <row r="267" customFormat="false" ht="14.25" hidden="false" customHeight="false" outlineLevel="0" collapsed="false">
      <c r="A267" s="1" t="s">
        <v>3664</v>
      </c>
      <c r="B267" s="1" t="s">
        <v>3665</v>
      </c>
      <c r="C267" s="2" t="s">
        <v>3666</v>
      </c>
      <c r="D267" s="3" t="n">
        <v>0.82016</v>
      </c>
      <c r="E267" s="3" t="n">
        <v>0.13384</v>
      </c>
      <c r="F267" s="3" t="n">
        <v>4.4836</v>
      </c>
      <c r="G267" s="4" t="n">
        <v>1.0057</v>
      </c>
      <c r="H267" s="4" t="n">
        <v>0.49819</v>
      </c>
      <c r="I267" s="4" t="n">
        <v>22.224</v>
      </c>
      <c r="J267" s="3" t="n">
        <v>0.87102</v>
      </c>
      <c r="K267" s="3" t="n">
        <v>0.47123</v>
      </c>
      <c r="L267" s="3" t="n">
        <v>7.6975</v>
      </c>
      <c r="M267" s="5" t="n">
        <f aca="false">J267/D267</f>
        <v>1.06201229028482</v>
      </c>
      <c r="N267" s="1" t="s">
        <v>3667</v>
      </c>
      <c r="O267" s="1" t="s">
        <v>3668</v>
      </c>
      <c r="P267" s="1" t="s">
        <v>3669</v>
      </c>
      <c r="R267" s="1" t="s">
        <v>3670</v>
      </c>
      <c r="S267" s="1" t="s">
        <v>3671</v>
      </c>
      <c r="T267" s="1" t="s">
        <v>3672</v>
      </c>
      <c r="U267" s="1" t="s">
        <v>3673</v>
      </c>
      <c r="Y267" s="1" t="s">
        <v>3674</v>
      </c>
      <c r="Z267" s="1" t="s">
        <v>3675</v>
      </c>
      <c r="AH267" s="1" t="n">
        <v>3</v>
      </c>
      <c r="AI267" s="1" t="n">
        <v>3</v>
      </c>
      <c r="AJ267" s="1" t="n">
        <v>3</v>
      </c>
      <c r="AK267" s="1" t="n">
        <v>3</v>
      </c>
      <c r="AL267" s="1" t="n">
        <v>3</v>
      </c>
      <c r="AM267" s="1" t="n">
        <v>3</v>
      </c>
      <c r="AN267" s="1" t="n">
        <v>3</v>
      </c>
      <c r="AO267" s="1" t="n">
        <v>3</v>
      </c>
      <c r="AP267" s="6" t="n">
        <v>3</v>
      </c>
      <c r="AQ267" s="6" t="n">
        <v>3</v>
      </c>
      <c r="AR267" s="6" t="n">
        <v>3</v>
      </c>
      <c r="AS267" s="1" t="n">
        <v>18.3</v>
      </c>
      <c r="AT267" s="1" t="n">
        <v>25.086</v>
      </c>
      <c r="AU267" s="1" t="n">
        <v>218</v>
      </c>
      <c r="AV267" s="1" t="n">
        <v>11</v>
      </c>
      <c r="AX267" s="1" t="n">
        <v>4</v>
      </c>
      <c r="BH267" s="1" t="n">
        <v>3</v>
      </c>
      <c r="BR267" s="1" t="n">
        <v>3</v>
      </c>
      <c r="CA267" s="1" t="n">
        <v>4</v>
      </c>
      <c r="CB267" s="1" t="n">
        <v>3</v>
      </c>
      <c r="CC267" s="1" t="n">
        <v>3</v>
      </c>
      <c r="CD267" s="15" t="n">
        <v>1.3872E-047</v>
      </c>
      <c r="CE267" s="1" t="n">
        <v>4</v>
      </c>
      <c r="CF267" s="1" t="n">
        <v>3</v>
      </c>
      <c r="CG267" s="1" t="n">
        <v>3</v>
      </c>
      <c r="CH267" s="1" t="n">
        <v>35894000</v>
      </c>
      <c r="CI267" s="1" t="n">
        <v>19081000</v>
      </c>
      <c r="CJ267" s="1" t="n">
        <v>16812000</v>
      </c>
      <c r="CK267" s="1" t="n">
        <v>13112000</v>
      </c>
      <c r="CL267" s="1" t="n">
        <v>7086100</v>
      </c>
      <c r="CM267" s="1" t="n">
        <v>6025500</v>
      </c>
      <c r="CN267" s="1" t="n">
        <v>9037100</v>
      </c>
      <c r="CO267" s="1" t="n">
        <v>4786000</v>
      </c>
      <c r="CP267" s="1" t="n">
        <v>4251100</v>
      </c>
      <c r="CQ267" s="1" t="n">
        <v>293</v>
      </c>
      <c r="CR267" s="1" t="s">
        <v>3676</v>
      </c>
    </row>
    <row r="268" customFormat="false" ht="14.25" hidden="false" customHeight="false" outlineLevel="0" collapsed="false">
      <c r="A268" s="1" t="s">
        <v>3677</v>
      </c>
      <c r="B268" s="1" t="n">
        <v>5</v>
      </c>
      <c r="C268" s="2" t="s">
        <v>3678</v>
      </c>
      <c r="D268" s="3" t="n">
        <v>1.0788</v>
      </c>
      <c r="E268" s="3" t="n">
        <v>0.28408</v>
      </c>
      <c r="F268" s="3" t="n">
        <v>16.062</v>
      </c>
      <c r="G268" s="4" t="n">
        <v>1.0136</v>
      </c>
      <c r="H268" s="4" t="n">
        <v>0.48658</v>
      </c>
      <c r="I268" s="4" t="n">
        <v>13.653</v>
      </c>
      <c r="J268" s="3" t="n">
        <v>1.1456</v>
      </c>
      <c r="K268" s="3" t="n">
        <v>0.1823</v>
      </c>
      <c r="L268" s="3" t="n">
        <v>1.9353</v>
      </c>
      <c r="M268" s="5" t="n">
        <f aca="false">J268/D268</f>
        <v>1.06192065257694</v>
      </c>
      <c r="N268" s="1" t="s">
        <v>3679</v>
      </c>
      <c r="O268" s="1" t="s">
        <v>3680</v>
      </c>
      <c r="P268" s="1" t="s">
        <v>3681</v>
      </c>
      <c r="Q268" s="1" t="s">
        <v>3682</v>
      </c>
      <c r="R268" s="1" t="s">
        <v>3683</v>
      </c>
      <c r="W268" s="1" t="s">
        <v>3684</v>
      </c>
      <c r="X268" s="1" t="s">
        <v>3685</v>
      </c>
      <c r="AD268" s="1" t="s">
        <v>3686</v>
      </c>
      <c r="AE268" s="1" t="s">
        <v>3015</v>
      </c>
      <c r="AF268" s="1" t="s">
        <v>3016</v>
      </c>
      <c r="AG268" s="1" t="s">
        <v>3687</v>
      </c>
      <c r="AH268" s="1" t="n">
        <v>1</v>
      </c>
      <c r="AI268" s="1" t="n">
        <v>5</v>
      </c>
      <c r="AJ268" s="1" t="n">
        <v>5</v>
      </c>
      <c r="AK268" s="1" t="n">
        <v>2</v>
      </c>
      <c r="AL268" s="1" t="n">
        <v>2</v>
      </c>
      <c r="AM268" s="1" t="n">
        <v>5</v>
      </c>
      <c r="AN268" s="1" t="n">
        <v>2</v>
      </c>
      <c r="AO268" s="1" t="n">
        <v>2</v>
      </c>
      <c r="AP268" s="6" t="n">
        <v>5</v>
      </c>
      <c r="AQ268" s="6" t="n">
        <v>2</v>
      </c>
      <c r="AR268" s="6" t="n">
        <v>2</v>
      </c>
      <c r="AS268" s="1" t="n">
        <v>24.3</v>
      </c>
      <c r="AT268" s="1" t="n">
        <v>55.84</v>
      </c>
      <c r="AU268" s="1" t="n">
        <v>503</v>
      </c>
      <c r="AV268" s="1" t="n">
        <v>10.6</v>
      </c>
      <c r="AZ268" s="1" t="n">
        <v>6</v>
      </c>
      <c r="BA268" s="1" t="n">
        <v>2</v>
      </c>
      <c r="BJ268" s="1" t="n">
        <v>3</v>
      </c>
      <c r="BT268" s="1" t="n">
        <v>3</v>
      </c>
      <c r="CA268" s="1" t="n">
        <v>8</v>
      </c>
      <c r="CB268" s="1" t="n">
        <v>3</v>
      </c>
      <c r="CC268" s="1" t="n">
        <v>3</v>
      </c>
      <c r="CD268" s="15" t="n">
        <v>1.1524E-084</v>
      </c>
      <c r="CE268" s="1" t="n">
        <v>8</v>
      </c>
      <c r="CF268" s="1" t="n">
        <v>3</v>
      </c>
      <c r="CG268" s="1" t="n">
        <v>3</v>
      </c>
      <c r="CH268" s="1" t="n">
        <v>67150000</v>
      </c>
      <c r="CI268" s="1" t="n">
        <v>30349000</v>
      </c>
      <c r="CJ268" s="1" t="n">
        <v>36801000</v>
      </c>
      <c r="CK268" s="1" t="n">
        <v>17296000</v>
      </c>
      <c r="CL268" s="1" t="n">
        <v>8068900</v>
      </c>
      <c r="CM268" s="1" t="n">
        <v>9227600</v>
      </c>
      <c r="CN268" s="1" t="n">
        <v>17700000</v>
      </c>
      <c r="CO268" s="1" t="n">
        <v>8175500</v>
      </c>
      <c r="CP268" s="1" t="n">
        <v>9524100</v>
      </c>
      <c r="CQ268" s="1" t="n">
        <v>1444</v>
      </c>
      <c r="CR268" s="1" t="s">
        <v>3688</v>
      </c>
    </row>
    <row r="269" customFormat="false" ht="14.25" hidden="false" customHeight="false" outlineLevel="0" collapsed="false">
      <c r="A269" s="1" t="s">
        <v>3689</v>
      </c>
      <c r="B269" s="1" t="s">
        <v>3094</v>
      </c>
      <c r="C269" s="2" t="s">
        <v>3690</v>
      </c>
      <c r="D269" s="3" t="n">
        <v>1.0409</v>
      </c>
      <c r="E269" s="3" t="n">
        <v>0.38082</v>
      </c>
      <c r="F269" s="3" t="n">
        <v>9.1538</v>
      </c>
      <c r="G269" s="4" t="n">
        <v>0.97658</v>
      </c>
      <c r="H269" s="4" t="n">
        <v>0.4446</v>
      </c>
      <c r="I269" s="4" t="n">
        <v>6.0092</v>
      </c>
      <c r="J269" s="3" t="n">
        <v>1.1048</v>
      </c>
      <c r="K269" s="3" t="n">
        <v>0.22274</v>
      </c>
      <c r="L269" s="3" t="n">
        <v>8.215</v>
      </c>
      <c r="M269" s="5" t="n">
        <f aca="false">J269/D269</f>
        <v>1.06138918243827</v>
      </c>
      <c r="N269" s="1" t="s">
        <v>3691</v>
      </c>
      <c r="O269" s="1" t="s">
        <v>3692</v>
      </c>
      <c r="P269" s="1" t="s">
        <v>3693</v>
      </c>
      <c r="Q269" s="1" t="s">
        <v>3694</v>
      </c>
      <c r="R269" s="1" t="s">
        <v>3695</v>
      </c>
      <c r="S269" s="1" t="s">
        <v>3696</v>
      </c>
      <c r="T269" s="1" t="s">
        <v>3697</v>
      </c>
      <c r="U269" s="1" t="s">
        <v>3698</v>
      </c>
      <c r="AD269" s="1" t="s">
        <v>3699</v>
      </c>
      <c r="AE269" s="1" t="s">
        <v>3700</v>
      </c>
      <c r="AF269" s="1" t="s">
        <v>3701</v>
      </c>
      <c r="AG269" s="1" t="s">
        <v>3702</v>
      </c>
      <c r="AH269" s="1" t="n">
        <v>2</v>
      </c>
      <c r="AI269" s="1" t="n">
        <v>5</v>
      </c>
      <c r="AJ269" s="1" t="n">
        <v>5</v>
      </c>
      <c r="AK269" s="1" t="n">
        <v>4</v>
      </c>
      <c r="AL269" s="1" t="n">
        <v>4</v>
      </c>
      <c r="AM269" s="1" t="n">
        <v>5</v>
      </c>
      <c r="AN269" s="1" t="n">
        <v>4</v>
      </c>
      <c r="AO269" s="1" t="n">
        <v>4</v>
      </c>
      <c r="AP269" s="6" t="n">
        <v>5</v>
      </c>
      <c r="AQ269" s="6" t="n">
        <v>4</v>
      </c>
      <c r="AR269" s="6" t="n">
        <v>4</v>
      </c>
      <c r="AS269" s="1" t="n">
        <v>36.8</v>
      </c>
      <c r="AT269" s="1" t="n">
        <v>30.114</v>
      </c>
      <c r="AU269" s="1" t="n">
        <v>261</v>
      </c>
      <c r="AV269" s="1" t="n">
        <v>9.75</v>
      </c>
      <c r="AX269" s="1" t="n">
        <v>18</v>
      </c>
      <c r="AY269" s="1" t="n">
        <v>5</v>
      </c>
      <c r="AZ269" s="1" t="n">
        <v>3</v>
      </c>
      <c r="BA269" s="1" t="n">
        <v>1</v>
      </c>
      <c r="BB269" s="1" t="n">
        <v>1</v>
      </c>
      <c r="BC269" s="1" t="n">
        <v>1</v>
      </c>
      <c r="BD269" s="1" t="n">
        <v>1</v>
      </c>
      <c r="BH269" s="1" t="n">
        <v>11</v>
      </c>
      <c r="BI269" s="1" t="n">
        <v>4</v>
      </c>
      <c r="BJ269" s="1" t="n">
        <v>1</v>
      </c>
      <c r="BR269" s="1" t="n">
        <v>12</v>
      </c>
      <c r="BT269" s="1" t="n">
        <v>1</v>
      </c>
      <c r="CA269" s="1" t="n">
        <v>30</v>
      </c>
      <c r="CB269" s="1" t="n">
        <v>16</v>
      </c>
      <c r="CC269" s="1" t="n">
        <v>13</v>
      </c>
      <c r="CD269" s="15" t="n">
        <v>8.1139E-045</v>
      </c>
      <c r="CE269" s="1" t="n">
        <v>14</v>
      </c>
      <c r="CF269" s="1" t="n">
        <v>6</v>
      </c>
      <c r="CG269" s="1" t="n">
        <v>4</v>
      </c>
      <c r="CH269" s="1" t="n">
        <v>385500000</v>
      </c>
      <c r="CI269" s="1" t="n">
        <v>180160000</v>
      </c>
      <c r="CJ269" s="1" t="n">
        <v>205340000</v>
      </c>
      <c r="CK269" s="1" t="n">
        <v>100640000</v>
      </c>
      <c r="CL269" s="1" t="n">
        <v>52980000</v>
      </c>
      <c r="CM269" s="1" t="n">
        <v>47664000</v>
      </c>
      <c r="CN269" s="1" t="n">
        <v>163650000</v>
      </c>
      <c r="CO269" s="1" t="n">
        <v>79427000</v>
      </c>
      <c r="CP269" s="1" t="n">
        <v>84225000</v>
      </c>
      <c r="CQ269" s="1" t="n">
        <v>508</v>
      </c>
      <c r="CR269" s="1" t="s">
        <v>3703</v>
      </c>
    </row>
    <row r="270" customFormat="false" ht="14.25" hidden="false" customHeight="false" outlineLevel="0" collapsed="false">
      <c r="A270" s="1" t="s">
        <v>3704</v>
      </c>
      <c r="B270" s="1" t="n">
        <v>1</v>
      </c>
      <c r="C270" s="2" t="s">
        <v>3705</v>
      </c>
      <c r="D270" s="3" t="n">
        <v>1.1615</v>
      </c>
      <c r="E270" s="3" t="n">
        <v>0.13052</v>
      </c>
      <c r="F270" s="3" t="n">
        <v>4.7011</v>
      </c>
      <c r="G270" s="4" t="n">
        <v>0.87683</v>
      </c>
      <c r="H270" s="4" t="n">
        <v>0.26333</v>
      </c>
      <c r="I270" s="4" t="n">
        <v>12.811</v>
      </c>
      <c r="J270" s="3" t="n">
        <v>1.2325</v>
      </c>
      <c r="K270" s="3" t="n">
        <v>0.11584</v>
      </c>
      <c r="L270" s="3" t="n">
        <v>33.868</v>
      </c>
      <c r="M270" s="5" t="n">
        <f aca="false">J270/D270</f>
        <v>1.06112785191563</v>
      </c>
      <c r="N270" s="1" t="s">
        <v>3706</v>
      </c>
      <c r="O270" s="1" t="s">
        <v>3707</v>
      </c>
      <c r="P270" s="1" t="s">
        <v>3708</v>
      </c>
      <c r="R270" s="1" t="s">
        <v>3709</v>
      </c>
      <c r="S270" s="1" t="s">
        <v>3710</v>
      </c>
      <c r="T270" s="1" t="s">
        <v>3711</v>
      </c>
      <c r="U270" s="1" t="s">
        <v>3712</v>
      </c>
      <c r="AH270" s="1" t="n">
        <v>1</v>
      </c>
      <c r="AI270" s="1" t="n">
        <v>1</v>
      </c>
      <c r="AJ270" s="1" t="n">
        <v>1</v>
      </c>
      <c r="AK270" s="1" t="n">
        <v>1</v>
      </c>
      <c r="AL270" s="1" t="n">
        <v>1</v>
      </c>
      <c r="AM270" s="1" t="n">
        <v>1</v>
      </c>
      <c r="AN270" s="1" t="n">
        <v>1</v>
      </c>
      <c r="AO270" s="1" t="n">
        <v>1</v>
      </c>
      <c r="AP270" s="6" t="n">
        <v>1</v>
      </c>
      <c r="AQ270" s="6" t="n">
        <v>1</v>
      </c>
      <c r="AR270" s="6" t="n">
        <v>1</v>
      </c>
      <c r="AS270" s="1" t="n">
        <v>4.2</v>
      </c>
      <c r="AT270" s="1" t="n">
        <v>57.648</v>
      </c>
      <c r="AU270" s="1" t="n">
        <v>523</v>
      </c>
      <c r="AV270" s="1" t="n">
        <v>13</v>
      </c>
      <c r="AY270" s="1" t="n">
        <v>1</v>
      </c>
      <c r="AZ270" s="1" t="n">
        <v>2</v>
      </c>
      <c r="BA270" s="1" t="n">
        <v>1</v>
      </c>
      <c r="BI270" s="1" t="n">
        <v>1</v>
      </c>
      <c r="BJ270" s="1" t="n">
        <v>1</v>
      </c>
      <c r="BK270" s="1" t="n">
        <v>1</v>
      </c>
      <c r="BS270" s="1" t="n">
        <v>1</v>
      </c>
      <c r="BT270" s="1" t="n">
        <v>1</v>
      </c>
      <c r="BU270" s="1" t="n">
        <v>1</v>
      </c>
      <c r="CA270" s="1" t="n">
        <v>4</v>
      </c>
      <c r="CB270" s="1" t="n">
        <v>3</v>
      </c>
      <c r="CC270" s="1" t="n">
        <v>3</v>
      </c>
      <c r="CD270" s="15" t="n">
        <v>5.9939E-093</v>
      </c>
      <c r="CE270" s="1" t="n">
        <v>4</v>
      </c>
      <c r="CF270" s="1" t="n">
        <v>3</v>
      </c>
      <c r="CG270" s="1" t="n">
        <v>3</v>
      </c>
      <c r="CH270" s="1" t="n">
        <v>8586700</v>
      </c>
      <c r="CI270" s="1" t="n">
        <v>3917500</v>
      </c>
      <c r="CJ270" s="1" t="n">
        <v>4669200</v>
      </c>
      <c r="CK270" s="1" t="n">
        <v>5236200</v>
      </c>
      <c r="CL270" s="1" t="n">
        <v>2757800</v>
      </c>
      <c r="CM270" s="1" t="n">
        <v>2478500</v>
      </c>
      <c r="CN270" s="1" t="n">
        <v>4186600</v>
      </c>
      <c r="CO270" s="1" t="n">
        <v>1820300</v>
      </c>
      <c r="CP270" s="1" t="n">
        <v>2366300</v>
      </c>
      <c r="CQ270" s="1" t="n">
        <v>751</v>
      </c>
      <c r="CR270" s="1" t="n">
        <v>9079</v>
      </c>
    </row>
    <row r="271" customFormat="false" ht="14.25" hidden="false" customHeight="false" outlineLevel="0" collapsed="false">
      <c r="A271" s="1" t="s">
        <v>3713</v>
      </c>
      <c r="B271" s="1" t="s">
        <v>1934</v>
      </c>
      <c r="C271" s="2" t="s">
        <v>3714</v>
      </c>
      <c r="D271" s="3" t="n">
        <v>1.0446</v>
      </c>
      <c r="E271" s="3" t="n">
        <v>0.37088</v>
      </c>
      <c r="F271" s="3" t="n">
        <v>10.298</v>
      </c>
      <c r="G271" s="4" t="n">
        <v>0.90819</v>
      </c>
      <c r="H271" s="4" t="n">
        <v>0.31845</v>
      </c>
      <c r="I271" s="4" t="n">
        <v>4.4769</v>
      </c>
      <c r="J271" s="3" t="n">
        <v>1.1074</v>
      </c>
      <c r="K271" s="3" t="n">
        <v>0.21994</v>
      </c>
      <c r="L271" s="3" t="n">
        <v>20.511</v>
      </c>
      <c r="M271" s="5" t="n">
        <f aca="false">J271/D271</f>
        <v>1.06011870572468</v>
      </c>
      <c r="N271" s="1" t="s">
        <v>3715</v>
      </c>
      <c r="O271" s="1" t="s">
        <v>3716</v>
      </c>
      <c r="P271" s="1" t="s">
        <v>3717</v>
      </c>
      <c r="R271" s="1" t="s">
        <v>3718</v>
      </c>
      <c r="S271" s="1" t="s">
        <v>3719</v>
      </c>
      <c r="T271" s="1" t="s">
        <v>3720</v>
      </c>
      <c r="U271" s="1" t="s">
        <v>3721</v>
      </c>
      <c r="Y271" s="1" t="s">
        <v>3722</v>
      </c>
      <c r="Z271" s="1" t="s">
        <v>3723</v>
      </c>
      <c r="AA271" s="1" t="s">
        <v>2310</v>
      </c>
      <c r="AB271" s="1" t="s">
        <v>2311</v>
      </c>
      <c r="AH271" s="1" t="n">
        <v>2</v>
      </c>
      <c r="AI271" s="1" t="n">
        <v>6</v>
      </c>
      <c r="AJ271" s="1" t="n">
        <v>5</v>
      </c>
      <c r="AK271" s="1" t="n">
        <v>4</v>
      </c>
      <c r="AL271" s="1" t="n">
        <v>5</v>
      </c>
      <c r="AM271" s="1" t="n">
        <v>5</v>
      </c>
      <c r="AN271" s="1" t="n">
        <v>4</v>
      </c>
      <c r="AO271" s="1" t="n">
        <v>5</v>
      </c>
      <c r="AP271" s="6" t="n">
        <v>5</v>
      </c>
      <c r="AQ271" s="6" t="n">
        <v>4</v>
      </c>
      <c r="AR271" s="6" t="n">
        <v>5</v>
      </c>
      <c r="AS271" s="1" t="n">
        <v>26.2</v>
      </c>
      <c r="AT271" s="1" t="n">
        <v>34.54</v>
      </c>
      <c r="AU271" s="1" t="n">
        <v>321</v>
      </c>
      <c r="AV271" s="1" t="n">
        <v>12</v>
      </c>
      <c r="AY271" s="1" t="n">
        <v>12</v>
      </c>
      <c r="AZ271" s="1" t="n">
        <v>2</v>
      </c>
      <c r="BI271" s="1" t="n">
        <v>9</v>
      </c>
      <c r="BJ271" s="1" t="n">
        <v>1</v>
      </c>
      <c r="BS271" s="1" t="n">
        <v>8</v>
      </c>
      <c r="BT271" s="1" t="n">
        <v>1</v>
      </c>
      <c r="BU271" s="1" t="n">
        <v>1</v>
      </c>
      <c r="CA271" s="1" t="n">
        <v>14</v>
      </c>
      <c r="CB271" s="1" t="n">
        <v>10</v>
      </c>
      <c r="CC271" s="1" t="n">
        <v>10</v>
      </c>
      <c r="CD271" s="15" t="n">
        <v>5.1501E-076</v>
      </c>
      <c r="CE271" s="1" t="n">
        <v>6</v>
      </c>
      <c r="CF271" s="1" t="n">
        <v>5</v>
      </c>
      <c r="CG271" s="1" t="n">
        <v>7</v>
      </c>
      <c r="CH271" s="1" t="n">
        <v>48211000</v>
      </c>
      <c r="CI271" s="1" t="n">
        <v>22793000</v>
      </c>
      <c r="CJ271" s="1" t="n">
        <v>25418000</v>
      </c>
      <c r="CK271" s="1" t="n">
        <v>30479000</v>
      </c>
      <c r="CL271" s="1" t="n">
        <v>16176000</v>
      </c>
      <c r="CM271" s="1" t="n">
        <v>14303000</v>
      </c>
      <c r="CN271" s="1" t="n">
        <v>39898000</v>
      </c>
      <c r="CO271" s="1" t="n">
        <v>19662000</v>
      </c>
      <c r="CP271" s="1" t="n">
        <v>20236000</v>
      </c>
      <c r="CQ271" s="1" t="n">
        <v>1288</v>
      </c>
      <c r="CR271" s="1" t="s">
        <v>3724</v>
      </c>
    </row>
    <row r="272" customFormat="false" ht="14.25" hidden="false" customHeight="false" outlineLevel="0" collapsed="false">
      <c r="A272" s="1" t="s">
        <v>3725</v>
      </c>
      <c r="B272" s="1" t="n">
        <v>8</v>
      </c>
      <c r="C272" s="2" t="s">
        <v>3726</v>
      </c>
      <c r="D272" s="3" t="n">
        <v>0.95752</v>
      </c>
      <c r="E272" s="3" t="n">
        <v>0.40476</v>
      </c>
      <c r="F272" s="3" t="n">
        <v>12.521</v>
      </c>
      <c r="G272" s="4" t="n">
        <v>1.1811</v>
      </c>
      <c r="H272" s="4" t="n">
        <v>0.21625</v>
      </c>
      <c r="I272" s="4" t="n">
        <v>9.7259</v>
      </c>
      <c r="J272" s="3" t="n">
        <v>1.0149</v>
      </c>
      <c r="K272" s="3" t="n">
        <v>0.33478</v>
      </c>
      <c r="L272" s="3" t="n">
        <v>19.713</v>
      </c>
      <c r="M272" s="5" t="n">
        <f aca="false">J272/D272</f>
        <v>1.05992564123987</v>
      </c>
      <c r="N272" s="1" t="s">
        <v>3727</v>
      </c>
      <c r="O272" s="1" t="s">
        <v>3728</v>
      </c>
      <c r="Q272" s="1" t="s">
        <v>3729</v>
      </c>
      <c r="R272" s="1" t="s">
        <v>3730</v>
      </c>
      <c r="S272" s="1" t="s">
        <v>3731</v>
      </c>
      <c r="T272" s="1" t="s">
        <v>3732</v>
      </c>
      <c r="U272" s="1" t="s">
        <v>3733</v>
      </c>
      <c r="W272" s="1" t="s">
        <v>165</v>
      </c>
      <c r="X272" s="1" t="s">
        <v>166</v>
      </c>
      <c r="Y272" s="1" t="s">
        <v>3734</v>
      </c>
      <c r="Z272" s="1" t="s">
        <v>3735</v>
      </c>
      <c r="AA272" s="1" t="s">
        <v>3736</v>
      </c>
      <c r="AB272" s="1" t="s">
        <v>3737</v>
      </c>
      <c r="AH272" s="1" t="n">
        <v>1</v>
      </c>
      <c r="AI272" s="1" t="n">
        <v>8</v>
      </c>
      <c r="AJ272" s="1" t="n">
        <v>8</v>
      </c>
      <c r="AK272" s="1" t="n">
        <v>6</v>
      </c>
      <c r="AL272" s="1" t="n">
        <v>7</v>
      </c>
      <c r="AM272" s="1" t="n">
        <v>1</v>
      </c>
      <c r="AN272" s="1" t="n">
        <v>1</v>
      </c>
      <c r="AO272" s="1" t="n">
        <v>1</v>
      </c>
      <c r="AP272" s="6" t="n">
        <v>1</v>
      </c>
      <c r="AQ272" s="6" t="n">
        <v>1</v>
      </c>
      <c r="AR272" s="6" t="n">
        <v>1</v>
      </c>
      <c r="AS272" s="1" t="n">
        <v>14.1</v>
      </c>
      <c r="AT272" s="1" t="n">
        <v>69.146</v>
      </c>
      <c r="AU272" s="1" t="n">
        <v>632</v>
      </c>
      <c r="AV272" s="1" t="n">
        <v>15.7</v>
      </c>
      <c r="BA272" s="1" t="n">
        <v>1</v>
      </c>
      <c r="BB272" s="1" t="n">
        <v>2</v>
      </c>
      <c r="BD272" s="1" t="n">
        <v>1</v>
      </c>
      <c r="BE272" s="1" t="n">
        <v>3</v>
      </c>
      <c r="BF272" s="1" t="n">
        <v>3</v>
      </c>
      <c r="BK272" s="1" t="n">
        <v>1</v>
      </c>
      <c r="BL272" s="1" t="n">
        <v>2</v>
      </c>
      <c r="BM272" s="1" t="n">
        <v>1</v>
      </c>
      <c r="BN272" s="1" t="n">
        <v>1</v>
      </c>
      <c r="BO272" s="1" t="n">
        <v>1</v>
      </c>
      <c r="BP272" s="1" t="n">
        <v>2</v>
      </c>
      <c r="BU272" s="1" t="n">
        <v>1</v>
      </c>
      <c r="BV272" s="1" t="n">
        <v>1</v>
      </c>
      <c r="BX272" s="1" t="n">
        <v>1</v>
      </c>
      <c r="BY272" s="1" t="n">
        <v>1</v>
      </c>
      <c r="BZ272" s="1" t="n">
        <v>1</v>
      </c>
      <c r="CA272" s="1" t="n">
        <v>10</v>
      </c>
      <c r="CB272" s="1" t="n">
        <v>8</v>
      </c>
      <c r="CC272" s="1" t="n">
        <v>5</v>
      </c>
      <c r="CD272" s="15" t="n">
        <v>1.9938E-042</v>
      </c>
      <c r="CE272" s="1" t="n">
        <v>10</v>
      </c>
      <c r="CF272" s="1" t="n">
        <v>8</v>
      </c>
      <c r="CG272" s="1" t="n">
        <v>5</v>
      </c>
      <c r="CH272" s="1" t="n">
        <v>20849000</v>
      </c>
      <c r="CI272" s="1" t="n">
        <v>9959600</v>
      </c>
      <c r="CJ272" s="1" t="n">
        <v>10889000</v>
      </c>
      <c r="CK272" s="1" t="n">
        <v>7673800</v>
      </c>
      <c r="CL272" s="1" t="n">
        <v>3692400</v>
      </c>
      <c r="CM272" s="1" t="n">
        <v>3981400</v>
      </c>
      <c r="CN272" s="1" t="n">
        <v>5487200</v>
      </c>
      <c r="CO272" s="1" t="n">
        <v>2487400</v>
      </c>
      <c r="CP272" s="1" t="n">
        <v>2999900</v>
      </c>
      <c r="CQ272" s="1" t="n">
        <v>1508</v>
      </c>
      <c r="CR272" s="1" t="s">
        <v>3738</v>
      </c>
    </row>
    <row r="273" customFormat="false" ht="14.25" hidden="false" customHeight="false" outlineLevel="0" collapsed="false">
      <c r="A273" s="1" t="s">
        <v>3739</v>
      </c>
      <c r="B273" s="1" t="s">
        <v>3740</v>
      </c>
      <c r="C273" s="2" t="s">
        <v>3741</v>
      </c>
      <c r="D273" s="3" t="n">
        <v>0.96176</v>
      </c>
      <c r="E273" s="3" t="n">
        <v>0.41439</v>
      </c>
      <c r="F273" s="3" t="n">
        <v>9.5122</v>
      </c>
      <c r="G273" s="4" t="n">
        <v>0.93831</v>
      </c>
      <c r="H273" s="4" t="n">
        <v>0.37352</v>
      </c>
      <c r="I273" s="4" t="n">
        <v>268.47</v>
      </c>
      <c r="J273" s="3" t="n">
        <v>1.0191</v>
      </c>
      <c r="K273" s="3" t="n">
        <v>0.32883</v>
      </c>
      <c r="L273" s="3" t="n">
        <v>11.063</v>
      </c>
      <c r="M273" s="5" t="n">
        <f aca="false">J273/D273</f>
        <v>1.05961986358343</v>
      </c>
      <c r="N273" s="1" t="s">
        <v>3742</v>
      </c>
      <c r="O273" s="1" t="s">
        <v>3743</v>
      </c>
      <c r="Q273" s="1" t="s">
        <v>3744</v>
      </c>
      <c r="R273" s="1" t="s">
        <v>3745</v>
      </c>
      <c r="AH273" s="1" t="n">
        <v>3</v>
      </c>
      <c r="AI273" s="1" t="n">
        <v>8</v>
      </c>
      <c r="AJ273" s="1" t="n">
        <v>7</v>
      </c>
      <c r="AK273" s="1" t="n">
        <v>6</v>
      </c>
      <c r="AL273" s="1" t="n">
        <v>7</v>
      </c>
      <c r="AM273" s="1" t="n">
        <v>7</v>
      </c>
      <c r="AN273" s="1" t="n">
        <v>6</v>
      </c>
      <c r="AO273" s="1" t="n">
        <v>7</v>
      </c>
      <c r="AP273" s="6" t="n">
        <v>7</v>
      </c>
      <c r="AQ273" s="6" t="n">
        <v>6</v>
      </c>
      <c r="AR273" s="6" t="n">
        <v>7</v>
      </c>
      <c r="AS273" s="1" t="n">
        <v>46.1</v>
      </c>
      <c r="AT273" s="1" t="n">
        <v>27.778</v>
      </c>
      <c r="AU273" s="1" t="n">
        <v>245</v>
      </c>
      <c r="AV273" s="1" t="n">
        <v>13.3</v>
      </c>
      <c r="AX273" s="1" t="n">
        <v>7</v>
      </c>
      <c r="AY273" s="1" t="n">
        <v>2</v>
      </c>
      <c r="BH273" s="1" t="n">
        <v>5</v>
      </c>
      <c r="BI273" s="1" t="n">
        <v>3</v>
      </c>
      <c r="BJ273" s="1" t="n">
        <v>1</v>
      </c>
      <c r="BP273" s="1" t="n">
        <v>4</v>
      </c>
      <c r="BR273" s="1" t="n">
        <v>7</v>
      </c>
      <c r="BS273" s="1" t="n">
        <v>2</v>
      </c>
      <c r="CA273" s="1" t="n">
        <v>9</v>
      </c>
      <c r="CB273" s="1" t="n">
        <v>13</v>
      </c>
      <c r="CC273" s="1" t="n">
        <v>9</v>
      </c>
      <c r="CD273" s="15" t="n">
        <v>1.6431E-219</v>
      </c>
      <c r="CE273" s="1" t="n">
        <v>9</v>
      </c>
      <c r="CF273" s="1" t="n">
        <v>13</v>
      </c>
      <c r="CG273" s="1" t="n">
        <v>9</v>
      </c>
      <c r="CH273" s="1" t="n">
        <v>56337000</v>
      </c>
      <c r="CI273" s="1" t="n">
        <v>27748000</v>
      </c>
      <c r="CJ273" s="1" t="n">
        <v>28590000</v>
      </c>
      <c r="CK273" s="1" t="n">
        <v>46819000</v>
      </c>
      <c r="CL273" s="1" t="n">
        <v>27240000</v>
      </c>
      <c r="CM273" s="1" t="n">
        <v>19579000</v>
      </c>
      <c r="CN273" s="1" t="n">
        <v>23658000</v>
      </c>
      <c r="CO273" s="1" t="n">
        <v>11997000</v>
      </c>
      <c r="CP273" s="1" t="n">
        <v>11662000</v>
      </c>
      <c r="CQ273" s="1" t="n">
        <v>1379</v>
      </c>
      <c r="CR273" s="1" t="s">
        <v>3746</v>
      </c>
    </row>
    <row r="274" customFormat="false" ht="14.25" hidden="false" customHeight="false" outlineLevel="0" collapsed="false">
      <c r="A274" s="1" t="s">
        <v>3747</v>
      </c>
      <c r="B274" s="1" t="s">
        <v>3748</v>
      </c>
      <c r="C274" s="2" t="s">
        <v>3749</v>
      </c>
      <c r="D274" s="3" t="n">
        <v>0.65992</v>
      </c>
      <c r="E274" s="3" t="n">
        <v>0.010007</v>
      </c>
      <c r="F274" s="3" t="n">
        <v>25.021</v>
      </c>
      <c r="G274" s="4" t="n">
        <v>1.2432</v>
      </c>
      <c r="H274" s="4" t="n">
        <v>0.14999</v>
      </c>
      <c r="I274" s="4" t="n">
        <v>8.9585</v>
      </c>
      <c r="J274" s="3" t="n">
        <v>0.69925</v>
      </c>
      <c r="K274" s="3" t="n">
        <v>0.33591</v>
      </c>
      <c r="L274" s="3" t="n">
        <v>15.019</v>
      </c>
      <c r="M274" s="5" t="n">
        <f aca="false">J274/D274</f>
        <v>1.05959813310704</v>
      </c>
      <c r="N274" s="1" t="s">
        <v>3750</v>
      </c>
      <c r="O274" s="1" t="s">
        <v>3751</v>
      </c>
      <c r="P274" s="1" t="s">
        <v>3752</v>
      </c>
      <c r="Q274" s="1" t="s">
        <v>3753</v>
      </c>
      <c r="R274" s="1" t="s">
        <v>3754</v>
      </c>
      <c r="S274" s="1" t="s">
        <v>3755</v>
      </c>
      <c r="T274" s="1" t="s">
        <v>3756</v>
      </c>
      <c r="U274" s="1" t="s">
        <v>3757</v>
      </c>
      <c r="W274" s="1" t="s">
        <v>3758</v>
      </c>
      <c r="X274" s="1" t="s">
        <v>3759</v>
      </c>
      <c r="AA274" s="1" t="s">
        <v>3760</v>
      </c>
      <c r="AB274" s="1" t="s">
        <v>3761</v>
      </c>
      <c r="AH274" s="1" t="n">
        <v>3</v>
      </c>
      <c r="AI274" s="1" t="n">
        <v>12</v>
      </c>
      <c r="AJ274" s="1" t="n">
        <v>12</v>
      </c>
      <c r="AK274" s="1" t="n">
        <v>9</v>
      </c>
      <c r="AL274" s="1" t="n">
        <v>6</v>
      </c>
      <c r="AM274" s="1" t="n">
        <v>12</v>
      </c>
      <c r="AN274" s="1" t="n">
        <v>9</v>
      </c>
      <c r="AO274" s="1" t="n">
        <v>6</v>
      </c>
      <c r="AP274" s="6" t="n">
        <v>12</v>
      </c>
      <c r="AQ274" s="6" t="n">
        <v>9</v>
      </c>
      <c r="AR274" s="6" t="n">
        <v>6</v>
      </c>
      <c r="AS274" s="1" t="n">
        <v>51.7</v>
      </c>
      <c r="AT274" s="1" t="n">
        <v>32.351</v>
      </c>
      <c r="AU274" s="1" t="n">
        <v>296</v>
      </c>
      <c r="AV274" s="1" t="n">
        <v>9.5</v>
      </c>
      <c r="AX274" s="1" t="n">
        <v>3</v>
      </c>
      <c r="AY274" s="1" t="n">
        <v>17</v>
      </c>
      <c r="BI274" s="1" t="n">
        <v>11</v>
      </c>
      <c r="BS274" s="1" t="n">
        <v>7</v>
      </c>
      <c r="CA274" s="1" t="n">
        <v>20</v>
      </c>
      <c r="CB274" s="1" t="n">
        <v>11</v>
      </c>
      <c r="CC274" s="1" t="n">
        <v>7</v>
      </c>
      <c r="CD274" s="15" t="n">
        <v>4.1859E-069</v>
      </c>
      <c r="CE274" s="1" t="n">
        <v>19</v>
      </c>
      <c r="CF274" s="1" t="n">
        <v>10</v>
      </c>
      <c r="CG274" s="1" t="n">
        <v>7</v>
      </c>
      <c r="CH274" s="1" t="n">
        <v>70618000</v>
      </c>
      <c r="CI274" s="1" t="n">
        <v>40264000</v>
      </c>
      <c r="CJ274" s="1" t="n">
        <v>30354000</v>
      </c>
      <c r="CK274" s="1" t="n">
        <v>30492000</v>
      </c>
      <c r="CL274" s="1" t="n">
        <v>13254000</v>
      </c>
      <c r="CM274" s="1" t="n">
        <v>17238000</v>
      </c>
      <c r="CN274" s="1" t="n">
        <v>23559000</v>
      </c>
      <c r="CO274" s="1" t="n">
        <v>13727000</v>
      </c>
      <c r="CP274" s="1" t="n">
        <v>9832800</v>
      </c>
      <c r="CQ274" s="1" t="n">
        <v>952</v>
      </c>
      <c r="CR274" s="1" t="s">
        <v>3762</v>
      </c>
    </row>
    <row r="275" customFormat="false" ht="14.25" hidden="false" customHeight="false" outlineLevel="0" collapsed="false">
      <c r="A275" s="1" t="s">
        <v>3763</v>
      </c>
      <c r="B275" s="1" t="s">
        <v>3764</v>
      </c>
      <c r="C275" s="2" t="s">
        <v>3765</v>
      </c>
      <c r="D275" s="3" t="n">
        <v>1.1205</v>
      </c>
      <c r="E275" s="3" t="n">
        <v>0.19625</v>
      </c>
      <c r="F275" s="3" t="n">
        <v>8.2594</v>
      </c>
      <c r="G275" s="4" t="n">
        <v>0.99554</v>
      </c>
      <c r="H275" s="4" t="n">
        <v>0.47959</v>
      </c>
      <c r="I275" s="4" t="n">
        <v>14.267</v>
      </c>
      <c r="J275" s="3" t="n">
        <v>1.1869</v>
      </c>
      <c r="K275" s="3" t="n">
        <v>0.14762</v>
      </c>
      <c r="L275" s="3" t="n">
        <v>25.944</v>
      </c>
      <c r="M275" s="5" t="n">
        <f aca="false">J275/D275</f>
        <v>1.05925925925926</v>
      </c>
      <c r="N275" s="1" t="s">
        <v>3766</v>
      </c>
      <c r="O275" s="1" t="s">
        <v>3767</v>
      </c>
      <c r="P275" s="1" t="s">
        <v>3768</v>
      </c>
      <c r="R275" s="1" t="s">
        <v>3769</v>
      </c>
      <c r="W275" s="1" t="s">
        <v>3770</v>
      </c>
      <c r="X275" s="1" t="s">
        <v>3771</v>
      </c>
      <c r="AA275" s="1" t="s">
        <v>3772</v>
      </c>
      <c r="AB275" s="1" t="s">
        <v>3773</v>
      </c>
      <c r="AH275" s="1" t="n">
        <v>9</v>
      </c>
      <c r="AI275" s="1" t="n">
        <v>12</v>
      </c>
      <c r="AJ275" s="1" t="n">
        <v>12</v>
      </c>
      <c r="AK275" s="1" t="n">
        <v>8</v>
      </c>
      <c r="AL275" s="1" t="n">
        <v>3</v>
      </c>
      <c r="AM275" s="1" t="n">
        <v>12</v>
      </c>
      <c r="AN275" s="1" t="n">
        <v>8</v>
      </c>
      <c r="AO275" s="1" t="n">
        <v>3</v>
      </c>
      <c r="AP275" s="6" t="n">
        <v>12</v>
      </c>
      <c r="AQ275" s="6" t="n">
        <v>8</v>
      </c>
      <c r="AR275" s="6" t="n">
        <v>3</v>
      </c>
      <c r="AS275" s="1" t="n">
        <v>14</v>
      </c>
      <c r="AT275" s="1" t="n">
        <v>104.83</v>
      </c>
      <c r="AU275" s="1" t="n">
        <v>961</v>
      </c>
      <c r="AV275" s="1" t="n">
        <v>13.1</v>
      </c>
      <c r="BC275" s="1" t="n">
        <v>15</v>
      </c>
      <c r="BM275" s="1" t="n">
        <v>9</v>
      </c>
      <c r="BN275" s="1" t="n">
        <v>1</v>
      </c>
      <c r="BU275" s="1" t="n">
        <v>1</v>
      </c>
      <c r="BV275" s="1" t="n">
        <v>1</v>
      </c>
      <c r="BW275" s="1" t="n">
        <v>2</v>
      </c>
      <c r="CA275" s="1" t="n">
        <v>15</v>
      </c>
      <c r="CB275" s="1" t="n">
        <v>10</v>
      </c>
      <c r="CC275" s="1" t="n">
        <v>4</v>
      </c>
      <c r="CD275" s="15" t="n">
        <v>1.0128E-048</v>
      </c>
      <c r="CE275" s="1" t="n">
        <v>15</v>
      </c>
      <c r="CF275" s="1" t="n">
        <v>10</v>
      </c>
      <c r="CG275" s="1" t="n">
        <v>4</v>
      </c>
      <c r="CH275" s="1" t="n">
        <v>35061000</v>
      </c>
      <c r="CI275" s="1" t="n">
        <v>16322000</v>
      </c>
      <c r="CJ275" s="1" t="n">
        <v>18739000</v>
      </c>
      <c r="CK275" s="1" t="n">
        <v>11592000</v>
      </c>
      <c r="CL275" s="1" t="n">
        <v>5797000</v>
      </c>
      <c r="CM275" s="1" t="n">
        <v>5795300</v>
      </c>
      <c r="CN275" s="1" t="n">
        <v>4752200</v>
      </c>
      <c r="CO275" s="1" t="n">
        <v>2299500</v>
      </c>
      <c r="CP275" s="1" t="n">
        <v>2452700</v>
      </c>
      <c r="CQ275" s="1" t="n">
        <v>1144</v>
      </c>
      <c r="CR275" s="1" t="s">
        <v>3774</v>
      </c>
    </row>
    <row r="276" customFormat="false" ht="14.25" hidden="false" customHeight="false" outlineLevel="0" collapsed="false">
      <c r="A276" s="1" t="s">
        <v>3775</v>
      </c>
      <c r="B276" s="1" t="s">
        <v>3776</v>
      </c>
      <c r="C276" s="2" t="s">
        <v>3777</v>
      </c>
      <c r="D276" s="3" t="n">
        <v>0.8446</v>
      </c>
      <c r="E276" s="3" t="n">
        <v>0.17261</v>
      </c>
      <c r="F276" s="3" t="n">
        <v>15.094</v>
      </c>
      <c r="G276" s="4" t="n">
        <v>1.1916</v>
      </c>
      <c r="H276" s="4" t="n">
        <v>0.20379</v>
      </c>
      <c r="I276" s="4" t="n">
        <v>127.02</v>
      </c>
      <c r="J276" s="3" t="n">
        <v>0.8945</v>
      </c>
      <c r="K276" s="3" t="n">
        <v>0.48818</v>
      </c>
      <c r="L276" s="3" t="n">
        <v>16.131</v>
      </c>
      <c r="M276" s="5" t="n">
        <f aca="false">J276/D276</f>
        <v>1.05908122188018</v>
      </c>
      <c r="N276" s="1" t="s">
        <v>3778</v>
      </c>
      <c r="O276" s="1" t="s">
        <v>3779</v>
      </c>
      <c r="P276" s="1" t="s">
        <v>3780</v>
      </c>
      <c r="R276" s="1" t="s">
        <v>3781</v>
      </c>
      <c r="S276" s="1" t="s">
        <v>3782</v>
      </c>
      <c r="T276" s="1" t="s">
        <v>3783</v>
      </c>
      <c r="U276" s="1" t="s">
        <v>3784</v>
      </c>
      <c r="W276" s="1" t="s">
        <v>184</v>
      </c>
      <c r="X276" s="1" t="s">
        <v>185</v>
      </c>
      <c r="Y276" s="1" t="s">
        <v>186</v>
      </c>
      <c r="Z276" s="1" t="s">
        <v>187</v>
      </c>
      <c r="AA276" s="1" t="s">
        <v>188</v>
      </c>
      <c r="AB276" s="1" t="s">
        <v>189</v>
      </c>
      <c r="AD276" s="1" t="s">
        <v>3785</v>
      </c>
      <c r="AE276" s="1" t="s">
        <v>191</v>
      </c>
      <c r="AF276" s="1" t="s">
        <v>192</v>
      </c>
      <c r="AG276" s="1" t="s">
        <v>3786</v>
      </c>
      <c r="AH276" s="1" t="n">
        <v>4</v>
      </c>
      <c r="AI276" s="1" t="n">
        <v>8</v>
      </c>
      <c r="AJ276" s="1" t="n">
        <v>7</v>
      </c>
      <c r="AK276" s="1" t="n">
        <v>6</v>
      </c>
      <c r="AL276" s="1" t="n">
        <v>6</v>
      </c>
      <c r="AM276" s="1" t="n">
        <v>7</v>
      </c>
      <c r="AN276" s="1" t="n">
        <v>6</v>
      </c>
      <c r="AO276" s="1" t="n">
        <v>6</v>
      </c>
      <c r="AP276" s="6" t="n">
        <v>7</v>
      </c>
      <c r="AQ276" s="6" t="n">
        <v>6</v>
      </c>
      <c r="AR276" s="6" t="n">
        <v>6</v>
      </c>
      <c r="AS276" s="1" t="n">
        <v>43.1</v>
      </c>
      <c r="AT276" s="1" t="n">
        <v>24.785</v>
      </c>
      <c r="AU276" s="1" t="n">
        <v>216</v>
      </c>
      <c r="AV276" s="1" t="n">
        <v>11.1</v>
      </c>
      <c r="AX276" s="1" t="n">
        <v>16</v>
      </c>
      <c r="AY276" s="1" t="n">
        <v>2</v>
      </c>
      <c r="BH276" s="1" t="n">
        <v>11</v>
      </c>
      <c r="BI276" s="1" t="n">
        <v>3</v>
      </c>
      <c r="BP276" s="1" t="n">
        <v>3</v>
      </c>
      <c r="BR276" s="1" t="n">
        <v>11</v>
      </c>
      <c r="CA276" s="1" t="n">
        <v>18</v>
      </c>
      <c r="CB276" s="1" t="n">
        <v>17</v>
      </c>
      <c r="CC276" s="1" t="n">
        <v>11</v>
      </c>
      <c r="CD276" s="15" t="n">
        <v>1.5529E-069</v>
      </c>
      <c r="CE276" s="1" t="n">
        <v>18</v>
      </c>
      <c r="CF276" s="1" t="n">
        <v>17</v>
      </c>
      <c r="CG276" s="1" t="n">
        <v>11</v>
      </c>
      <c r="CH276" s="1" t="n">
        <v>144220000</v>
      </c>
      <c r="CI276" s="1" t="n">
        <v>72565000</v>
      </c>
      <c r="CJ276" s="1" t="n">
        <v>71650000</v>
      </c>
      <c r="CK276" s="1" t="n">
        <v>59605000</v>
      </c>
      <c r="CL276" s="1" t="n">
        <v>26013000</v>
      </c>
      <c r="CM276" s="1" t="n">
        <v>33592000</v>
      </c>
      <c r="CN276" s="1" t="n">
        <v>77177000</v>
      </c>
      <c r="CO276" s="1" t="n">
        <v>40153000</v>
      </c>
      <c r="CP276" s="1" t="n">
        <v>37024000</v>
      </c>
      <c r="CQ276" s="1" t="n">
        <v>473</v>
      </c>
      <c r="CR276" s="1" t="s">
        <v>3787</v>
      </c>
    </row>
    <row r="277" customFormat="false" ht="14.25" hidden="false" customHeight="false" outlineLevel="0" collapsed="false">
      <c r="A277" s="1" t="s">
        <v>3788</v>
      </c>
      <c r="B277" s="1" t="s">
        <v>2993</v>
      </c>
      <c r="C277" s="2" t="s">
        <v>3789</v>
      </c>
      <c r="D277" s="3" t="n">
        <v>1.1143</v>
      </c>
      <c r="E277" s="3" t="n">
        <v>0.20797</v>
      </c>
      <c r="F277" s="3" t="n">
        <v>4.5767</v>
      </c>
      <c r="G277" s="4" t="n">
        <v>1.1748</v>
      </c>
      <c r="H277" s="4" t="n">
        <v>0.22409</v>
      </c>
      <c r="I277" s="4" t="n">
        <v>24.026</v>
      </c>
      <c r="J277" s="3" t="n">
        <v>1.1796</v>
      </c>
      <c r="K277" s="3" t="n">
        <v>0.15331</v>
      </c>
      <c r="L277" s="3" t="n">
        <v>7.0623</v>
      </c>
      <c r="M277" s="5" t="n">
        <f aca="false">J277/D277</f>
        <v>1.05860181279727</v>
      </c>
      <c r="N277" s="1" t="s">
        <v>3790</v>
      </c>
      <c r="O277" s="1" t="s">
        <v>3791</v>
      </c>
      <c r="P277" s="1" t="s">
        <v>3792</v>
      </c>
      <c r="R277" s="1" t="s">
        <v>3793</v>
      </c>
      <c r="S277" s="1" t="s">
        <v>3794</v>
      </c>
      <c r="T277" s="1" t="s">
        <v>3795</v>
      </c>
      <c r="U277" s="1" t="s">
        <v>3796</v>
      </c>
      <c r="Y277" s="1" t="s">
        <v>3797</v>
      </c>
      <c r="Z277" s="1" t="s">
        <v>3798</v>
      </c>
      <c r="AA277" s="1" t="s">
        <v>3799</v>
      </c>
      <c r="AB277" s="1" t="s">
        <v>3800</v>
      </c>
      <c r="AH277" s="1" t="n">
        <v>3</v>
      </c>
      <c r="AI277" s="1" t="n">
        <v>6</v>
      </c>
      <c r="AJ277" s="1" t="n">
        <v>6</v>
      </c>
      <c r="AK277" s="1" t="n">
        <v>4</v>
      </c>
      <c r="AL277" s="1" t="n">
        <v>4</v>
      </c>
      <c r="AM277" s="1" t="n">
        <v>6</v>
      </c>
      <c r="AN277" s="1" t="n">
        <v>4</v>
      </c>
      <c r="AO277" s="1" t="n">
        <v>4</v>
      </c>
      <c r="AP277" s="6" t="n">
        <v>6</v>
      </c>
      <c r="AQ277" s="6" t="n">
        <v>4</v>
      </c>
      <c r="AR277" s="6" t="n">
        <v>4</v>
      </c>
      <c r="AS277" s="1" t="n">
        <v>38.8</v>
      </c>
      <c r="AT277" s="1" t="n">
        <v>24.634</v>
      </c>
      <c r="AU277" s="1" t="n">
        <v>227</v>
      </c>
      <c r="AV277" s="1" t="n">
        <v>8.67</v>
      </c>
      <c r="AX277" s="1" t="n">
        <v>11</v>
      </c>
      <c r="BH277" s="1" t="n">
        <v>6</v>
      </c>
      <c r="BR277" s="1" t="n">
        <v>4</v>
      </c>
      <c r="CA277" s="1" t="n">
        <v>11</v>
      </c>
      <c r="CB277" s="1" t="n">
        <v>6</v>
      </c>
      <c r="CC277" s="1" t="n">
        <v>4</v>
      </c>
      <c r="CD277" s="15" t="n">
        <v>4.1382E-039</v>
      </c>
      <c r="CE277" s="1" t="n">
        <v>11</v>
      </c>
      <c r="CF277" s="1" t="n">
        <v>6</v>
      </c>
      <c r="CG277" s="1" t="n">
        <v>4</v>
      </c>
      <c r="CH277" s="1" t="n">
        <v>69063000</v>
      </c>
      <c r="CI277" s="1" t="n">
        <v>29886000</v>
      </c>
      <c r="CJ277" s="1" t="n">
        <v>39177000</v>
      </c>
      <c r="CK277" s="1" t="n">
        <v>22313000</v>
      </c>
      <c r="CL277" s="1" t="n">
        <v>10388000</v>
      </c>
      <c r="CM277" s="1" t="n">
        <v>11925000</v>
      </c>
      <c r="CN277" s="1" t="n">
        <v>36405000</v>
      </c>
      <c r="CO277" s="1" t="n">
        <v>16079000</v>
      </c>
      <c r="CP277" s="1" t="n">
        <v>20326000</v>
      </c>
      <c r="CQ277" s="1" t="n">
        <v>1172</v>
      </c>
      <c r="CR277" s="1" t="s">
        <v>3801</v>
      </c>
    </row>
    <row r="278" customFormat="false" ht="14.25" hidden="false" customHeight="false" outlineLevel="0" collapsed="false">
      <c r="A278" s="1" t="s">
        <v>3802</v>
      </c>
      <c r="B278" s="1" t="n">
        <v>5</v>
      </c>
      <c r="C278" s="2" t="s">
        <v>3803</v>
      </c>
      <c r="D278" s="3" t="n">
        <v>1.0185</v>
      </c>
      <c r="E278" s="3" t="n">
        <v>0.44413</v>
      </c>
      <c r="F278" s="3" t="n">
        <v>4.229</v>
      </c>
      <c r="G278" s="4" t="n">
        <v>1.0028</v>
      </c>
      <c r="H278" s="4" t="n">
        <v>0.49284</v>
      </c>
      <c r="I278" s="4" t="n">
        <v>9.7971</v>
      </c>
      <c r="J278" s="3" t="n">
        <v>1.0767</v>
      </c>
      <c r="K278" s="3" t="n">
        <v>0.25439</v>
      </c>
      <c r="L278" s="3" t="n">
        <v>9.6245</v>
      </c>
      <c r="M278" s="5" t="n">
        <f aca="false">J278/D278</f>
        <v>1.05714285714286</v>
      </c>
      <c r="N278" s="1" t="s">
        <v>3804</v>
      </c>
      <c r="O278" s="1" t="s">
        <v>3805</v>
      </c>
      <c r="P278" s="1" t="s">
        <v>3806</v>
      </c>
      <c r="R278" s="1" t="s">
        <v>3807</v>
      </c>
      <c r="S278" s="1" t="s">
        <v>3357</v>
      </c>
      <c r="T278" s="1" t="s">
        <v>3016</v>
      </c>
      <c r="U278" s="1" t="s">
        <v>3358</v>
      </c>
      <c r="W278" s="1" t="s">
        <v>3012</v>
      </c>
      <c r="X278" s="1" t="s">
        <v>3013</v>
      </c>
      <c r="Y278" s="1" t="s">
        <v>3361</v>
      </c>
      <c r="Z278" s="1" t="s">
        <v>3362</v>
      </c>
      <c r="AA278" s="1" t="s">
        <v>3363</v>
      </c>
      <c r="AB278" s="1" t="s">
        <v>3364</v>
      </c>
      <c r="AD278" s="1" t="s">
        <v>3808</v>
      </c>
      <c r="AE278" s="1" t="s">
        <v>3015</v>
      </c>
      <c r="AF278" s="1" t="s">
        <v>3016</v>
      </c>
      <c r="AG278" s="1" t="s">
        <v>3809</v>
      </c>
      <c r="AH278" s="1" t="n">
        <v>1</v>
      </c>
      <c r="AI278" s="1" t="n">
        <v>5</v>
      </c>
      <c r="AJ278" s="1" t="n">
        <v>5</v>
      </c>
      <c r="AK278" s="1" t="n">
        <v>5</v>
      </c>
      <c r="AL278" s="1" t="n">
        <v>5</v>
      </c>
      <c r="AM278" s="1" t="n">
        <v>5</v>
      </c>
      <c r="AN278" s="1" t="n">
        <v>5</v>
      </c>
      <c r="AO278" s="1" t="n">
        <v>5</v>
      </c>
      <c r="AP278" s="6" t="n">
        <v>5</v>
      </c>
      <c r="AQ278" s="6" t="n">
        <v>5</v>
      </c>
      <c r="AR278" s="6" t="n">
        <v>5</v>
      </c>
      <c r="AS278" s="1" t="n">
        <v>36.7</v>
      </c>
      <c r="AT278" s="1" t="n">
        <v>26.372</v>
      </c>
      <c r="AU278" s="1" t="n">
        <v>240</v>
      </c>
      <c r="AV278" s="1" t="n">
        <v>11.4</v>
      </c>
      <c r="AX278" s="1" t="n">
        <v>11</v>
      </c>
      <c r="AY278" s="1" t="n">
        <v>1</v>
      </c>
      <c r="BH278" s="1" t="n">
        <v>9</v>
      </c>
      <c r="BR278" s="1" t="n">
        <v>10</v>
      </c>
      <c r="CA278" s="1" t="n">
        <v>12</v>
      </c>
      <c r="CB278" s="1" t="n">
        <v>9</v>
      </c>
      <c r="CC278" s="1" t="n">
        <v>10</v>
      </c>
      <c r="CD278" s="15" t="n">
        <v>9.7609E-116</v>
      </c>
      <c r="CE278" s="1" t="n">
        <v>12</v>
      </c>
      <c r="CF278" s="1" t="n">
        <v>9</v>
      </c>
      <c r="CG278" s="1" t="n">
        <v>10</v>
      </c>
      <c r="CH278" s="1" t="n">
        <v>122090000</v>
      </c>
      <c r="CI278" s="1" t="n">
        <v>58113000</v>
      </c>
      <c r="CJ278" s="1" t="n">
        <v>63976000</v>
      </c>
      <c r="CK278" s="1" t="n">
        <v>43331000</v>
      </c>
      <c r="CL278" s="1" t="n">
        <v>23159000</v>
      </c>
      <c r="CM278" s="1" t="n">
        <v>20172000</v>
      </c>
      <c r="CN278" s="1" t="n">
        <v>49509000</v>
      </c>
      <c r="CO278" s="1" t="n">
        <v>24172000</v>
      </c>
      <c r="CP278" s="1" t="n">
        <v>25336000</v>
      </c>
      <c r="CQ278" s="1" t="n">
        <v>104</v>
      </c>
      <c r="CR278" s="1" t="s">
        <v>3810</v>
      </c>
    </row>
    <row r="279" customFormat="false" ht="14.25" hidden="false" customHeight="false" outlineLevel="0" collapsed="false">
      <c r="A279" s="1" t="s">
        <v>3811</v>
      </c>
      <c r="B279" s="1" t="s">
        <v>3812</v>
      </c>
      <c r="C279" s="2" t="s">
        <v>3813</v>
      </c>
      <c r="D279" s="3" t="n">
        <v>1.1262</v>
      </c>
      <c r="E279" s="3" t="n">
        <v>0.18599</v>
      </c>
      <c r="F279" s="3" t="n">
        <v>19.535</v>
      </c>
      <c r="G279" s="4" t="n">
        <v>0.89978</v>
      </c>
      <c r="H279" s="4" t="n">
        <v>0.30338</v>
      </c>
      <c r="I279" s="4" t="n">
        <v>27.441</v>
      </c>
      <c r="J279" s="3" t="n">
        <v>1.19</v>
      </c>
      <c r="K279" s="3" t="n">
        <v>0.1452</v>
      </c>
      <c r="L279" s="3" t="n">
        <v>3.6215</v>
      </c>
      <c r="M279" s="5" t="n">
        <f aca="false">J279/D279</f>
        <v>1.05665068371515</v>
      </c>
      <c r="N279" s="1" t="s">
        <v>3814</v>
      </c>
      <c r="O279" s="1" t="s">
        <v>3815</v>
      </c>
      <c r="P279" s="1" t="s">
        <v>3816</v>
      </c>
      <c r="R279" s="1" t="s">
        <v>3817</v>
      </c>
      <c r="S279" s="1" t="s">
        <v>3818</v>
      </c>
      <c r="T279" s="1" t="s">
        <v>3819</v>
      </c>
      <c r="U279" s="1" t="s">
        <v>3820</v>
      </c>
      <c r="Y279" s="1" t="s">
        <v>3821</v>
      </c>
      <c r="Z279" s="1" t="s">
        <v>3822</v>
      </c>
      <c r="AA279" s="1" t="s">
        <v>3823</v>
      </c>
      <c r="AB279" s="1" t="s">
        <v>3824</v>
      </c>
      <c r="AD279" s="1" t="s">
        <v>3825</v>
      </c>
      <c r="AE279" s="1" t="s">
        <v>152</v>
      </c>
      <c r="AF279" s="1" t="s">
        <v>153</v>
      </c>
      <c r="AG279" s="1" t="s">
        <v>3826</v>
      </c>
      <c r="AH279" s="1" t="n">
        <v>6</v>
      </c>
      <c r="AI279" s="1" t="n">
        <v>4</v>
      </c>
      <c r="AJ279" s="1" t="n">
        <v>3</v>
      </c>
      <c r="AK279" s="1" t="n">
        <v>2</v>
      </c>
      <c r="AL279" s="1" t="n">
        <v>2</v>
      </c>
      <c r="AM279" s="1" t="n">
        <v>3</v>
      </c>
      <c r="AN279" s="1" t="n">
        <v>2</v>
      </c>
      <c r="AO279" s="1" t="n">
        <v>2</v>
      </c>
      <c r="AP279" s="6" t="n">
        <v>3</v>
      </c>
      <c r="AQ279" s="6" t="n">
        <v>2</v>
      </c>
      <c r="AR279" s="6" t="n">
        <v>2</v>
      </c>
      <c r="AS279" s="1" t="n">
        <v>9.9</v>
      </c>
      <c r="AT279" s="1" t="n">
        <v>46.575</v>
      </c>
      <c r="AU279" s="1" t="n">
        <v>423</v>
      </c>
      <c r="AV279" s="1" t="n">
        <v>12.2</v>
      </c>
      <c r="AZ279" s="1" t="n">
        <v>3</v>
      </c>
      <c r="BF279" s="1" t="n">
        <v>1</v>
      </c>
      <c r="BJ279" s="1" t="n">
        <v>2</v>
      </c>
      <c r="BT279" s="1" t="n">
        <v>2</v>
      </c>
      <c r="CA279" s="1" t="n">
        <v>4</v>
      </c>
      <c r="CB279" s="1" t="n">
        <v>2</v>
      </c>
      <c r="CC279" s="1" t="n">
        <v>2</v>
      </c>
      <c r="CD279" s="15" t="n">
        <v>4.9144E-006</v>
      </c>
      <c r="CE279" s="1" t="n">
        <v>4</v>
      </c>
      <c r="CF279" s="1" t="n">
        <v>2</v>
      </c>
      <c r="CG279" s="1" t="n">
        <v>2</v>
      </c>
      <c r="CH279" s="1" t="n">
        <v>5001000</v>
      </c>
      <c r="CI279" s="1" t="n">
        <v>2341500</v>
      </c>
      <c r="CJ279" s="1" t="n">
        <v>2659500</v>
      </c>
      <c r="CK279" s="1" t="n">
        <v>1701400</v>
      </c>
      <c r="CL279" s="1" t="n">
        <v>788670</v>
      </c>
      <c r="CM279" s="1" t="n">
        <v>912760</v>
      </c>
      <c r="CN279" s="1" t="n">
        <v>1052900</v>
      </c>
      <c r="CO279" s="1" t="n">
        <v>474240</v>
      </c>
      <c r="CP279" s="1" t="n">
        <v>578640</v>
      </c>
      <c r="CQ279" s="1" t="n">
        <v>443</v>
      </c>
      <c r="CR279" s="1" t="s">
        <v>3827</v>
      </c>
    </row>
    <row r="280" customFormat="false" ht="14.25" hidden="false" customHeight="false" outlineLevel="0" collapsed="false">
      <c r="A280" s="1" t="s">
        <v>3828</v>
      </c>
      <c r="B280" s="1" t="n">
        <v>4</v>
      </c>
      <c r="C280" s="2" t="s">
        <v>3829</v>
      </c>
      <c r="D280" s="3" t="n">
        <v>1.0424</v>
      </c>
      <c r="E280" s="3" t="n">
        <v>0.37674</v>
      </c>
      <c r="F280" s="3" t="n">
        <v>6.9602</v>
      </c>
      <c r="G280" s="4" t="n">
        <v>0.80919</v>
      </c>
      <c r="H280" s="4" t="n">
        <v>0.15841</v>
      </c>
      <c r="I280" s="4" t="n">
        <v>33.391</v>
      </c>
      <c r="J280" s="3" t="n">
        <v>1.1002</v>
      </c>
      <c r="K280" s="3" t="n">
        <v>0.2277</v>
      </c>
      <c r="L280" s="3" t="n">
        <v>8.0645</v>
      </c>
      <c r="M280" s="5" t="n">
        <f aca="false">J280/D280</f>
        <v>1.05544896392939</v>
      </c>
      <c r="N280" s="1" t="s">
        <v>3830</v>
      </c>
      <c r="O280" s="1" t="s">
        <v>3831</v>
      </c>
      <c r="P280" s="1" t="s">
        <v>3832</v>
      </c>
      <c r="R280" s="1" t="s">
        <v>3833</v>
      </c>
      <c r="S280" s="1" t="s">
        <v>498</v>
      </c>
      <c r="T280" s="1" t="s">
        <v>499</v>
      </c>
      <c r="U280" s="1" t="s">
        <v>500</v>
      </c>
      <c r="W280" s="1" t="s">
        <v>760</v>
      </c>
      <c r="X280" s="1" t="s">
        <v>761</v>
      </c>
      <c r="Y280" s="1" t="s">
        <v>3834</v>
      </c>
      <c r="Z280" s="1" t="s">
        <v>3835</v>
      </c>
      <c r="AA280" s="1" t="s">
        <v>3836</v>
      </c>
      <c r="AB280" s="1" t="s">
        <v>3837</v>
      </c>
      <c r="AD280" s="1" t="s">
        <v>3838</v>
      </c>
      <c r="AE280" s="1" t="s">
        <v>3839</v>
      </c>
      <c r="AF280" s="1" t="s">
        <v>3840</v>
      </c>
      <c r="AG280" s="1" t="s">
        <v>3841</v>
      </c>
      <c r="AH280" s="1" t="n">
        <v>1</v>
      </c>
      <c r="AI280" s="1" t="n">
        <v>4</v>
      </c>
      <c r="AJ280" s="1" t="n">
        <v>3</v>
      </c>
      <c r="AK280" s="1" t="n">
        <v>4</v>
      </c>
      <c r="AL280" s="1" t="n">
        <v>2</v>
      </c>
      <c r="AM280" s="1" t="n">
        <v>3</v>
      </c>
      <c r="AN280" s="1" t="n">
        <v>4</v>
      </c>
      <c r="AO280" s="1" t="n">
        <v>2</v>
      </c>
      <c r="AP280" s="6" t="n">
        <v>3</v>
      </c>
      <c r="AQ280" s="6" t="n">
        <v>4</v>
      </c>
      <c r="AR280" s="6" t="n">
        <v>2</v>
      </c>
      <c r="AS280" s="1" t="n">
        <v>16.5</v>
      </c>
      <c r="AT280" s="1" t="n">
        <v>42.778</v>
      </c>
      <c r="AU280" s="1" t="n">
        <v>370</v>
      </c>
      <c r="AV280" s="1" t="n">
        <v>13</v>
      </c>
      <c r="AY280" s="1" t="n">
        <v>3</v>
      </c>
      <c r="BI280" s="1" t="n">
        <v>6</v>
      </c>
      <c r="BS280" s="1" t="n">
        <v>3</v>
      </c>
      <c r="CA280" s="1" t="n">
        <v>3</v>
      </c>
      <c r="CB280" s="1" t="n">
        <v>6</v>
      </c>
      <c r="CC280" s="1" t="n">
        <v>3</v>
      </c>
      <c r="CD280" s="15" t="n">
        <v>1.2168E-089</v>
      </c>
      <c r="CE280" s="1" t="n">
        <v>3</v>
      </c>
      <c r="CF280" s="1" t="n">
        <v>6</v>
      </c>
      <c r="CG280" s="1" t="n">
        <v>3</v>
      </c>
      <c r="CH280" s="1" t="n">
        <v>7133200</v>
      </c>
      <c r="CI280" s="1" t="n">
        <v>3424000</v>
      </c>
      <c r="CJ280" s="1" t="n">
        <v>3709300</v>
      </c>
      <c r="CK280" s="1" t="n">
        <v>12510000</v>
      </c>
      <c r="CL280" s="1" t="n">
        <v>7040600</v>
      </c>
      <c r="CM280" s="1" t="n">
        <v>5469300</v>
      </c>
      <c r="CN280" s="1" t="n">
        <v>7614100</v>
      </c>
      <c r="CO280" s="1" t="n">
        <v>3690200</v>
      </c>
      <c r="CP280" s="1" t="n">
        <v>3923900</v>
      </c>
      <c r="CQ280" s="1" t="n">
        <v>367</v>
      </c>
      <c r="CR280" s="1" t="s">
        <v>3842</v>
      </c>
    </row>
    <row r="281" customFormat="false" ht="14.25" hidden="false" customHeight="false" outlineLevel="0" collapsed="false">
      <c r="A281" s="1" t="s">
        <v>3843</v>
      </c>
      <c r="B281" s="1" t="n">
        <v>22</v>
      </c>
      <c r="C281" s="2" t="s">
        <v>3844</v>
      </c>
      <c r="D281" s="3" t="n">
        <v>1.1375</v>
      </c>
      <c r="E281" s="3" t="n">
        <v>0.1666</v>
      </c>
      <c r="F281" s="3" t="n">
        <v>10.034</v>
      </c>
      <c r="G281" s="4" t="n">
        <v>1.3491</v>
      </c>
      <c r="H281" s="4" t="n">
        <v>0.07518</v>
      </c>
      <c r="I281" s="4" t="n">
        <v>17.324</v>
      </c>
      <c r="J281" s="3" t="n">
        <v>1.1999</v>
      </c>
      <c r="K281" s="3" t="n">
        <v>0.13787</v>
      </c>
      <c r="L281" s="3" t="n">
        <v>14.688</v>
      </c>
      <c r="M281" s="5" t="n">
        <f aca="false">J281/D281</f>
        <v>1.05485714285714</v>
      </c>
      <c r="N281" s="1" t="s">
        <v>3845</v>
      </c>
      <c r="O281" s="1" t="s">
        <v>3846</v>
      </c>
      <c r="P281" s="1" t="s">
        <v>3847</v>
      </c>
      <c r="R281" s="1" t="s">
        <v>3848</v>
      </c>
      <c r="S281" s="1" t="s">
        <v>2797</v>
      </c>
      <c r="T281" s="1" t="s">
        <v>2798</v>
      </c>
      <c r="U281" s="1" t="s">
        <v>2799</v>
      </c>
      <c r="W281" s="1" t="s">
        <v>2877</v>
      </c>
      <c r="X281" s="1" t="s">
        <v>2878</v>
      </c>
      <c r="AD281" s="1" t="s">
        <v>3849</v>
      </c>
      <c r="AG281" s="1" t="s">
        <v>2805</v>
      </c>
      <c r="AH281" s="1" t="n">
        <v>1</v>
      </c>
      <c r="AI281" s="1" t="n">
        <v>22</v>
      </c>
      <c r="AJ281" s="1" t="n">
        <v>22</v>
      </c>
      <c r="AK281" s="1" t="n">
        <v>18</v>
      </c>
      <c r="AL281" s="1" t="n">
        <v>19</v>
      </c>
      <c r="AM281" s="1" t="n">
        <v>22</v>
      </c>
      <c r="AN281" s="1" t="n">
        <v>18</v>
      </c>
      <c r="AO281" s="1" t="n">
        <v>19</v>
      </c>
      <c r="AP281" s="6" t="n">
        <v>20</v>
      </c>
      <c r="AQ281" s="6" t="n">
        <v>16</v>
      </c>
      <c r="AR281" s="6" t="n">
        <v>17</v>
      </c>
      <c r="AS281" s="1" t="n">
        <v>61.9</v>
      </c>
      <c r="AT281" s="1" t="n">
        <v>57.872</v>
      </c>
      <c r="AU281" s="1" t="n">
        <v>530</v>
      </c>
      <c r="AV281" s="1" t="n">
        <v>14.6</v>
      </c>
      <c r="AY281" s="1" t="n">
        <v>4</v>
      </c>
      <c r="AZ281" s="1" t="n">
        <v>10</v>
      </c>
      <c r="BA281" s="1" t="n">
        <v>40</v>
      </c>
      <c r="BB281" s="1" t="n">
        <v>18</v>
      </c>
      <c r="BC281" s="1" t="n">
        <v>8</v>
      </c>
      <c r="BD281" s="1" t="n">
        <v>6</v>
      </c>
      <c r="BF281" s="1" t="n">
        <v>4</v>
      </c>
      <c r="BI281" s="1" t="n">
        <v>1</v>
      </c>
      <c r="BJ281" s="1" t="n">
        <v>15</v>
      </c>
      <c r="BK281" s="1" t="n">
        <v>30</v>
      </c>
      <c r="BL281" s="1" t="n">
        <v>12</v>
      </c>
      <c r="BM281" s="1" t="n">
        <v>6</v>
      </c>
      <c r="BN281" s="1" t="n">
        <v>3</v>
      </c>
      <c r="BO281" s="1" t="n">
        <v>1</v>
      </c>
      <c r="BP281" s="1" t="n">
        <v>2</v>
      </c>
      <c r="BR281" s="1" t="n">
        <v>1</v>
      </c>
      <c r="BS281" s="1" t="n">
        <v>3</v>
      </c>
      <c r="BT281" s="1" t="n">
        <v>13</v>
      </c>
      <c r="BU281" s="1" t="n">
        <v>29</v>
      </c>
      <c r="BV281" s="1" t="n">
        <v>11</v>
      </c>
      <c r="BW281" s="1" t="n">
        <v>5</v>
      </c>
      <c r="BX281" s="1" t="n">
        <v>3</v>
      </c>
      <c r="BZ281" s="1" t="n">
        <v>4</v>
      </c>
      <c r="CA281" s="1" t="n">
        <v>90</v>
      </c>
      <c r="CB281" s="1" t="n">
        <v>70</v>
      </c>
      <c r="CC281" s="1" t="n">
        <v>69</v>
      </c>
      <c r="CD281" s="1" t="n">
        <v>0</v>
      </c>
      <c r="CE281" s="1" t="n">
        <v>52</v>
      </c>
      <c r="CF281" s="1" t="n">
        <v>40</v>
      </c>
      <c r="CG281" s="1" t="n">
        <v>39</v>
      </c>
      <c r="CH281" s="1" t="n">
        <v>429820000</v>
      </c>
      <c r="CI281" s="1" t="n">
        <v>190160000</v>
      </c>
      <c r="CJ281" s="1" t="n">
        <v>239660000</v>
      </c>
      <c r="CK281" s="1" t="n">
        <v>252890000</v>
      </c>
      <c r="CL281" s="1" t="n">
        <v>105580000</v>
      </c>
      <c r="CM281" s="1" t="n">
        <v>147310000</v>
      </c>
      <c r="CN281" s="1" t="n">
        <v>227700000</v>
      </c>
      <c r="CO281" s="1" t="n">
        <v>101030000</v>
      </c>
      <c r="CP281" s="1" t="n">
        <v>126670000</v>
      </c>
      <c r="CQ281" s="1" t="n">
        <v>175</v>
      </c>
      <c r="CR281" s="1" t="s">
        <v>3850</v>
      </c>
    </row>
    <row r="282" customFormat="false" ht="14.25" hidden="false" customHeight="false" outlineLevel="0" collapsed="false">
      <c r="A282" s="1" t="s">
        <v>3851</v>
      </c>
      <c r="B282" s="1" t="n">
        <v>9</v>
      </c>
      <c r="C282" s="2" t="s">
        <v>3852</v>
      </c>
      <c r="D282" s="3" t="n">
        <v>1.0467</v>
      </c>
      <c r="E282" s="3" t="n">
        <v>0.36509</v>
      </c>
      <c r="F282" s="3" t="n">
        <v>14.375</v>
      </c>
      <c r="G282" s="4" t="n">
        <v>1.0004</v>
      </c>
      <c r="H282" s="4" t="n">
        <v>0.48842</v>
      </c>
      <c r="I282" s="4" t="n">
        <v>14.874</v>
      </c>
      <c r="J282" s="3" t="n">
        <v>1.1037</v>
      </c>
      <c r="K282" s="3" t="n">
        <v>0.22395</v>
      </c>
      <c r="L282" s="3" t="n">
        <v>13.025</v>
      </c>
      <c r="M282" s="5" t="n">
        <f aca="false">J282/D282</f>
        <v>1.05445686443107</v>
      </c>
      <c r="N282" s="1" t="s">
        <v>3853</v>
      </c>
      <c r="O282" s="1" t="s">
        <v>3854</v>
      </c>
      <c r="P282" s="1" t="s">
        <v>3855</v>
      </c>
      <c r="R282" s="1" t="s">
        <v>3856</v>
      </c>
      <c r="S282" s="1" t="s">
        <v>3857</v>
      </c>
      <c r="T282" s="1" t="s">
        <v>3858</v>
      </c>
      <c r="U282" s="1" t="s">
        <v>3859</v>
      </c>
      <c r="Y282" s="1" t="s">
        <v>3860</v>
      </c>
      <c r="Z282" s="1" t="s">
        <v>3861</v>
      </c>
      <c r="AD282" s="1" t="s">
        <v>3862</v>
      </c>
      <c r="AE282" s="1" t="s">
        <v>3863</v>
      </c>
      <c r="AF282" s="1" t="s">
        <v>3864</v>
      </c>
      <c r="AG282" s="1" t="s">
        <v>3865</v>
      </c>
      <c r="AH282" s="1" t="n">
        <v>1</v>
      </c>
      <c r="AI282" s="1" t="n">
        <v>9</v>
      </c>
      <c r="AJ282" s="1" t="n">
        <v>8</v>
      </c>
      <c r="AK282" s="1" t="n">
        <v>6</v>
      </c>
      <c r="AL282" s="1" t="n">
        <v>7</v>
      </c>
      <c r="AM282" s="1" t="n">
        <v>8</v>
      </c>
      <c r="AN282" s="1" t="n">
        <v>6</v>
      </c>
      <c r="AO282" s="1" t="n">
        <v>7</v>
      </c>
      <c r="AP282" s="6" t="n">
        <v>8</v>
      </c>
      <c r="AQ282" s="6" t="n">
        <v>6</v>
      </c>
      <c r="AR282" s="6" t="n">
        <v>7</v>
      </c>
      <c r="AS282" s="1" t="n">
        <v>17.5</v>
      </c>
      <c r="AT282" s="1" t="n">
        <v>72.548</v>
      </c>
      <c r="AU282" s="1" t="n">
        <v>636</v>
      </c>
      <c r="AV282" s="1" t="n">
        <v>16.4</v>
      </c>
      <c r="BA282" s="1" t="n">
        <v>6</v>
      </c>
      <c r="BB282" s="1" t="n">
        <v>4</v>
      </c>
      <c r="BC282" s="1" t="n">
        <v>3</v>
      </c>
      <c r="BD282" s="1" t="n">
        <v>3</v>
      </c>
      <c r="BE282" s="1" t="n">
        <v>6</v>
      </c>
      <c r="BF282" s="1" t="n">
        <v>8</v>
      </c>
      <c r="BJ282" s="1" t="n">
        <v>1</v>
      </c>
      <c r="BK282" s="1" t="n">
        <v>4</v>
      </c>
      <c r="BL282" s="1" t="n">
        <v>4</v>
      </c>
      <c r="BM282" s="1" t="n">
        <v>1</v>
      </c>
      <c r="BN282" s="1" t="n">
        <v>2</v>
      </c>
      <c r="BO282" s="1" t="n">
        <v>5</v>
      </c>
      <c r="BP282" s="1" t="n">
        <v>5</v>
      </c>
      <c r="BU282" s="1" t="n">
        <v>3</v>
      </c>
      <c r="BV282" s="1" t="n">
        <v>3</v>
      </c>
      <c r="BW282" s="1" t="n">
        <v>1</v>
      </c>
      <c r="BX282" s="1" t="n">
        <v>2</v>
      </c>
      <c r="BY282" s="1" t="n">
        <v>5</v>
      </c>
      <c r="BZ282" s="1" t="n">
        <v>6</v>
      </c>
      <c r="CA282" s="1" t="n">
        <v>30</v>
      </c>
      <c r="CB282" s="1" t="n">
        <v>22</v>
      </c>
      <c r="CC282" s="1" t="n">
        <v>20</v>
      </c>
      <c r="CD282" s="15" t="n">
        <v>5.3045E-095</v>
      </c>
      <c r="CE282" s="1" t="n">
        <v>30</v>
      </c>
      <c r="CF282" s="1" t="n">
        <v>22</v>
      </c>
      <c r="CG282" s="1" t="n">
        <v>20</v>
      </c>
      <c r="CH282" s="1" t="n">
        <v>65425000</v>
      </c>
      <c r="CI282" s="1" t="n">
        <v>32102000</v>
      </c>
      <c r="CJ282" s="1" t="n">
        <v>33324000</v>
      </c>
      <c r="CK282" s="1" t="n">
        <v>32258000</v>
      </c>
      <c r="CL282" s="1" t="n">
        <v>15850000</v>
      </c>
      <c r="CM282" s="1" t="n">
        <v>16408000</v>
      </c>
      <c r="CN282" s="1" t="n">
        <v>25363000</v>
      </c>
      <c r="CO282" s="1" t="n">
        <v>11782000</v>
      </c>
      <c r="CP282" s="1" t="n">
        <v>13581000</v>
      </c>
      <c r="CQ282" s="1" t="n">
        <v>920</v>
      </c>
      <c r="CR282" s="1" t="s">
        <v>3866</v>
      </c>
    </row>
    <row r="283" customFormat="false" ht="14.25" hidden="false" customHeight="false" outlineLevel="0" collapsed="false">
      <c r="A283" s="1" t="s">
        <v>3867</v>
      </c>
      <c r="B283" s="1" t="s">
        <v>3868</v>
      </c>
      <c r="C283" s="2" t="s">
        <v>3869</v>
      </c>
      <c r="D283" s="3" t="n">
        <v>0.98921</v>
      </c>
      <c r="E283" s="3" t="n">
        <v>0.47662</v>
      </c>
      <c r="F283" s="3" t="n">
        <v>9.3749</v>
      </c>
      <c r="G283" s="4" t="n">
        <v>0.97701</v>
      </c>
      <c r="H283" s="4" t="n">
        <v>0.44539</v>
      </c>
      <c r="I283" s="4" t="n">
        <v>71.757</v>
      </c>
      <c r="J283" s="3" t="n">
        <v>1.0429</v>
      </c>
      <c r="K283" s="3" t="n">
        <v>0.29652</v>
      </c>
      <c r="L283" s="3" t="n">
        <v>14.254</v>
      </c>
      <c r="M283" s="5" t="n">
        <f aca="false">J283/D283</f>
        <v>1.05427563409185</v>
      </c>
      <c r="N283" s="1" t="s">
        <v>3870</v>
      </c>
      <c r="O283" s="1" t="s">
        <v>3871</v>
      </c>
      <c r="P283" s="1" t="s">
        <v>3872</v>
      </c>
      <c r="R283" s="1" t="s">
        <v>3873</v>
      </c>
      <c r="S283" s="1" t="s">
        <v>3874</v>
      </c>
      <c r="T283" s="1" t="s">
        <v>3875</v>
      </c>
      <c r="U283" s="1" t="s">
        <v>3876</v>
      </c>
      <c r="Y283" s="1" t="s">
        <v>3877</v>
      </c>
      <c r="Z283" s="1" t="s">
        <v>3878</v>
      </c>
      <c r="AA283" s="1" t="s">
        <v>3879</v>
      </c>
      <c r="AB283" s="1" t="s">
        <v>3880</v>
      </c>
      <c r="AD283" s="1" t="s">
        <v>3881</v>
      </c>
      <c r="AH283" s="1" t="n">
        <v>3</v>
      </c>
      <c r="AI283" s="1" t="n">
        <v>5</v>
      </c>
      <c r="AJ283" s="1" t="n">
        <v>5</v>
      </c>
      <c r="AK283" s="1" t="n">
        <v>4</v>
      </c>
      <c r="AL283" s="1" t="n">
        <v>4</v>
      </c>
      <c r="AM283" s="1" t="n">
        <v>5</v>
      </c>
      <c r="AN283" s="1" t="n">
        <v>4</v>
      </c>
      <c r="AO283" s="1" t="n">
        <v>4</v>
      </c>
      <c r="AP283" s="6" t="n">
        <v>5</v>
      </c>
      <c r="AQ283" s="6" t="n">
        <v>4</v>
      </c>
      <c r="AR283" s="6" t="n">
        <v>4</v>
      </c>
      <c r="AS283" s="1" t="n">
        <v>38.8</v>
      </c>
      <c r="AT283" s="1" t="n">
        <v>18.721</v>
      </c>
      <c r="AU283" s="1" t="n">
        <v>160</v>
      </c>
      <c r="AV283" s="1" t="n">
        <v>10.2</v>
      </c>
      <c r="AW283" s="1" t="n">
        <v>2</v>
      </c>
      <c r="AX283" s="1" t="n">
        <v>4</v>
      </c>
      <c r="AY283" s="1" t="n">
        <v>5</v>
      </c>
      <c r="AZ283" s="1" t="n">
        <v>2</v>
      </c>
      <c r="BG283" s="1" t="n">
        <v>2</v>
      </c>
      <c r="BH283" s="1" t="n">
        <v>4</v>
      </c>
      <c r="BI283" s="1" t="n">
        <v>3</v>
      </c>
      <c r="BP283" s="1" t="n">
        <v>1</v>
      </c>
      <c r="BR283" s="1" t="n">
        <v>4</v>
      </c>
      <c r="BS283" s="1" t="n">
        <v>1</v>
      </c>
      <c r="BT283" s="1" t="n">
        <v>1</v>
      </c>
      <c r="CA283" s="1" t="n">
        <v>13</v>
      </c>
      <c r="CB283" s="1" t="n">
        <v>10</v>
      </c>
      <c r="CC283" s="1" t="n">
        <v>6</v>
      </c>
      <c r="CD283" s="15" t="n">
        <v>5.8285E-045</v>
      </c>
      <c r="CE283" s="1" t="n">
        <v>12</v>
      </c>
      <c r="CF283" s="1" t="n">
        <v>9</v>
      </c>
      <c r="CG283" s="1" t="n">
        <v>5</v>
      </c>
      <c r="CH283" s="1" t="n">
        <v>68269000</v>
      </c>
      <c r="CI283" s="1" t="n">
        <v>31929000</v>
      </c>
      <c r="CJ283" s="1" t="n">
        <v>36341000</v>
      </c>
      <c r="CK283" s="1" t="n">
        <v>25851000</v>
      </c>
      <c r="CL283" s="1" t="n">
        <v>13640000</v>
      </c>
      <c r="CM283" s="1" t="n">
        <v>12211000</v>
      </c>
      <c r="CN283" s="1" t="n">
        <v>18457000</v>
      </c>
      <c r="CO283" s="1" t="n">
        <v>9045100</v>
      </c>
      <c r="CP283" s="1" t="n">
        <v>9412200</v>
      </c>
      <c r="CQ283" s="1" t="n">
        <v>489</v>
      </c>
      <c r="CR283" s="1" t="s">
        <v>3882</v>
      </c>
    </row>
    <row r="284" customFormat="false" ht="14.25" hidden="false" customHeight="false" outlineLevel="0" collapsed="false">
      <c r="A284" s="1" t="s">
        <v>3883</v>
      </c>
      <c r="B284" s="1" t="s">
        <v>3884</v>
      </c>
      <c r="C284" s="2" t="s">
        <v>3885</v>
      </c>
      <c r="D284" s="3" t="n">
        <v>0.95659</v>
      </c>
      <c r="E284" s="3" t="n">
        <v>0.40268</v>
      </c>
      <c r="F284" s="3" t="n">
        <v>16.055</v>
      </c>
      <c r="G284" s="4" t="n">
        <v>1.1054</v>
      </c>
      <c r="H284" s="4" t="n">
        <v>0.32292</v>
      </c>
      <c r="I284" s="4" t="n">
        <v>10.217</v>
      </c>
      <c r="J284" s="3" t="n">
        <v>1.0072</v>
      </c>
      <c r="K284" s="3" t="n">
        <v>0.34578</v>
      </c>
      <c r="L284" s="3" t="n">
        <v>13.974</v>
      </c>
      <c r="M284" s="5" t="n">
        <f aca="false">J284/D284</f>
        <v>1.05290667893246</v>
      </c>
      <c r="N284" s="1" t="s">
        <v>3886</v>
      </c>
      <c r="O284" s="1" t="s">
        <v>3887</v>
      </c>
      <c r="P284" s="1" t="s">
        <v>3888</v>
      </c>
      <c r="R284" s="1" t="s">
        <v>3889</v>
      </c>
      <c r="AH284" s="1" t="n">
        <v>2</v>
      </c>
      <c r="AI284" s="1" t="n">
        <v>6</v>
      </c>
      <c r="AJ284" s="1" t="n">
        <v>5</v>
      </c>
      <c r="AK284" s="1" t="n">
        <v>6</v>
      </c>
      <c r="AL284" s="1" t="n">
        <v>5</v>
      </c>
      <c r="AM284" s="1" t="n">
        <v>5</v>
      </c>
      <c r="AN284" s="1" t="n">
        <v>6</v>
      </c>
      <c r="AO284" s="1" t="n">
        <v>5</v>
      </c>
      <c r="AP284" s="6" t="n">
        <v>5</v>
      </c>
      <c r="AQ284" s="6" t="n">
        <v>6</v>
      </c>
      <c r="AR284" s="6" t="n">
        <v>5</v>
      </c>
      <c r="AS284" s="1" t="n">
        <v>28.9</v>
      </c>
      <c r="AT284" s="1" t="n">
        <v>37.616</v>
      </c>
      <c r="AU284" s="1" t="n">
        <v>329</v>
      </c>
      <c r="AV284" s="1" t="n">
        <v>12.6</v>
      </c>
      <c r="AY284" s="1" t="n">
        <v>8</v>
      </c>
      <c r="AZ284" s="1" t="n">
        <v>1</v>
      </c>
      <c r="BI284" s="1" t="n">
        <v>8</v>
      </c>
      <c r="BS284" s="1" t="n">
        <v>8</v>
      </c>
      <c r="CA284" s="1" t="n">
        <v>9</v>
      </c>
      <c r="CB284" s="1" t="n">
        <v>8</v>
      </c>
      <c r="CC284" s="1" t="n">
        <v>8</v>
      </c>
      <c r="CD284" s="15" t="n">
        <v>1.0488E-037</v>
      </c>
      <c r="CE284" s="1" t="n">
        <v>9</v>
      </c>
      <c r="CF284" s="1" t="n">
        <v>8</v>
      </c>
      <c r="CG284" s="1" t="n">
        <v>8</v>
      </c>
      <c r="CH284" s="1" t="n">
        <v>28411000</v>
      </c>
      <c r="CI284" s="1" t="n">
        <v>13888000</v>
      </c>
      <c r="CJ284" s="1" t="n">
        <v>14523000</v>
      </c>
      <c r="CK284" s="1" t="n">
        <v>32354000</v>
      </c>
      <c r="CL284" s="1" t="n">
        <v>13705000</v>
      </c>
      <c r="CM284" s="1" t="n">
        <v>18649000</v>
      </c>
      <c r="CN284" s="1" t="n">
        <v>32835000</v>
      </c>
      <c r="CO284" s="1" t="n">
        <v>16979000</v>
      </c>
      <c r="CP284" s="1" t="n">
        <v>15856000</v>
      </c>
      <c r="CQ284" s="1" t="n">
        <v>430</v>
      </c>
      <c r="CR284" s="1" t="s">
        <v>3890</v>
      </c>
    </row>
    <row r="285" customFormat="false" ht="14.25" hidden="false" customHeight="false" outlineLevel="0" collapsed="false">
      <c r="A285" s="1" t="s">
        <v>3891</v>
      </c>
      <c r="B285" s="1" t="n">
        <v>20</v>
      </c>
      <c r="C285" s="2" t="s">
        <v>3892</v>
      </c>
      <c r="D285" s="3" t="n">
        <v>1.0723</v>
      </c>
      <c r="E285" s="3" t="n">
        <v>0.29964</v>
      </c>
      <c r="F285" s="3" t="n">
        <v>10.851</v>
      </c>
      <c r="G285" s="4" t="n">
        <v>1.0622</v>
      </c>
      <c r="H285" s="4" t="n">
        <v>0.39607</v>
      </c>
      <c r="I285" s="4" t="n">
        <v>6.9878</v>
      </c>
      <c r="J285" s="3" t="n">
        <v>1.1284</v>
      </c>
      <c r="K285" s="3" t="n">
        <v>0.19861</v>
      </c>
      <c r="L285" s="3" t="n">
        <v>10.823</v>
      </c>
      <c r="M285" s="5" t="n">
        <f aca="false">J285/D285</f>
        <v>1.05231744847524</v>
      </c>
      <c r="N285" s="1" t="s">
        <v>3893</v>
      </c>
      <c r="O285" s="1" t="s">
        <v>3894</v>
      </c>
      <c r="P285" s="1" t="s">
        <v>3895</v>
      </c>
      <c r="R285" s="1" t="s">
        <v>3896</v>
      </c>
      <c r="S285" s="1" t="s">
        <v>3897</v>
      </c>
      <c r="T285" s="1" t="s">
        <v>3898</v>
      </c>
      <c r="U285" s="1" t="s">
        <v>3899</v>
      </c>
      <c r="Y285" s="1" t="s">
        <v>1112</v>
      </c>
      <c r="Z285" s="1" t="s">
        <v>1113</v>
      </c>
      <c r="AD285" s="1" t="s">
        <v>3900</v>
      </c>
      <c r="AE285" s="1" t="s">
        <v>3901</v>
      </c>
      <c r="AF285" s="1" t="s">
        <v>3902</v>
      </c>
      <c r="AG285" s="1" t="s">
        <v>3903</v>
      </c>
      <c r="AH285" s="1" t="n">
        <v>1</v>
      </c>
      <c r="AI285" s="1" t="n">
        <v>20</v>
      </c>
      <c r="AJ285" s="1" t="n">
        <v>20</v>
      </c>
      <c r="AK285" s="1" t="n">
        <v>14</v>
      </c>
      <c r="AL285" s="1" t="n">
        <v>15</v>
      </c>
      <c r="AM285" s="1" t="n">
        <v>20</v>
      </c>
      <c r="AN285" s="1" t="n">
        <v>14</v>
      </c>
      <c r="AO285" s="1" t="n">
        <v>15</v>
      </c>
      <c r="AP285" s="6" t="n">
        <v>20</v>
      </c>
      <c r="AQ285" s="6" t="n">
        <v>14</v>
      </c>
      <c r="AR285" s="6" t="n">
        <v>15</v>
      </c>
      <c r="AS285" s="1" t="n">
        <v>42.2</v>
      </c>
      <c r="AT285" s="1" t="n">
        <v>82.105</v>
      </c>
      <c r="AU285" s="1" t="n">
        <v>713</v>
      </c>
      <c r="AV285" s="1" t="n">
        <v>15.4</v>
      </c>
      <c r="AZ285" s="1" t="n">
        <v>1</v>
      </c>
      <c r="BA285" s="1" t="n">
        <v>4</v>
      </c>
      <c r="BB285" s="1" t="n">
        <v>29</v>
      </c>
      <c r="BC285" s="1" t="n">
        <v>15</v>
      </c>
      <c r="BD285" s="1" t="n">
        <v>4</v>
      </c>
      <c r="BJ285" s="1" t="n">
        <v>1</v>
      </c>
      <c r="BK285" s="1" t="n">
        <v>5</v>
      </c>
      <c r="BL285" s="1" t="n">
        <v>23</v>
      </c>
      <c r="BM285" s="1" t="n">
        <v>18</v>
      </c>
      <c r="BN285" s="1" t="n">
        <v>1</v>
      </c>
      <c r="BS285" s="1" t="n">
        <v>1</v>
      </c>
      <c r="BT285" s="1" t="n">
        <v>2</v>
      </c>
      <c r="BU285" s="1" t="n">
        <v>5</v>
      </c>
      <c r="BV285" s="1" t="n">
        <v>24</v>
      </c>
      <c r="BW285" s="1" t="n">
        <v>8</v>
      </c>
      <c r="BX285" s="1" t="n">
        <v>2</v>
      </c>
      <c r="CA285" s="1" t="n">
        <v>53</v>
      </c>
      <c r="CB285" s="1" t="n">
        <v>48</v>
      </c>
      <c r="CC285" s="1" t="n">
        <v>42</v>
      </c>
      <c r="CD285" s="1" t="n">
        <v>0</v>
      </c>
      <c r="CE285" s="1" t="n">
        <v>34</v>
      </c>
      <c r="CF285" s="1" t="n">
        <v>32</v>
      </c>
      <c r="CG285" s="1" t="n">
        <v>28</v>
      </c>
      <c r="CH285" s="1" t="n">
        <v>187570000</v>
      </c>
      <c r="CI285" s="1" t="n">
        <v>88419000</v>
      </c>
      <c r="CJ285" s="1" t="n">
        <v>99153000</v>
      </c>
      <c r="CK285" s="1" t="n">
        <v>138380000</v>
      </c>
      <c r="CL285" s="1" t="n">
        <v>67246000</v>
      </c>
      <c r="CM285" s="1" t="n">
        <v>71129000</v>
      </c>
      <c r="CN285" s="1" t="n">
        <v>159770000</v>
      </c>
      <c r="CO285" s="1" t="n">
        <v>72810000</v>
      </c>
      <c r="CP285" s="1" t="n">
        <v>86964000</v>
      </c>
      <c r="CQ285" s="1" t="n">
        <v>1608</v>
      </c>
      <c r="CR285" s="1" t="s">
        <v>3904</v>
      </c>
    </row>
    <row r="286" customFormat="false" ht="14.25" hidden="false" customHeight="false" outlineLevel="0" collapsed="false">
      <c r="A286" s="1" t="s">
        <v>3905</v>
      </c>
      <c r="B286" s="1" t="s">
        <v>3906</v>
      </c>
      <c r="C286" s="2" t="s">
        <v>3907</v>
      </c>
      <c r="D286" s="3" t="n">
        <v>1.0501</v>
      </c>
      <c r="E286" s="3" t="n">
        <v>0.35616</v>
      </c>
      <c r="F286" s="3" t="n">
        <v>12.109</v>
      </c>
      <c r="G286" s="4" t="n">
        <v>0.95326</v>
      </c>
      <c r="H286" s="4" t="n">
        <v>0.40126</v>
      </c>
      <c r="I286" s="4" t="n">
        <v>10.042</v>
      </c>
      <c r="J286" s="3" t="n">
        <v>1.1042</v>
      </c>
      <c r="K286" s="3" t="n">
        <v>0.22335</v>
      </c>
      <c r="L286" s="3" t="n">
        <v>14.223</v>
      </c>
      <c r="M286" s="5" t="n">
        <f aca="false">J286/D286</f>
        <v>1.05151890296162</v>
      </c>
      <c r="N286" s="1" t="s">
        <v>3908</v>
      </c>
      <c r="O286" s="1" t="s">
        <v>3909</v>
      </c>
      <c r="P286" s="1" t="s">
        <v>3910</v>
      </c>
      <c r="Q286" s="1" t="s">
        <v>3911</v>
      </c>
      <c r="R286" s="1" t="s">
        <v>3912</v>
      </c>
      <c r="S286" s="1" t="s">
        <v>3913</v>
      </c>
      <c r="T286" s="1" t="s">
        <v>3914</v>
      </c>
      <c r="U286" s="1" t="s">
        <v>3915</v>
      </c>
      <c r="AH286" s="1" t="n">
        <v>3</v>
      </c>
      <c r="AI286" s="1" t="n">
        <v>7</v>
      </c>
      <c r="AJ286" s="1" t="n">
        <v>7</v>
      </c>
      <c r="AK286" s="1" t="n">
        <v>5</v>
      </c>
      <c r="AL286" s="1" t="n">
        <v>5</v>
      </c>
      <c r="AM286" s="1" t="n">
        <v>7</v>
      </c>
      <c r="AN286" s="1" t="n">
        <v>5</v>
      </c>
      <c r="AO286" s="1" t="n">
        <v>5</v>
      </c>
      <c r="AP286" s="6" t="n">
        <v>7</v>
      </c>
      <c r="AQ286" s="6" t="n">
        <v>5</v>
      </c>
      <c r="AR286" s="6" t="n">
        <v>5</v>
      </c>
      <c r="AS286" s="1" t="n">
        <v>26.4</v>
      </c>
      <c r="AT286" s="1" t="n">
        <v>45.53</v>
      </c>
      <c r="AU286" s="1" t="n">
        <v>409</v>
      </c>
      <c r="AV286" s="1" t="n">
        <v>13.6</v>
      </c>
      <c r="AZ286" s="1" t="n">
        <v>8</v>
      </c>
      <c r="BA286" s="1" t="n">
        <v>4</v>
      </c>
      <c r="BJ286" s="1" t="n">
        <v>4</v>
      </c>
      <c r="BK286" s="1" t="n">
        <v>3</v>
      </c>
      <c r="BS286" s="1" t="n">
        <v>1</v>
      </c>
      <c r="BT286" s="1" t="n">
        <v>7</v>
      </c>
      <c r="BU286" s="1" t="n">
        <v>2</v>
      </c>
      <c r="CA286" s="1" t="n">
        <v>12</v>
      </c>
      <c r="CB286" s="1" t="n">
        <v>7</v>
      </c>
      <c r="CC286" s="1" t="n">
        <v>10</v>
      </c>
      <c r="CD286" s="15" t="n">
        <v>4.2582E-097</v>
      </c>
      <c r="CE286" s="1" t="n">
        <v>12</v>
      </c>
      <c r="CF286" s="1" t="n">
        <v>7</v>
      </c>
      <c r="CG286" s="1" t="n">
        <v>10</v>
      </c>
      <c r="CH286" s="1" t="n">
        <v>73088000</v>
      </c>
      <c r="CI286" s="1" t="n">
        <v>34424000</v>
      </c>
      <c r="CJ286" s="1" t="n">
        <v>38664000</v>
      </c>
      <c r="CK286" s="1" t="n">
        <v>35393000</v>
      </c>
      <c r="CL286" s="1" t="n">
        <v>18521000</v>
      </c>
      <c r="CM286" s="1" t="n">
        <v>16872000</v>
      </c>
      <c r="CN286" s="1" t="n">
        <v>49393000</v>
      </c>
      <c r="CO286" s="1" t="n">
        <v>23285000</v>
      </c>
      <c r="CP286" s="1" t="n">
        <v>26109000</v>
      </c>
      <c r="CQ286" s="1" t="n">
        <v>374</v>
      </c>
      <c r="CR286" s="1" t="s">
        <v>3916</v>
      </c>
    </row>
    <row r="287" customFormat="false" ht="14.25" hidden="false" customHeight="false" outlineLevel="0" collapsed="false">
      <c r="A287" s="1" t="s">
        <v>3917</v>
      </c>
      <c r="B287" s="1" t="n">
        <v>3</v>
      </c>
      <c r="C287" s="2" t="s">
        <v>3918</v>
      </c>
      <c r="D287" s="3" t="n">
        <v>0.87987</v>
      </c>
      <c r="E287" s="3" t="n">
        <v>0.23739</v>
      </c>
      <c r="F287" s="3" t="n">
        <v>2.1344</v>
      </c>
      <c r="G287" s="4" t="n">
        <v>0.77856</v>
      </c>
      <c r="H287" s="4" t="n">
        <v>0.11942</v>
      </c>
      <c r="I287" s="4" t="n">
        <v>6.4309</v>
      </c>
      <c r="J287" s="3" t="n">
        <v>0.92373</v>
      </c>
      <c r="K287" s="3" t="n">
        <v>0.47846</v>
      </c>
      <c r="L287" s="3" t="n">
        <v>16.115</v>
      </c>
      <c r="M287" s="5" t="n">
        <f aca="false">J287/D287</f>
        <v>1.04984827304034</v>
      </c>
      <c r="N287" s="1" t="s">
        <v>3919</v>
      </c>
      <c r="O287" s="1" t="s">
        <v>3920</v>
      </c>
      <c r="P287" s="1" t="s">
        <v>3921</v>
      </c>
      <c r="R287" s="1" t="s">
        <v>3922</v>
      </c>
      <c r="S287" s="1" t="s">
        <v>3923</v>
      </c>
      <c r="T287" s="1" t="s">
        <v>3924</v>
      </c>
      <c r="U287" s="1" t="s">
        <v>3925</v>
      </c>
      <c r="Y287" s="1" t="s">
        <v>3926</v>
      </c>
      <c r="Z287" s="1" t="s">
        <v>3927</v>
      </c>
      <c r="AH287" s="1" t="n">
        <v>1</v>
      </c>
      <c r="AI287" s="1" t="n">
        <v>3</v>
      </c>
      <c r="AJ287" s="1" t="n">
        <v>3</v>
      </c>
      <c r="AK287" s="1" t="n">
        <v>2</v>
      </c>
      <c r="AL287" s="1" t="n">
        <v>2</v>
      </c>
      <c r="AM287" s="1" t="n">
        <v>3</v>
      </c>
      <c r="AN287" s="1" t="n">
        <v>2</v>
      </c>
      <c r="AO287" s="1" t="n">
        <v>2</v>
      </c>
      <c r="AP287" s="6" t="n">
        <v>3</v>
      </c>
      <c r="AQ287" s="6" t="n">
        <v>2</v>
      </c>
      <c r="AR287" s="6" t="n">
        <v>2</v>
      </c>
      <c r="AS287" s="1" t="n">
        <v>4.8</v>
      </c>
      <c r="AT287" s="1" t="n">
        <v>59.69</v>
      </c>
      <c r="AU287" s="1" t="n">
        <v>578</v>
      </c>
      <c r="AV287" s="1" t="n">
        <v>13.6</v>
      </c>
      <c r="BA287" s="1" t="n">
        <v>3</v>
      </c>
      <c r="BK287" s="1" t="n">
        <v>2</v>
      </c>
      <c r="BU287" s="1" t="n">
        <v>2</v>
      </c>
      <c r="CA287" s="1" t="n">
        <v>3</v>
      </c>
      <c r="CB287" s="1" t="n">
        <v>2</v>
      </c>
      <c r="CC287" s="1" t="n">
        <v>2</v>
      </c>
      <c r="CD287" s="15" t="n">
        <v>3.6757E-008</v>
      </c>
      <c r="CE287" s="1" t="n">
        <v>3</v>
      </c>
      <c r="CF287" s="1" t="n">
        <v>2</v>
      </c>
      <c r="CG287" s="1" t="n">
        <v>2</v>
      </c>
      <c r="CH287" s="1" t="n">
        <v>6778400</v>
      </c>
      <c r="CI287" s="1" t="n">
        <v>3511500</v>
      </c>
      <c r="CJ287" s="1" t="n">
        <v>3267000</v>
      </c>
      <c r="CK287" s="1" t="n">
        <v>1796900</v>
      </c>
      <c r="CL287" s="1" t="n">
        <v>1014100</v>
      </c>
      <c r="CM287" s="1" t="n">
        <v>782850</v>
      </c>
      <c r="CN287" s="1" t="n">
        <v>2208300</v>
      </c>
      <c r="CO287" s="1" t="n">
        <v>1154400</v>
      </c>
      <c r="CP287" s="1" t="n">
        <v>1053900</v>
      </c>
      <c r="CQ287" s="1" t="n">
        <v>1041</v>
      </c>
      <c r="CR287" s="1" t="s">
        <v>3928</v>
      </c>
    </row>
    <row r="288" customFormat="false" ht="14.25" hidden="false" customHeight="false" outlineLevel="0" collapsed="false">
      <c r="A288" s="1" t="s">
        <v>3929</v>
      </c>
      <c r="B288" s="1" t="s">
        <v>3930</v>
      </c>
      <c r="C288" s="2" t="s">
        <v>3931</v>
      </c>
      <c r="D288" s="3" t="n">
        <v>0.81755</v>
      </c>
      <c r="E288" s="3" t="n">
        <v>0.13003</v>
      </c>
      <c r="F288" s="3" t="n">
        <v>18.047</v>
      </c>
      <c r="G288" s="4" t="n">
        <v>0.86634</v>
      </c>
      <c r="H288" s="4" t="n">
        <v>0.24564</v>
      </c>
      <c r="I288" s="4" t="n">
        <v>13.317</v>
      </c>
      <c r="J288" s="3" t="n">
        <v>0.85671</v>
      </c>
      <c r="K288" s="3" t="n">
        <v>0.46069</v>
      </c>
      <c r="L288" s="3" t="n">
        <v>25.106</v>
      </c>
      <c r="M288" s="5" t="n">
        <f aca="false">J288/D288</f>
        <v>1.04789921105743</v>
      </c>
      <c r="N288" s="1" t="s">
        <v>3932</v>
      </c>
      <c r="O288" s="1" t="s">
        <v>3933</v>
      </c>
      <c r="P288" s="1" t="s">
        <v>3934</v>
      </c>
      <c r="R288" s="1" t="s">
        <v>3935</v>
      </c>
      <c r="S288" s="1" t="s">
        <v>3936</v>
      </c>
      <c r="T288" s="1" t="s">
        <v>3937</v>
      </c>
      <c r="U288" s="1" t="s">
        <v>3938</v>
      </c>
      <c r="W288" s="1" t="s">
        <v>3939</v>
      </c>
      <c r="X288" s="1" t="s">
        <v>3940</v>
      </c>
      <c r="Y288" s="1" t="s">
        <v>3941</v>
      </c>
      <c r="Z288" s="1" t="s">
        <v>3942</v>
      </c>
      <c r="AA288" s="1" t="s">
        <v>3943</v>
      </c>
      <c r="AB288" s="1" t="s">
        <v>3944</v>
      </c>
      <c r="AH288" s="1" t="n">
        <v>6</v>
      </c>
      <c r="AI288" s="1" t="n">
        <v>10</v>
      </c>
      <c r="AJ288" s="1" t="n">
        <v>9</v>
      </c>
      <c r="AK288" s="1" t="n">
        <v>8</v>
      </c>
      <c r="AL288" s="1" t="n">
        <v>6</v>
      </c>
      <c r="AM288" s="1" t="n">
        <v>9</v>
      </c>
      <c r="AN288" s="1" t="n">
        <v>8</v>
      </c>
      <c r="AO288" s="1" t="n">
        <v>6</v>
      </c>
      <c r="AP288" s="6" t="n">
        <v>9</v>
      </c>
      <c r="AQ288" s="6" t="n">
        <v>8</v>
      </c>
      <c r="AR288" s="6" t="n">
        <v>6</v>
      </c>
      <c r="AS288" s="1" t="n">
        <v>30.2</v>
      </c>
      <c r="AT288" s="1" t="n">
        <v>64.647</v>
      </c>
      <c r="AU288" s="1" t="n">
        <v>597</v>
      </c>
      <c r="AV288" s="1" t="n">
        <v>13</v>
      </c>
      <c r="AZ288" s="1" t="n">
        <v>4</v>
      </c>
      <c r="BA288" s="1" t="n">
        <v>13</v>
      </c>
      <c r="BB288" s="1" t="n">
        <v>4</v>
      </c>
      <c r="BJ288" s="1" t="n">
        <v>3</v>
      </c>
      <c r="BK288" s="1" t="n">
        <v>9</v>
      </c>
      <c r="BL288" s="1" t="n">
        <v>3</v>
      </c>
      <c r="BS288" s="1" t="n">
        <v>1</v>
      </c>
      <c r="BT288" s="1" t="n">
        <v>6</v>
      </c>
      <c r="BU288" s="1" t="n">
        <v>5</v>
      </c>
      <c r="CA288" s="1" t="n">
        <v>21</v>
      </c>
      <c r="CB288" s="1" t="n">
        <v>15</v>
      </c>
      <c r="CC288" s="1" t="n">
        <v>12</v>
      </c>
      <c r="CD288" s="15" t="n">
        <v>3.538E-209</v>
      </c>
      <c r="CE288" s="1" t="n">
        <v>20</v>
      </c>
      <c r="CF288" s="1" t="n">
        <v>13</v>
      </c>
      <c r="CG288" s="1" t="n">
        <v>10</v>
      </c>
      <c r="CH288" s="1" t="n">
        <v>64843000</v>
      </c>
      <c r="CI288" s="1" t="n">
        <v>34228000</v>
      </c>
      <c r="CJ288" s="1" t="n">
        <v>30615000</v>
      </c>
      <c r="CK288" s="1" t="n">
        <v>29648000</v>
      </c>
      <c r="CL288" s="1" t="n">
        <v>15578000</v>
      </c>
      <c r="CM288" s="1" t="n">
        <v>14071000</v>
      </c>
      <c r="CN288" s="1" t="n">
        <v>23296000</v>
      </c>
      <c r="CO288" s="1" t="n">
        <v>12569000</v>
      </c>
      <c r="CP288" s="1" t="n">
        <v>10727000</v>
      </c>
      <c r="CQ288" s="1" t="n">
        <v>1134</v>
      </c>
      <c r="CR288" s="1" t="s">
        <v>3945</v>
      </c>
    </row>
    <row r="289" customFormat="false" ht="14.25" hidden="false" customHeight="false" outlineLevel="0" collapsed="false">
      <c r="A289" s="1" t="s">
        <v>3946</v>
      </c>
      <c r="B289" s="1" t="s">
        <v>3947</v>
      </c>
      <c r="C289" s="2" t="s">
        <v>3948</v>
      </c>
      <c r="D289" s="3" t="n">
        <v>1.0024</v>
      </c>
      <c r="E289" s="3" t="n">
        <v>0.49183</v>
      </c>
      <c r="F289" s="3" t="n">
        <v>6.7743</v>
      </c>
      <c r="G289" s="4" t="n">
        <v>1.021</v>
      </c>
      <c r="H289" s="4" t="n">
        <v>0.47236</v>
      </c>
      <c r="I289" s="4" t="n">
        <v>14.864</v>
      </c>
      <c r="J289" s="3" t="n">
        <v>1.0501</v>
      </c>
      <c r="K289" s="3" t="n">
        <v>0.28716</v>
      </c>
      <c r="L289" s="3" t="n">
        <v>14.045</v>
      </c>
      <c r="M289" s="5" t="n">
        <f aca="false">J289/D289</f>
        <v>1.04758579409417</v>
      </c>
      <c r="N289" s="1" t="s">
        <v>3949</v>
      </c>
      <c r="O289" s="1" t="s">
        <v>3950</v>
      </c>
      <c r="P289" s="1" t="s">
        <v>3951</v>
      </c>
      <c r="R289" s="1" t="s">
        <v>3952</v>
      </c>
      <c r="S289" s="1" t="s">
        <v>2564</v>
      </c>
      <c r="T289" s="1" t="s">
        <v>2565</v>
      </c>
      <c r="U289" s="1" t="s">
        <v>2566</v>
      </c>
      <c r="W289" s="1" t="s">
        <v>3953</v>
      </c>
      <c r="X289" s="1" t="s">
        <v>3954</v>
      </c>
      <c r="AA289" s="1" t="s">
        <v>3955</v>
      </c>
      <c r="AB289" s="1" t="s">
        <v>3956</v>
      </c>
      <c r="AD289" s="1" t="s">
        <v>3957</v>
      </c>
      <c r="AE289" s="1" t="s">
        <v>3015</v>
      </c>
      <c r="AF289" s="1" t="s">
        <v>3016</v>
      </c>
      <c r="AG289" s="1" t="s">
        <v>3958</v>
      </c>
      <c r="AH289" s="1" t="n">
        <v>2</v>
      </c>
      <c r="AI289" s="1" t="n">
        <v>12</v>
      </c>
      <c r="AJ289" s="1" t="n">
        <v>12</v>
      </c>
      <c r="AK289" s="1" t="n">
        <v>12</v>
      </c>
      <c r="AL289" s="1" t="n">
        <v>10</v>
      </c>
      <c r="AM289" s="1" t="n">
        <v>12</v>
      </c>
      <c r="AN289" s="1" t="n">
        <v>12</v>
      </c>
      <c r="AO289" s="1" t="n">
        <v>10</v>
      </c>
      <c r="AP289" s="6" t="n">
        <v>12</v>
      </c>
      <c r="AQ289" s="6" t="n">
        <v>12</v>
      </c>
      <c r="AR289" s="6" t="n">
        <v>10</v>
      </c>
      <c r="AS289" s="1" t="n">
        <v>50.3</v>
      </c>
      <c r="AT289" s="1" t="n">
        <v>42.809</v>
      </c>
      <c r="AU289" s="1" t="n">
        <v>376</v>
      </c>
      <c r="AV289" s="1" t="n">
        <v>12.6</v>
      </c>
      <c r="AY289" s="1" t="n">
        <v>23</v>
      </c>
      <c r="AZ289" s="1" t="n">
        <v>1</v>
      </c>
      <c r="BA289" s="1" t="n">
        <v>2</v>
      </c>
      <c r="BI289" s="1" t="n">
        <v>21</v>
      </c>
      <c r="BJ289" s="1" t="n">
        <v>1</v>
      </c>
      <c r="BK289" s="1" t="n">
        <v>2</v>
      </c>
      <c r="BS289" s="1" t="n">
        <v>21</v>
      </c>
      <c r="BT289" s="1" t="n">
        <v>1</v>
      </c>
      <c r="CA289" s="1" t="n">
        <v>26</v>
      </c>
      <c r="CB289" s="1" t="n">
        <v>24</v>
      </c>
      <c r="CC289" s="1" t="n">
        <v>22</v>
      </c>
      <c r="CD289" s="15" t="n">
        <v>5.1561E-182</v>
      </c>
      <c r="CE289" s="1" t="n">
        <v>18</v>
      </c>
      <c r="CF289" s="1" t="n">
        <v>18</v>
      </c>
      <c r="CG289" s="1" t="n">
        <v>14</v>
      </c>
      <c r="CH289" s="1" t="n">
        <v>130550000</v>
      </c>
      <c r="CI289" s="1" t="n">
        <v>61863000</v>
      </c>
      <c r="CJ289" s="1" t="n">
        <v>68683000</v>
      </c>
      <c r="CK289" s="1" t="n">
        <v>103160000</v>
      </c>
      <c r="CL289" s="1" t="n">
        <v>52129000</v>
      </c>
      <c r="CM289" s="1" t="n">
        <v>51033000</v>
      </c>
      <c r="CN289" s="1" t="n">
        <v>72711000</v>
      </c>
      <c r="CO289" s="1" t="n">
        <v>35757000</v>
      </c>
      <c r="CP289" s="1" t="n">
        <v>36954000</v>
      </c>
      <c r="CQ289" s="1" t="n">
        <v>453</v>
      </c>
      <c r="CR289" s="1" t="s">
        <v>3959</v>
      </c>
    </row>
    <row r="290" customFormat="false" ht="14.25" hidden="false" customHeight="false" outlineLevel="0" collapsed="false">
      <c r="A290" s="1" t="s">
        <v>3960</v>
      </c>
      <c r="B290" s="1" t="n">
        <v>16</v>
      </c>
      <c r="C290" s="2" t="s">
        <v>3961</v>
      </c>
      <c r="D290" s="3" t="n">
        <v>1.0388</v>
      </c>
      <c r="E290" s="3" t="n">
        <v>0.38659</v>
      </c>
      <c r="F290" s="3" t="n">
        <v>13.26</v>
      </c>
      <c r="G290" s="4" t="n">
        <v>0.95064</v>
      </c>
      <c r="H290" s="4" t="n">
        <v>0.3964</v>
      </c>
      <c r="I290" s="4" t="n">
        <v>29.811</v>
      </c>
      <c r="J290" s="3" t="n">
        <v>1.0868</v>
      </c>
      <c r="K290" s="3" t="n">
        <v>0.24265</v>
      </c>
      <c r="L290" s="3" t="n">
        <v>25.434</v>
      </c>
      <c r="M290" s="5" t="n">
        <f aca="false">J290/D290</f>
        <v>1.04620716211013</v>
      </c>
      <c r="N290" s="1" t="s">
        <v>3962</v>
      </c>
      <c r="O290" s="1" t="s">
        <v>3963</v>
      </c>
      <c r="P290" s="1" t="s">
        <v>3964</v>
      </c>
      <c r="R290" s="1" t="s">
        <v>3965</v>
      </c>
      <c r="S290" s="1" t="s">
        <v>3966</v>
      </c>
      <c r="T290" s="1" t="s">
        <v>3967</v>
      </c>
      <c r="U290" s="1" t="s">
        <v>3968</v>
      </c>
      <c r="W290" s="1" t="s">
        <v>3684</v>
      </c>
      <c r="X290" s="1" t="s">
        <v>3685</v>
      </c>
      <c r="Y290" s="1" t="s">
        <v>3969</v>
      </c>
      <c r="Z290" s="1" t="s">
        <v>3970</v>
      </c>
      <c r="AA290" s="1" t="s">
        <v>169</v>
      </c>
      <c r="AB290" s="1" t="s">
        <v>170</v>
      </c>
      <c r="AD290" s="1" t="s">
        <v>3971</v>
      </c>
      <c r="AE290" s="1" t="s">
        <v>3015</v>
      </c>
      <c r="AF290" s="1" t="s">
        <v>3016</v>
      </c>
      <c r="AG290" s="1" t="s">
        <v>3972</v>
      </c>
      <c r="AH290" s="1" t="n">
        <v>1</v>
      </c>
      <c r="AI290" s="1" t="n">
        <v>16</v>
      </c>
      <c r="AJ290" s="1" t="n">
        <v>16</v>
      </c>
      <c r="AK290" s="1" t="n">
        <v>15</v>
      </c>
      <c r="AL290" s="1" t="n">
        <v>12</v>
      </c>
      <c r="AM290" s="1" t="n">
        <v>16</v>
      </c>
      <c r="AN290" s="1" t="n">
        <v>15</v>
      </c>
      <c r="AO290" s="1" t="n">
        <v>12</v>
      </c>
      <c r="AP290" s="6" t="n">
        <v>16</v>
      </c>
      <c r="AQ290" s="6" t="n">
        <v>15</v>
      </c>
      <c r="AR290" s="6" t="n">
        <v>12</v>
      </c>
      <c r="AS290" s="1" t="n">
        <v>47.4</v>
      </c>
      <c r="AT290" s="1" t="n">
        <v>52.866</v>
      </c>
      <c r="AU290" s="1" t="n">
        <v>475</v>
      </c>
      <c r="AV290" s="1" t="n">
        <v>12.7</v>
      </c>
      <c r="AZ290" s="1" t="n">
        <v>34</v>
      </c>
      <c r="BA290" s="1" t="n">
        <v>8</v>
      </c>
      <c r="BC290" s="1" t="n">
        <v>3</v>
      </c>
      <c r="BD290" s="1" t="n">
        <v>4</v>
      </c>
      <c r="BF290" s="1" t="n">
        <v>1</v>
      </c>
      <c r="BI290" s="1" t="n">
        <v>2</v>
      </c>
      <c r="BJ290" s="1" t="n">
        <v>20</v>
      </c>
      <c r="BK290" s="1" t="n">
        <v>5</v>
      </c>
      <c r="BN290" s="1" t="n">
        <v>1</v>
      </c>
      <c r="BP290" s="1" t="n">
        <v>2</v>
      </c>
      <c r="BS290" s="1" t="n">
        <v>2</v>
      </c>
      <c r="BT290" s="1" t="n">
        <v>24</v>
      </c>
      <c r="BU290" s="1" t="n">
        <v>2</v>
      </c>
      <c r="BZ290" s="1" t="n">
        <v>1</v>
      </c>
      <c r="CA290" s="1" t="n">
        <v>50</v>
      </c>
      <c r="CB290" s="1" t="n">
        <v>30</v>
      </c>
      <c r="CC290" s="1" t="n">
        <v>29</v>
      </c>
      <c r="CD290" s="15" t="n">
        <v>1.6413E-169</v>
      </c>
      <c r="CE290" s="1" t="n">
        <v>43</v>
      </c>
      <c r="CF290" s="1" t="n">
        <v>25</v>
      </c>
      <c r="CG290" s="1" t="n">
        <v>22</v>
      </c>
      <c r="CH290" s="1" t="n">
        <v>223430000</v>
      </c>
      <c r="CI290" s="1" t="n">
        <v>106180000</v>
      </c>
      <c r="CJ290" s="1" t="n">
        <v>117250000</v>
      </c>
      <c r="CK290" s="1" t="n">
        <v>105960000</v>
      </c>
      <c r="CL290" s="1" t="n">
        <v>54127000</v>
      </c>
      <c r="CM290" s="1" t="n">
        <v>51834000</v>
      </c>
      <c r="CN290" s="1" t="n">
        <v>89176000</v>
      </c>
      <c r="CO290" s="1" t="n">
        <v>44234000</v>
      </c>
      <c r="CP290" s="1" t="n">
        <v>44942000</v>
      </c>
      <c r="CQ290" s="1" t="n">
        <v>984</v>
      </c>
      <c r="CR290" s="1" t="s">
        <v>3973</v>
      </c>
    </row>
    <row r="291" customFormat="false" ht="14.25" hidden="false" customHeight="false" outlineLevel="0" collapsed="false">
      <c r="A291" s="1" t="s">
        <v>3974</v>
      </c>
      <c r="B291" s="1" t="n">
        <v>6</v>
      </c>
      <c r="C291" s="2" t="s">
        <v>3975</v>
      </c>
      <c r="D291" s="3" t="n">
        <v>0.95972</v>
      </c>
      <c r="E291" s="3" t="n">
        <v>0.40976</v>
      </c>
      <c r="F291" s="3" t="n">
        <v>9.4334</v>
      </c>
      <c r="G291" s="4" t="n">
        <v>1.1891</v>
      </c>
      <c r="H291" s="4" t="n">
        <v>0.20662</v>
      </c>
      <c r="I291" s="4" t="n">
        <v>26.194</v>
      </c>
      <c r="J291" s="3" t="n">
        <v>1.004</v>
      </c>
      <c r="K291" s="3" t="n">
        <v>0.35052</v>
      </c>
      <c r="L291" s="3" t="n">
        <v>6.0839</v>
      </c>
      <c r="M291" s="5" t="n">
        <f aca="false">J291/D291</f>
        <v>1.04613845704997</v>
      </c>
      <c r="N291" s="1" t="s">
        <v>3976</v>
      </c>
      <c r="O291" s="1" t="s">
        <v>3977</v>
      </c>
      <c r="P291" s="1" t="s">
        <v>3978</v>
      </c>
      <c r="R291" s="1" t="s">
        <v>3979</v>
      </c>
      <c r="S291" s="1" t="s">
        <v>2865</v>
      </c>
      <c r="T291" s="1" t="s">
        <v>2866</v>
      </c>
      <c r="U291" s="1" t="s">
        <v>2866</v>
      </c>
      <c r="W291" s="1" t="s">
        <v>3980</v>
      </c>
      <c r="X291" s="1" t="s">
        <v>3981</v>
      </c>
      <c r="Y291" s="1" t="s">
        <v>567</v>
      </c>
      <c r="Z291" s="1" t="s">
        <v>568</v>
      </c>
      <c r="AA291" s="1" t="s">
        <v>3982</v>
      </c>
      <c r="AB291" s="1" t="s">
        <v>3983</v>
      </c>
      <c r="AD291" s="1" t="s">
        <v>3984</v>
      </c>
      <c r="AH291" s="1" t="n">
        <v>1</v>
      </c>
      <c r="AI291" s="1" t="n">
        <v>6</v>
      </c>
      <c r="AJ291" s="1" t="n">
        <v>5</v>
      </c>
      <c r="AK291" s="1" t="n">
        <v>5</v>
      </c>
      <c r="AL291" s="1" t="n">
        <v>3</v>
      </c>
      <c r="AM291" s="1" t="n">
        <v>5</v>
      </c>
      <c r="AN291" s="1" t="n">
        <v>5</v>
      </c>
      <c r="AO291" s="1" t="n">
        <v>3</v>
      </c>
      <c r="AP291" s="6" t="n">
        <v>5</v>
      </c>
      <c r="AQ291" s="6" t="n">
        <v>5</v>
      </c>
      <c r="AR291" s="6" t="n">
        <v>3</v>
      </c>
      <c r="AS291" s="1" t="n">
        <v>24.4</v>
      </c>
      <c r="AT291" s="1" t="n">
        <v>41.525</v>
      </c>
      <c r="AU291" s="1" t="n">
        <v>361</v>
      </c>
      <c r="AV291" s="1" t="n">
        <v>12.5</v>
      </c>
      <c r="AY291" s="1" t="n">
        <v>6</v>
      </c>
      <c r="BI291" s="1" t="n">
        <v>8</v>
      </c>
      <c r="BS291" s="1" t="n">
        <v>5</v>
      </c>
      <c r="CA291" s="1" t="n">
        <v>6</v>
      </c>
      <c r="CB291" s="1" t="n">
        <v>8</v>
      </c>
      <c r="CC291" s="1" t="n">
        <v>5</v>
      </c>
      <c r="CD291" s="15" t="n">
        <v>7.0603E-077</v>
      </c>
      <c r="CE291" s="1" t="n">
        <v>6</v>
      </c>
      <c r="CF291" s="1" t="n">
        <v>8</v>
      </c>
      <c r="CG291" s="1" t="n">
        <v>5</v>
      </c>
      <c r="CH291" s="1" t="n">
        <v>25788000</v>
      </c>
      <c r="CI291" s="1" t="n">
        <v>12639000</v>
      </c>
      <c r="CJ291" s="1" t="n">
        <v>13149000</v>
      </c>
      <c r="CK291" s="1" t="n">
        <v>30673000</v>
      </c>
      <c r="CL291" s="1" t="n">
        <v>14056000</v>
      </c>
      <c r="CM291" s="1" t="n">
        <v>16616000</v>
      </c>
      <c r="CN291" s="1" t="n">
        <v>22399000</v>
      </c>
      <c r="CO291" s="1" t="n">
        <v>11341000</v>
      </c>
      <c r="CP291" s="1" t="n">
        <v>11057000</v>
      </c>
      <c r="CQ291" s="1" t="n">
        <v>132</v>
      </c>
      <c r="CR291" s="1" t="s">
        <v>3985</v>
      </c>
    </row>
    <row r="292" customFormat="false" ht="14.25" hidden="false" customHeight="false" outlineLevel="0" collapsed="false">
      <c r="A292" s="1" t="s">
        <v>3986</v>
      </c>
      <c r="B292" s="1" t="s">
        <v>3987</v>
      </c>
      <c r="C292" s="2" t="s">
        <v>3988</v>
      </c>
      <c r="D292" s="3" t="n">
        <v>1.1053</v>
      </c>
      <c r="E292" s="3" t="n">
        <v>0.22585</v>
      </c>
      <c r="F292" s="3" t="n">
        <v>6.8725</v>
      </c>
      <c r="G292" s="4" t="n">
        <v>0.98319</v>
      </c>
      <c r="H292" s="4" t="n">
        <v>0.45684</v>
      </c>
      <c r="I292" s="4" t="n">
        <v>5.7996</v>
      </c>
      <c r="J292" s="3" t="n">
        <v>1.1562</v>
      </c>
      <c r="K292" s="3" t="n">
        <v>0.17281</v>
      </c>
      <c r="L292" s="3" t="n">
        <v>15.628</v>
      </c>
      <c r="M292" s="5" t="n">
        <f aca="false">J292/D292</f>
        <v>1.04605084592418</v>
      </c>
      <c r="N292" s="1" t="s">
        <v>3989</v>
      </c>
      <c r="O292" s="1" t="s">
        <v>3990</v>
      </c>
      <c r="P292" s="1" t="s">
        <v>3991</v>
      </c>
      <c r="Q292" s="1" t="s">
        <v>3992</v>
      </c>
      <c r="R292" s="1" t="s">
        <v>3993</v>
      </c>
      <c r="S292" s="1" t="s">
        <v>3994</v>
      </c>
      <c r="T292" s="1" t="s">
        <v>3995</v>
      </c>
      <c r="U292" s="1" t="s">
        <v>3996</v>
      </c>
      <c r="W292" s="1" t="s">
        <v>3997</v>
      </c>
      <c r="X292" s="1" t="s">
        <v>3998</v>
      </c>
      <c r="Y292" s="1" t="s">
        <v>3999</v>
      </c>
      <c r="Z292" s="1" t="s">
        <v>4000</v>
      </c>
      <c r="AA292" s="1" t="s">
        <v>4001</v>
      </c>
      <c r="AB292" s="1" t="s">
        <v>4002</v>
      </c>
      <c r="AD292" s="1" t="s">
        <v>4003</v>
      </c>
      <c r="AG292" s="1" t="s">
        <v>4004</v>
      </c>
      <c r="AH292" s="1" t="n">
        <v>2</v>
      </c>
      <c r="AI292" s="1" t="n">
        <v>14</v>
      </c>
      <c r="AJ292" s="1" t="n">
        <v>13</v>
      </c>
      <c r="AK292" s="1" t="n">
        <v>10</v>
      </c>
      <c r="AL292" s="1" t="n">
        <v>11</v>
      </c>
      <c r="AM292" s="1" t="n">
        <v>13</v>
      </c>
      <c r="AN292" s="1" t="n">
        <v>10</v>
      </c>
      <c r="AO292" s="1" t="n">
        <v>11</v>
      </c>
      <c r="AP292" s="6" t="n">
        <v>13</v>
      </c>
      <c r="AQ292" s="6" t="n">
        <v>10</v>
      </c>
      <c r="AR292" s="6" t="n">
        <v>11</v>
      </c>
      <c r="AS292" s="1" t="n">
        <v>40</v>
      </c>
      <c r="AT292" s="1" t="n">
        <v>52.511</v>
      </c>
      <c r="AU292" s="1" t="n">
        <v>455</v>
      </c>
      <c r="AV292" s="1" t="n">
        <v>13.3</v>
      </c>
      <c r="AY292" s="1" t="n">
        <v>2</v>
      </c>
      <c r="AZ292" s="1" t="n">
        <v>27</v>
      </c>
      <c r="BA292" s="1" t="n">
        <v>1</v>
      </c>
      <c r="BI292" s="1" t="n">
        <v>1</v>
      </c>
      <c r="BJ292" s="1" t="n">
        <v>17</v>
      </c>
      <c r="BS292" s="1" t="n">
        <v>1</v>
      </c>
      <c r="BT292" s="1" t="n">
        <v>23</v>
      </c>
      <c r="BW292" s="1" t="n">
        <v>1</v>
      </c>
      <c r="CA292" s="1" t="n">
        <v>30</v>
      </c>
      <c r="CB292" s="1" t="n">
        <v>18</v>
      </c>
      <c r="CC292" s="1" t="n">
        <v>25</v>
      </c>
      <c r="CD292" s="15" t="n">
        <v>4.7089E-094</v>
      </c>
      <c r="CE292" s="1" t="n">
        <v>15</v>
      </c>
      <c r="CF292" s="1" t="n">
        <v>7</v>
      </c>
      <c r="CG292" s="1" t="n">
        <v>11</v>
      </c>
      <c r="CH292" s="1" t="n">
        <v>119630000</v>
      </c>
      <c r="CI292" s="1" t="n">
        <v>54934000</v>
      </c>
      <c r="CJ292" s="1" t="n">
        <v>64698000</v>
      </c>
      <c r="CK292" s="1" t="n">
        <v>39583000</v>
      </c>
      <c r="CL292" s="1" t="n">
        <v>20250000</v>
      </c>
      <c r="CM292" s="1" t="n">
        <v>19333000</v>
      </c>
      <c r="CN292" s="1" t="n">
        <v>29020000</v>
      </c>
      <c r="CO292" s="1" t="n">
        <v>12961000</v>
      </c>
      <c r="CP292" s="1" t="n">
        <v>16058000</v>
      </c>
      <c r="CQ292" s="1" t="n">
        <v>723</v>
      </c>
      <c r="CR292" s="1" t="s">
        <v>4005</v>
      </c>
    </row>
    <row r="293" customFormat="false" ht="14.25" hidden="false" customHeight="false" outlineLevel="0" collapsed="false">
      <c r="A293" s="1" t="s">
        <v>4006</v>
      </c>
      <c r="B293" s="1" t="s">
        <v>4007</v>
      </c>
      <c r="C293" s="2" t="s">
        <v>4008</v>
      </c>
      <c r="D293" s="3" t="n">
        <v>1.0508</v>
      </c>
      <c r="E293" s="3" t="n">
        <v>0.35417</v>
      </c>
      <c r="F293" s="3" t="n">
        <v>8.9572</v>
      </c>
      <c r="G293" s="4" t="n">
        <v>0.99024</v>
      </c>
      <c r="H293" s="4" t="n">
        <v>0.46985</v>
      </c>
      <c r="I293" s="4" t="n">
        <v>10.033</v>
      </c>
      <c r="J293" s="3" t="n">
        <v>1.0977</v>
      </c>
      <c r="K293" s="3" t="n">
        <v>0.23047</v>
      </c>
      <c r="L293" s="3" t="n">
        <v>7.5565</v>
      </c>
      <c r="M293" s="5" t="n">
        <f aca="false">J293/D293</f>
        <v>1.04463266082984</v>
      </c>
      <c r="N293" s="1" t="s">
        <v>4009</v>
      </c>
      <c r="O293" s="1" t="s">
        <v>4010</v>
      </c>
      <c r="P293" s="1" t="s">
        <v>4011</v>
      </c>
      <c r="R293" s="1" t="s">
        <v>4012</v>
      </c>
      <c r="S293" s="1" t="s">
        <v>4013</v>
      </c>
      <c r="T293" s="1" t="s">
        <v>4014</v>
      </c>
      <c r="U293" s="1" t="s">
        <v>4015</v>
      </c>
      <c r="V293" s="1" t="s">
        <v>4016</v>
      </c>
      <c r="W293" s="1" t="s">
        <v>4017</v>
      </c>
      <c r="X293" s="1" t="s">
        <v>4018</v>
      </c>
      <c r="Y293" s="1" t="s">
        <v>135</v>
      </c>
      <c r="Z293" s="1" t="s">
        <v>136</v>
      </c>
      <c r="AA293" s="1" t="s">
        <v>4019</v>
      </c>
      <c r="AB293" s="1" t="s">
        <v>4020</v>
      </c>
      <c r="AC293" s="1" t="s">
        <v>4021</v>
      </c>
      <c r="AD293" s="1" t="s">
        <v>4022</v>
      </c>
      <c r="AE293" s="1" t="s">
        <v>4023</v>
      </c>
      <c r="AF293" s="1" t="s">
        <v>4024</v>
      </c>
      <c r="AG293" s="1" t="s">
        <v>4025</v>
      </c>
      <c r="AH293" s="1" t="n">
        <v>3</v>
      </c>
      <c r="AI293" s="1" t="n">
        <v>23</v>
      </c>
      <c r="AJ293" s="1" t="n">
        <v>19</v>
      </c>
      <c r="AK293" s="1" t="n">
        <v>18</v>
      </c>
      <c r="AL293" s="1" t="n">
        <v>20</v>
      </c>
      <c r="AM293" s="1" t="n">
        <v>12</v>
      </c>
      <c r="AN293" s="1" t="n">
        <v>12</v>
      </c>
      <c r="AO293" s="1" t="n">
        <v>14</v>
      </c>
      <c r="AP293" s="6" t="n">
        <v>12</v>
      </c>
      <c r="AQ293" s="6" t="n">
        <v>12</v>
      </c>
      <c r="AR293" s="6" t="n">
        <v>14</v>
      </c>
      <c r="AS293" s="1" t="n">
        <v>41.5</v>
      </c>
      <c r="AT293" s="1" t="n">
        <v>68.542</v>
      </c>
      <c r="AU293" s="1" t="n">
        <v>583</v>
      </c>
      <c r="AV293" s="1" t="n">
        <v>15.6</v>
      </c>
      <c r="BA293" s="1" t="n">
        <v>6</v>
      </c>
      <c r="BB293" s="1" t="n">
        <v>19</v>
      </c>
      <c r="BJ293" s="1" t="n">
        <v>1</v>
      </c>
      <c r="BK293" s="1" t="n">
        <v>10</v>
      </c>
      <c r="BL293" s="1" t="n">
        <v>17</v>
      </c>
      <c r="BM293" s="1" t="n">
        <v>5</v>
      </c>
      <c r="BU293" s="1" t="n">
        <v>2</v>
      </c>
      <c r="BV293" s="1" t="n">
        <v>21</v>
      </c>
      <c r="CA293" s="1" t="n">
        <v>25</v>
      </c>
      <c r="CB293" s="1" t="n">
        <v>33</v>
      </c>
      <c r="CC293" s="1" t="n">
        <v>23</v>
      </c>
      <c r="CD293" s="15" t="n">
        <v>1.1585E-294</v>
      </c>
      <c r="CE293" s="1" t="n">
        <v>16</v>
      </c>
      <c r="CF293" s="1" t="n">
        <v>26</v>
      </c>
      <c r="CG293" s="1" t="n">
        <v>19</v>
      </c>
      <c r="CH293" s="1" t="n">
        <v>78413000</v>
      </c>
      <c r="CI293" s="1" t="n">
        <v>36390000</v>
      </c>
      <c r="CJ293" s="1" t="n">
        <v>42024000</v>
      </c>
      <c r="CK293" s="1" t="n">
        <v>44574000</v>
      </c>
      <c r="CL293" s="1" t="n">
        <v>22869000</v>
      </c>
      <c r="CM293" s="1" t="n">
        <v>21705000</v>
      </c>
      <c r="CN293" s="1" t="n">
        <v>74902000</v>
      </c>
      <c r="CO293" s="1" t="n">
        <v>34536000</v>
      </c>
      <c r="CP293" s="1" t="n">
        <v>40366000</v>
      </c>
      <c r="CQ293" s="1" t="n">
        <v>1627</v>
      </c>
      <c r="CR293" s="1" t="s">
        <v>4026</v>
      </c>
    </row>
    <row r="294" customFormat="false" ht="14.25" hidden="false" customHeight="false" outlineLevel="0" collapsed="false">
      <c r="A294" s="1" t="s">
        <v>4027</v>
      </c>
      <c r="B294" s="1" t="s">
        <v>4028</v>
      </c>
      <c r="C294" s="2" t="s">
        <v>4029</v>
      </c>
      <c r="D294" s="3" t="n">
        <v>1.0504</v>
      </c>
      <c r="E294" s="3" t="n">
        <v>0.35532</v>
      </c>
      <c r="F294" s="3" t="n">
        <v>3.6842</v>
      </c>
      <c r="G294" s="4" t="n">
        <v>0.98174</v>
      </c>
      <c r="H294" s="4" t="n">
        <v>0.45416</v>
      </c>
      <c r="I294" s="4" t="n">
        <v>33.961</v>
      </c>
      <c r="J294" s="3" t="n">
        <v>1.0968</v>
      </c>
      <c r="K294" s="3" t="n">
        <v>0.23148</v>
      </c>
      <c r="L294" s="3" t="n">
        <v>6.9297</v>
      </c>
      <c r="M294" s="5" t="n">
        <f aca="false">J294/D294</f>
        <v>1.04417364813404</v>
      </c>
      <c r="N294" s="1" t="s">
        <v>4030</v>
      </c>
      <c r="O294" s="1" t="s">
        <v>4031</v>
      </c>
      <c r="P294" s="1" t="s">
        <v>4032</v>
      </c>
      <c r="Q294" s="1" t="s">
        <v>4033</v>
      </c>
      <c r="R294" s="1" t="s">
        <v>4034</v>
      </c>
      <c r="S294" s="1" t="s">
        <v>3357</v>
      </c>
      <c r="T294" s="1" t="s">
        <v>3016</v>
      </c>
      <c r="U294" s="1" t="s">
        <v>3358</v>
      </c>
      <c r="W294" s="1" t="s">
        <v>4035</v>
      </c>
      <c r="X294" s="1" t="s">
        <v>4036</v>
      </c>
      <c r="AA294" s="1" t="s">
        <v>4037</v>
      </c>
      <c r="AB294" s="1" t="s">
        <v>4038</v>
      </c>
      <c r="AD294" s="1" t="s">
        <v>4039</v>
      </c>
      <c r="AE294" s="1" t="s">
        <v>3015</v>
      </c>
      <c r="AF294" s="1" t="s">
        <v>3016</v>
      </c>
      <c r="AG294" s="1" t="s">
        <v>4040</v>
      </c>
      <c r="AH294" s="1" t="n">
        <v>7</v>
      </c>
      <c r="AI294" s="1" t="n">
        <v>6</v>
      </c>
      <c r="AJ294" s="1" t="n">
        <v>5</v>
      </c>
      <c r="AK294" s="1" t="n">
        <v>4</v>
      </c>
      <c r="AL294" s="1" t="n">
        <v>3</v>
      </c>
      <c r="AM294" s="1" t="n">
        <v>5</v>
      </c>
      <c r="AN294" s="1" t="n">
        <v>4</v>
      </c>
      <c r="AO294" s="1" t="n">
        <v>3</v>
      </c>
      <c r="AP294" s="6" t="n">
        <v>5</v>
      </c>
      <c r="AQ294" s="6" t="n">
        <v>4</v>
      </c>
      <c r="AR294" s="6" t="n">
        <v>3</v>
      </c>
      <c r="AS294" s="1" t="n">
        <v>47.8</v>
      </c>
      <c r="AT294" s="1" t="n">
        <v>22.965</v>
      </c>
      <c r="AU294" s="1" t="n">
        <v>205</v>
      </c>
      <c r="AV294" s="1" t="n">
        <v>11</v>
      </c>
      <c r="AX294" s="1" t="n">
        <v>9</v>
      </c>
      <c r="AY294" s="1" t="n">
        <v>1</v>
      </c>
      <c r="BF294" s="1" t="n">
        <v>1</v>
      </c>
      <c r="BH294" s="1" t="n">
        <v>6</v>
      </c>
      <c r="BP294" s="1" t="n">
        <v>1</v>
      </c>
      <c r="BR294" s="1" t="n">
        <v>5</v>
      </c>
      <c r="BZ294" s="1" t="n">
        <v>1</v>
      </c>
      <c r="CA294" s="1" t="n">
        <v>11</v>
      </c>
      <c r="CB294" s="1" t="n">
        <v>7</v>
      </c>
      <c r="CC294" s="1" t="n">
        <v>6</v>
      </c>
      <c r="CD294" s="15" t="n">
        <v>2.4811E-021</v>
      </c>
      <c r="CE294" s="1" t="n">
        <v>9</v>
      </c>
      <c r="CF294" s="1" t="n">
        <v>6</v>
      </c>
      <c r="CG294" s="1" t="n">
        <v>6</v>
      </c>
      <c r="CH294" s="1" t="n">
        <v>80020000</v>
      </c>
      <c r="CI294" s="1" t="n">
        <v>36841000</v>
      </c>
      <c r="CJ294" s="1" t="n">
        <v>43178000</v>
      </c>
      <c r="CK294" s="1" t="n">
        <v>39620000</v>
      </c>
      <c r="CL294" s="1" t="n">
        <v>20017000</v>
      </c>
      <c r="CM294" s="1" t="n">
        <v>19602000</v>
      </c>
      <c r="CN294" s="1" t="n">
        <v>43932000</v>
      </c>
      <c r="CO294" s="1" t="n">
        <v>20893000</v>
      </c>
      <c r="CP294" s="1" t="n">
        <v>23039000</v>
      </c>
      <c r="CQ294" s="1" t="n">
        <v>1074</v>
      </c>
      <c r="CR294" s="1" t="s">
        <v>4041</v>
      </c>
    </row>
    <row r="295" customFormat="false" ht="14.25" hidden="false" customHeight="false" outlineLevel="0" collapsed="false">
      <c r="A295" s="1" t="s">
        <v>4042</v>
      </c>
      <c r="B295" s="1" t="n">
        <v>4</v>
      </c>
      <c r="C295" s="2" t="s">
        <v>4043</v>
      </c>
      <c r="D295" s="3" t="n">
        <v>1.1186</v>
      </c>
      <c r="E295" s="3" t="n">
        <v>0.19983</v>
      </c>
      <c r="F295" s="3" t="n">
        <v>5.1142</v>
      </c>
      <c r="G295" s="4" t="n">
        <v>1.1853</v>
      </c>
      <c r="H295" s="4" t="n">
        <v>0.21117</v>
      </c>
      <c r="I295" s="4" t="n">
        <v>13.934</v>
      </c>
      <c r="J295" s="3" t="n">
        <v>1.1665</v>
      </c>
      <c r="K295" s="3" t="n">
        <v>0.16403</v>
      </c>
      <c r="L295" s="3" t="n">
        <v>3.6134</v>
      </c>
      <c r="M295" s="5" t="n">
        <f aca="false">J295/D295</f>
        <v>1.0428213838727</v>
      </c>
      <c r="N295" s="1" t="s">
        <v>4044</v>
      </c>
      <c r="O295" s="1" t="s">
        <v>4045</v>
      </c>
      <c r="P295" s="1" t="s">
        <v>4046</v>
      </c>
      <c r="Q295" s="1" t="s">
        <v>4047</v>
      </c>
      <c r="R295" s="1" t="s">
        <v>4048</v>
      </c>
      <c r="S295" s="1" t="s">
        <v>843</v>
      </c>
      <c r="T295" s="1" t="s">
        <v>844</v>
      </c>
      <c r="U295" s="1" t="s">
        <v>845</v>
      </c>
      <c r="AD295" s="1" t="s">
        <v>4049</v>
      </c>
      <c r="AE295" s="1" t="s">
        <v>4050</v>
      </c>
      <c r="AF295" s="1" t="s">
        <v>4051</v>
      </c>
      <c r="AG295" s="1" t="s">
        <v>4052</v>
      </c>
      <c r="AH295" s="1" t="n">
        <v>1</v>
      </c>
      <c r="AI295" s="1" t="n">
        <v>4</v>
      </c>
      <c r="AJ295" s="1" t="n">
        <v>3</v>
      </c>
      <c r="AK295" s="1" t="n">
        <v>2</v>
      </c>
      <c r="AL295" s="1" t="n">
        <v>3</v>
      </c>
      <c r="AM295" s="1" t="n">
        <v>3</v>
      </c>
      <c r="AN295" s="1" t="n">
        <v>2</v>
      </c>
      <c r="AO295" s="1" t="n">
        <v>3</v>
      </c>
      <c r="AP295" s="6" t="n">
        <v>3</v>
      </c>
      <c r="AQ295" s="6" t="n">
        <v>2</v>
      </c>
      <c r="AR295" s="6" t="n">
        <v>3</v>
      </c>
      <c r="AS295" s="1" t="n">
        <v>23</v>
      </c>
      <c r="AT295" s="1" t="n">
        <v>31.062</v>
      </c>
      <c r="AU295" s="1" t="n">
        <v>283</v>
      </c>
      <c r="AV295" s="1" t="n">
        <v>11.1</v>
      </c>
      <c r="AX295" s="1" t="n">
        <v>3</v>
      </c>
      <c r="AY295" s="1" t="n">
        <v>1</v>
      </c>
      <c r="AZ295" s="1" t="n">
        <v>2</v>
      </c>
      <c r="BH295" s="1" t="n">
        <v>2</v>
      </c>
      <c r="BI295" s="1" t="n">
        <v>1</v>
      </c>
      <c r="BR295" s="1" t="n">
        <v>2</v>
      </c>
      <c r="BS295" s="1" t="n">
        <v>2</v>
      </c>
      <c r="CA295" s="1" t="n">
        <v>6</v>
      </c>
      <c r="CB295" s="1" t="n">
        <v>3</v>
      </c>
      <c r="CC295" s="1" t="n">
        <v>4</v>
      </c>
      <c r="CD295" s="15" t="n">
        <v>1.6673E-018</v>
      </c>
      <c r="CE295" s="1" t="n">
        <v>6</v>
      </c>
      <c r="CF295" s="1" t="n">
        <v>3</v>
      </c>
      <c r="CG295" s="1" t="n">
        <v>4</v>
      </c>
      <c r="CH295" s="1" t="n">
        <v>19949000</v>
      </c>
      <c r="CI295" s="1" t="n">
        <v>9203700</v>
      </c>
      <c r="CJ295" s="1" t="n">
        <v>10746000</v>
      </c>
      <c r="CK295" s="1" t="n">
        <v>3854200</v>
      </c>
      <c r="CL295" s="1" t="n">
        <v>1856400</v>
      </c>
      <c r="CM295" s="1" t="n">
        <v>1997800</v>
      </c>
      <c r="CN295" s="1" t="n">
        <v>8257700</v>
      </c>
      <c r="CO295" s="1" t="n">
        <v>4025800</v>
      </c>
      <c r="CP295" s="1" t="n">
        <v>4231900</v>
      </c>
      <c r="CQ295" s="1" t="n">
        <v>589</v>
      </c>
      <c r="CR295" s="1" t="s">
        <v>4053</v>
      </c>
    </row>
    <row r="296" customFormat="false" ht="14.25" hidden="false" customHeight="false" outlineLevel="0" collapsed="false">
      <c r="A296" s="1" t="s">
        <v>4054</v>
      </c>
      <c r="B296" s="1" t="s">
        <v>4055</v>
      </c>
      <c r="C296" s="2" t="s">
        <v>4056</v>
      </c>
      <c r="D296" s="3" t="n">
        <v>1.0436</v>
      </c>
      <c r="E296" s="3" t="n">
        <v>0.37359</v>
      </c>
      <c r="F296" s="3" t="n">
        <v>16.402</v>
      </c>
      <c r="G296" s="4" t="n">
        <v>0.91604</v>
      </c>
      <c r="H296" s="4" t="n">
        <v>0.33265</v>
      </c>
      <c r="I296" s="4" t="n">
        <v>8.9494</v>
      </c>
      <c r="J296" s="3" t="n">
        <v>1.0878</v>
      </c>
      <c r="K296" s="3" t="n">
        <v>0.24146</v>
      </c>
      <c r="L296" s="3" t="n">
        <v>12.91</v>
      </c>
      <c r="M296" s="5" t="n">
        <f aca="false">J296/D296</f>
        <v>1.04235339210425</v>
      </c>
      <c r="N296" s="1" t="s">
        <v>4057</v>
      </c>
      <c r="O296" s="1" t="s">
        <v>4058</v>
      </c>
      <c r="P296" s="1" t="s">
        <v>4059</v>
      </c>
      <c r="R296" s="1" t="s">
        <v>4060</v>
      </c>
      <c r="S296" s="1" t="s">
        <v>4061</v>
      </c>
      <c r="T296" s="1" t="s">
        <v>4062</v>
      </c>
      <c r="U296" s="1" t="s">
        <v>4063</v>
      </c>
      <c r="W296" s="1" t="s">
        <v>3012</v>
      </c>
      <c r="X296" s="1" t="s">
        <v>3013</v>
      </c>
      <c r="AH296" s="1" t="n">
        <v>5</v>
      </c>
      <c r="AI296" s="1" t="n">
        <v>6</v>
      </c>
      <c r="AJ296" s="1" t="n">
        <v>6</v>
      </c>
      <c r="AK296" s="1" t="n">
        <v>4</v>
      </c>
      <c r="AL296" s="1" t="n">
        <v>4</v>
      </c>
      <c r="AM296" s="1" t="n">
        <v>6</v>
      </c>
      <c r="AN296" s="1" t="n">
        <v>4</v>
      </c>
      <c r="AO296" s="1" t="n">
        <v>4</v>
      </c>
      <c r="AP296" s="6" t="n">
        <v>6</v>
      </c>
      <c r="AQ296" s="6" t="n">
        <v>4</v>
      </c>
      <c r="AR296" s="6" t="n">
        <v>4</v>
      </c>
      <c r="AS296" s="1" t="n">
        <v>26.6</v>
      </c>
      <c r="AT296" s="1" t="n">
        <v>40.703</v>
      </c>
      <c r="AU296" s="1" t="n">
        <v>376</v>
      </c>
      <c r="AV296" s="1" t="n">
        <v>12.6</v>
      </c>
      <c r="AY296" s="1" t="n">
        <v>1</v>
      </c>
      <c r="AZ296" s="1" t="n">
        <v>9</v>
      </c>
      <c r="BA296" s="1" t="n">
        <v>2</v>
      </c>
      <c r="BB296" s="1" t="n">
        <v>1</v>
      </c>
      <c r="BJ296" s="1" t="n">
        <v>7</v>
      </c>
      <c r="BS296" s="1" t="n">
        <v>4</v>
      </c>
      <c r="BT296" s="1" t="n">
        <v>5</v>
      </c>
      <c r="CA296" s="1" t="n">
        <v>13</v>
      </c>
      <c r="CB296" s="1" t="n">
        <v>7</v>
      </c>
      <c r="CC296" s="1" t="n">
        <v>9</v>
      </c>
      <c r="CD296" s="15" t="n">
        <v>8.0572E-135</v>
      </c>
      <c r="CE296" s="1" t="n">
        <v>8</v>
      </c>
      <c r="CF296" s="1" t="n">
        <v>3</v>
      </c>
      <c r="CG296" s="1" t="n">
        <v>4</v>
      </c>
      <c r="CH296" s="1" t="n">
        <v>33117000</v>
      </c>
      <c r="CI296" s="1" t="n">
        <v>15535000</v>
      </c>
      <c r="CJ296" s="1" t="n">
        <v>17582000</v>
      </c>
      <c r="CK296" s="1" t="n">
        <v>13045000</v>
      </c>
      <c r="CL296" s="1" t="n">
        <v>6425600</v>
      </c>
      <c r="CM296" s="1" t="n">
        <v>6619400</v>
      </c>
      <c r="CN296" s="1" t="n">
        <v>13901000</v>
      </c>
      <c r="CO296" s="1" t="n">
        <v>6591100</v>
      </c>
      <c r="CP296" s="1" t="n">
        <v>7309700</v>
      </c>
      <c r="CQ296" s="1" t="n">
        <v>499</v>
      </c>
      <c r="CR296" s="1" t="s">
        <v>4064</v>
      </c>
    </row>
    <row r="297" customFormat="false" ht="14.25" hidden="false" customHeight="false" outlineLevel="0" collapsed="false">
      <c r="A297" s="1" t="s">
        <v>4065</v>
      </c>
      <c r="B297" s="1" t="s">
        <v>4066</v>
      </c>
      <c r="C297" s="2" t="s">
        <v>4067</v>
      </c>
      <c r="D297" s="3" t="n">
        <v>0.99967</v>
      </c>
      <c r="E297" s="3" t="n">
        <v>0.49983</v>
      </c>
      <c r="F297" s="3" t="n">
        <v>9.6291</v>
      </c>
      <c r="G297" s="4" t="n">
        <v>0.9961</v>
      </c>
      <c r="H297" s="4" t="n">
        <v>0.48061</v>
      </c>
      <c r="I297" s="4" t="n">
        <v>11.296</v>
      </c>
      <c r="J297" s="3" t="n">
        <v>1.0416</v>
      </c>
      <c r="K297" s="3" t="n">
        <v>0.29815</v>
      </c>
      <c r="L297" s="3" t="n">
        <v>9.8084</v>
      </c>
      <c r="M297" s="5" t="n">
        <f aca="false">J297/D297</f>
        <v>1.04194384146768</v>
      </c>
      <c r="N297" s="1" t="s">
        <v>4068</v>
      </c>
      <c r="O297" s="1" t="s">
        <v>4069</v>
      </c>
      <c r="P297" s="1" t="s">
        <v>4070</v>
      </c>
      <c r="Q297" s="1" t="s">
        <v>4071</v>
      </c>
      <c r="R297" s="1" t="s">
        <v>4072</v>
      </c>
      <c r="S297" s="1" t="s">
        <v>2564</v>
      </c>
      <c r="T297" s="1" t="s">
        <v>2565</v>
      </c>
      <c r="U297" s="1" t="s">
        <v>2566</v>
      </c>
      <c r="W297" s="1" t="s">
        <v>3012</v>
      </c>
      <c r="X297" s="1" t="s">
        <v>3013</v>
      </c>
      <c r="AD297" s="1" t="s">
        <v>4073</v>
      </c>
      <c r="AE297" s="1" t="s">
        <v>3015</v>
      </c>
      <c r="AF297" s="1" t="s">
        <v>3016</v>
      </c>
      <c r="AG297" s="1" t="s">
        <v>4074</v>
      </c>
      <c r="AH297" s="1" t="n">
        <v>3</v>
      </c>
      <c r="AI297" s="1" t="n">
        <v>23</v>
      </c>
      <c r="AJ297" s="1" t="n">
        <v>21</v>
      </c>
      <c r="AK297" s="1" t="n">
        <v>17</v>
      </c>
      <c r="AL297" s="1" t="n">
        <v>17</v>
      </c>
      <c r="AM297" s="1" t="n">
        <v>21</v>
      </c>
      <c r="AN297" s="1" t="n">
        <v>17</v>
      </c>
      <c r="AO297" s="1" t="n">
        <v>17</v>
      </c>
      <c r="AP297" s="6" t="n">
        <v>21</v>
      </c>
      <c r="AQ297" s="6" t="n">
        <v>17</v>
      </c>
      <c r="AR297" s="6" t="n">
        <v>17</v>
      </c>
      <c r="AS297" s="1" t="n">
        <v>71.9</v>
      </c>
      <c r="AT297" s="1" t="n">
        <v>52.895</v>
      </c>
      <c r="AU297" s="1" t="n">
        <v>456</v>
      </c>
      <c r="AV297" s="1" t="n">
        <v>13.4</v>
      </c>
      <c r="AZ297" s="1" t="n">
        <v>32</v>
      </c>
      <c r="BA297" s="1" t="n">
        <v>5</v>
      </c>
      <c r="BB297" s="1" t="n">
        <v>1</v>
      </c>
      <c r="BE297" s="1" t="n">
        <v>1</v>
      </c>
      <c r="BF297" s="1" t="n">
        <v>1</v>
      </c>
      <c r="BJ297" s="1" t="n">
        <v>25</v>
      </c>
      <c r="BK297" s="1" t="n">
        <v>1</v>
      </c>
      <c r="BT297" s="1" t="n">
        <v>27</v>
      </c>
      <c r="BU297" s="1" t="n">
        <v>2</v>
      </c>
      <c r="BY297" s="1" t="n">
        <v>1</v>
      </c>
      <c r="BZ297" s="1" t="n">
        <v>1</v>
      </c>
      <c r="CA297" s="1" t="n">
        <v>40</v>
      </c>
      <c r="CB297" s="1" t="n">
        <v>26</v>
      </c>
      <c r="CC297" s="1" t="n">
        <v>31</v>
      </c>
      <c r="CD297" s="1" t="n">
        <v>0</v>
      </c>
      <c r="CE297" s="1" t="n">
        <v>36</v>
      </c>
      <c r="CF297" s="1" t="n">
        <v>23</v>
      </c>
      <c r="CG297" s="1" t="n">
        <v>28</v>
      </c>
      <c r="CH297" s="1" t="n">
        <v>198040000</v>
      </c>
      <c r="CI297" s="1" t="n">
        <v>95821000</v>
      </c>
      <c r="CJ297" s="1" t="n">
        <v>102220000</v>
      </c>
      <c r="CK297" s="1" t="n">
        <v>98932000</v>
      </c>
      <c r="CL297" s="1" t="n">
        <v>49806000</v>
      </c>
      <c r="CM297" s="1" t="n">
        <v>49126000</v>
      </c>
      <c r="CN297" s="1" t="n">
        <v>75278000</v>
      </c>
      <c r="CO297" s="1" t="n">
        <v>37487000</v>
      </c>
      <c r="CP297" s="1" t="n">
        <v>37792000</v>
      </c>
      <c r="CQ297" s="1" t="n">
        <v>621</v>
      </c>
      <c r="CR297" s="1" t="s">
        <v>4075</v>
      </c>
    </row>
    <row r="298" customFormat="false" ht="14.25" hidden="false" customHeight="false" outlineLevel="0" collapsed="false">
      <c r="A298" s="1" t="s">
        <v>4076</v>
      </c>
      <c r="B298" s="1" t="s">
        <v>4077</v>
      </c>
      <c r="C298" s="2" t="s">
        <v>4078</v>
      </c>
      <c r="D298" s="3" t="n">
        <v>0.79727</v>
      </c>
      <c r="E298" s="3" t="n">
        <v>0.10259</v>
      </c>
      <c r="F298" s="3" t="n">
        <v>15.392</v>
      </c>
      <c r="G298" s="4" t="n">
        <v>1.0957</v>
      </c>
      <c r="H298" s="4" t="n">
        <v>0.33873</v>
      </c>
      <c r="I298" s="4" t="n">
        <v>114.81</v>
      </c>
      <c r="J298" s="3" t="n">
        <v>0.83017</v>
      </c>
      <c r="K298" s="3" t="n">
        <v>0.44076</v>
      </c>
      <c r="L298" s="3" t="n">
        <v>17.712</v>
      </c>
      <c r="M298" s="5" t="n">
        <f aca="false">J298/D298</f>
        <v>1.04126581960942</v>
      </c>
      <c r="N298" s="1" t="s">
        <v>4079</v>
      </c>
      <c r="O298" s="1" t="s">
        <v>4080</v>
      </c>
      <c r="P298" s="1" t="s">
        <v>4081</v>
      </c>
      <c r="R298" s="1" t="s">
        <v>4082</v>
      </c>
      <c r="S298" s="1" t="s">
        <v>4083</v>
      </c>
      <c r="T298" s="1" t="s">
        <v>4084</v>
      </c>
      <c r="U298" s="1" t="s">
        <v>4085</v>
      </c>
      <c r="W298" s="1" t="s">
        <v>4086</v>
      </c>
      <c r="X298" s="1" t="s">
        <v>4087</v>
      </c>
      <c r="Y298" s="1" t="s">
        <v>1766</v>
      </c>
      <c r="Z298" s="1" t="s">
        <v>1767</v>
      </c>
      <c r="AA298" s="1" t="s">
        <v>188</v>
      </c>
      <c r="AB298" s="1" t="s">
        <v>189</v>
      </c>
      <c r="AH298" s="1" t="n">
        <v>5</v>
      </c>
      <c r="AI298" s="1" t="n">
        <v>9</v>
      </c>
      <c r="AJ298" s="1" t="n">
        <v>9</v>
      </c>
      <c r="AK298" s="1" t="n">
        <v>6</v>
      </c>
      <c r="AL298" s="1" t="n">
        <v>5</v>
      </c>
      <c r="AM298" s="1" t="n">
        <v>9</v>
      </c>
      <c r="AN298" s="1" t="n">
        <v>6</v>
      </c>
      <c r="AO298" s="1" t="n">
        <v>5</v>
      </c>
      <c r="AP298" s="6" t="n">
        <v>9</v>
      </c>
      <c r="AQ298" s="6" t="n">
        <v>6</v>
      </c>
      <c r="AR298" s="6" t="n">
        <v>5</v>
      </c>
      <c r="AS298" s="1" t="n">
        <v>66.5</v>
      </c>
      <c r="AT298" s="1" t="n">
        <v>22.127</v>
      </c>
      <c r="AU298" s="1" t="n">
        <v>194</v>
      </c>
      <c r="AV298" s="1" t="n">
        <v>12.2</v>
      </c>
      <c r="AX298" s="1" t="n">
        <v>11</v>
      </c>
      <c r="BC298" s="1" t="n">
        <v>1</v>
      </c>
      <c r="BD298" s="1" t="n">
        <v>2</v>
      </c>
      <c r="BE298" s="1" t="n">
        <v>3</v>
      </c>
      <c r="BF298" s="1" t="n">
        <v>3</v>
      </c>
      <c r="BH298" s="1" t="n">
        <v>4</v>
      </c>
      <c r="BI298" s="1" t="n">
        <v>1</v>
      </c>
      <c r="BN298" s="1" t="n">
        <v>1</v>
      </c>
      <c r="BO298" s="1" t="n">
        <v>3</v>
      </c>
      <c r="BP298" s="1" t="n">
        <v>5</v>
      </c>
      <c r="BR298" s="1" t="n">
        <v>4</v>
      </c>
      <c r="BZ298" s="1" t="n">
        <v>2</v>
      </c>
      <c r="CA298" s="1" t="n">
        <v>20</v>
      </c>
      <c r="CB298" s="1" t="n">
        <v>14</v>
      </c>
      <c r="CC298" s="1" t="n">
        <v>6</v>
      </c>
      <c r="CD298" s="15" t="n">
        <v>1.4974E-038</v>
      </c>
      <c r="CE298" s="1" t="n">
        <v>13</v>
      </c>
      <c r="CF298" s="1" t="n">
        <v>9</v>
      </c>
      <c r="CG298" s="1" t="n">
        <v>5</v>
      </c>
      <c r="CH298" s="1" t="n">
        <v>57703000</v>
      </c>
      <c r="CI298" s="1" t="n">
        <v>30489000</v>
      </c>
      <c r="CJ298" s="1" t="n">
        <v>27213000</v>
      </c>
      <c r="CK298" s="1" t="n">
        <v>32473000</v>
      </c>
      <c r="CL298" s="1" t="n">
        <v>16855000</v>
      </c>
      <c r="CM298" s="1" t="n">
        <v>15618000</v>
      </c>
      <c r="CN298" s="1" t="n">
        <v>30920000</v>
      </c>
      <c r="CO298" s="1" t="n">
        <v>16434000</v>
      </c>
      <c r="CP298" s="1" t="n">
        <v>14486000</v>
      </c>
      <c r="CQ298" s="1" t="n">
        <v>692</v>
      </c>
      <c r="CR298" s="1" t="s">
        <v>4088</v>
      </c>
    </row>
    <row r="299" customFormat="false" ht="14.25" hidden="false" customHeight="false" outlineLevel="0" collapsed="false">
      <c r="A299" s="1" t="s">
        <v>4089</v>
      </c>
      <c r="B299" s="1" t="s">
        <v>4090</v>
      </c>
      <c r="C299" s="2" t="s">
        <v>4091</v>
      </c>
      <c r="D299" s="3" t="n">
        <v>1.0645</v>
      </c>
      <c r="E299" s="3" t="n">
        <v>0.31877</v>
      </c>
      <c r="F299" s="3" t="n">
        <v>9.1092</v>
      </c>
      <c r="G299" s="4" t="n">
        <v>1.0216</v>
      </c>
      <c r="H299" s="4" t="n">
        <v>0.47119</v>
      </c>
      <c r="I299" s="4" t="n">
        <v>10.12</v>
      </c>
      <c r="J299" s="3" t="n">
        <v>1.1056</v>
      </c>
      <c r="K299" s="3" t="n">
        <v>0.22194</v>
      </c>
      <c r="L299" s="3" t="n">
        <v>8.011</v>
      </c>
      <c r="M299" s="5" t="n">
        <f aca="false">J299/D299</f>
        <v>1.03860967590418</v>
      </c>
      <c r="N299" s="1" t="s">
        <v>4092</v>
      </c>
      <c r="O299" s="1" t="s">
        <v>4093</v>
      </c>
      <c r="P299" s="1" t="s">
        <v>4094</v>
      </c>
      <c r="Q299" s="1" t="s">
        <v>4095</v>
      </c>
      <c r="R299" s="1" t="s">
        <v>4096</v>
      </c>
      <c r="S299" s="1" t="s">
        <v>2564</v>
      </c>
      <c r="T299" s="1" t="s">
        <v>2565</v>
      </c>
      <c r="U299" s="1" t="s">
        <v>2566</v>
      </c>
      <c r="W299" s="1" t="s">
        <v>3606</v>
      </c>
      <c r="X299" s="1" t="s">
        <v>3607</v>
      </c>
      <c r="Y299" s="1" t="s">
        <v>1573</v>
      </c>
      <c r="Z299" s="1" t="s">
        <v>1574</v>
      </c>
      <c r="AA299" s="1" t="s">
        <v>4097</v>
      </c>
      <c r="AB299" s="1" t="s">
        <v>4098</v>
      </c>
      <c r="AH299" s="1" t="n">
        <v>3</v>
      </c>
      <c r="AI299" s="1" t="n">
        <v>16</v>
      </c>
      <c r="AJ299" s="1" t="n">
        <v>15</v>
      </c>
      <c r="AK299" s="1" t="n">
        <v>8</v>
      </c>
      <c r="AL299" s="1" t="n">
        <v>10</v>
      </c>
      <c r="AM299" s="1" t="n">
        <v>15</v>
      </c>
      <c r="AN299" s="1" t="n">
        <v>8</v>
      </c>
      <c r="AO299" s="1" t="n">
        <v>10</v>
      </c>
      <c r="AP299" s="6" t="n">
        <v>15</v>
      </c>
      <c r="AQ299" s="6" t="n">
        <v>8</v>
      </c>
      <c r="AR299" s="6" t="n">
        <v>10</v>
      </c>
      <c r="AS299" s="1" t="n">
        <v>43.3</v>
      </c>
      <c r="AT299" s="1" t="n">
        <v>51.596</v>
      </c>
      <c r="AU299" s="1" t="n">
        <v>443</v>
      </c>
      <c r="AV299" s="1" t="n">
        <v>12.7</v>
      </c>
      <c r="AZ299" s="1" t="n">
        <v>20</v>
      </c>
      <c r="BA299" s="1" t="n">
        <v>1</v>
      </c>
      <c r="BJ299" s="1" t="n">
        <v>11</v>
      </c>
      <c r="BT299" s="1" t="n">
        <v>15</v>
      </c>
      <c r="CA299" s="1" t="n">
        <v>21</v>
      </c>
      <c r="CB299" s="1" t="n">
        <v>11</v>
      </c>
      <c r="CC299" s="1" t="n">
        <v>15</v>
      </c>
      <c r="CD299" s="15" t="n">
        <v>1.1828E-126</v>
      </c>
      <c r="CE299" s="1" t="n">
        <v>19</v>
      </c>
      <c r="CF299" s="1" t="n">
        <v>9</v>
      </c>
      <c r="CG299" s="1" t="n">
        <v>13</v>
      </c>
      <c r="CH299" s="1" t="n">
        <v>83428000</v>
      </c>
      <c r="CI299" s="1" t="n">
        <v>38582000</v>
      </c>
      <c r="CJ299" s="1" t="n">
        <v>44846000</v>
      </c>
      <c r="CK299" s="1" t="n">
        <v>19579000</v>
      </c>
      <c r="CL299" s="1" t="n">
        <v>10123000</v>
      </c>
      <c r="CM299" s="1" t="n">
        <v>9455900</v>
      </c>
      <c r="CN299" s="1" t="n">
        <v>34554000</v>
      </c>
      <c r="CO299" s="1" t="n">
        <v>14702000</v>
      </c>
      <c r="CP299" s="1" t="n">
        <v>19852000</v>
      </c>
      <c r="CQ299" s="1" t="n">
        <v>299</v>
      </c>
      <c r="CR299" s="1" t="s">
        <v>4099</v>
      </c>
    </row>
    <row r="300" customFormat="false" ht="14.25" hidden="false" customHeight="false" outlineLevel="0" collapsed="false">
      <c r="A300" s="1" t="s">
        <v>4100</v>
      </c>
      <c r="B300" s="1" t="s">
        <v>1641</v>
      </c>
      <c r="C300" s="2" t="s">
        <v>4101</v>
      </c>
      <c r="D300" s="3" t="n">
        <v>1.0652</v>
      </c>
      <c r="E300" s="3" t="n">
        <v>0.317</v>
      </c>
      <c r="F300" s="3" t="n">
        <v>14.225</v>
      </c>
      <c r="G300" s="4" t="n">
        <v>0.89193</v>
      </c>
      <c r="H300" s="4" t="n">
        <v>0.2895</v>
      </c>
      <c r="I300" s="4" t="n">
        <v>4.1496</v>
      </c>
      <c r="J300" s="3" t="n">
        <v>1.1061</v>
      </c>
      <c r="K300" s="3" t="n">
        <v>0.22142</v>
      </c>
      <c r="L300" s="3" t="n">
        <v>15.184</v>
      </c>
      <c r="M300" s="5" t="n">
        <f aca="false">J300/D300</f>
        <v>1.03839654524972</v>
      </c>
      <c r="N300" s="1" t="s">
        <v>4102</v>
      </c>
      <c r="O300" s="1" t="s">
        <v>4103</v>
      </c>
      <c r="P300" s="1" t="s">
        <v>4104</v>
      </c>
      <c r="R300" s="1" t="s">
        <v>4105</v>
      </c>
      <c r="S300" s="1" t="s">
        <v>4106</v>
      </c>
      <c r="T300" s="1" t="s">
        <v>4107</v>
      </c>
      <c r="U300" s="1" t="s">
        <v>4108</v>
      </c>
      <c r="W300" s="1" t="s">
        <v>4109</v>
      </c>
      <c r="X300" s="1" t="s">
        <v>4110</v>
      </c>
      <c r="Y300" s="1" t="s">
        <v>4111</v>
      </c>
      <c r="Z300" s="1" t="s">
        <v>4112</v>
      </c>
      <c r="AA300" s="1" t="s">
        <v>169</v>
      </c>
      <c r="AB300" s="1" t="s">
        <v>170</v>
      </c>
      <c r="AD300" s="1" t="s">
        <v>4113</v>
      </c>
      <c r="AG300" s="1" t="s">
        <v>4114</v>
      </c>
      <c r="AH300" s="1" t="n">
        <v>2</v>
      </c>
      <c r="AI300" s="1" t="n">
        <v>4</v>
      </c>
      <c r="AJ300" s="1" t="n">
        <v>3</v>
      </c>
      <c r="AK300" s="1" t="n">
        <v>3</v>
      </c>
      <c r="AL300" s="1" t="n">
        <v>4</v>
      </c>
      <c r="AM300" s="1" t="n">
        <v>3</v>
      </c>
      <c r="AN300" s="1" t="n">
        <v>3</v>
      </c>
      <c r="AO300" s="1" t="n">
        <v>4</v>
      </c>
      <c r="AP300" s="6" t="n">
        <v>3</v>
      </c>
      <c r="AQ300" s="6" t="n">
        <v>3</v>
      </c>
      <c r="AR300" s="6" t="n">
        <v>4</v>
      </c>
      <c r="AS300" s="1" t="n">
        <v>12.4</v>
      </c>
      <c r="AT300" s="1" t="n">
        <v>52.466</v>
      </c>
      <c r="AU300" s="1" t="n">
        <v>475</v>
      </c>
      <c r="AV300" s="1" t="n">
        <v>14</v>
      </c>
      <c r="AZ300" s="1" t="n">
        <v>4</v>
      </c>
      <c r="BJ300" s="1" t="n">
        <v>3</v>
      </c>
      <c r="BT300" s="1" t="n">
        <v>4</v>
      </c>
      <c r="CA300" s="1" t="n">
        <v>4</v>
      </c>
      <c r="CB300" s="1" t="n">
        <v>3</v>
      </c>
      <c r="CC300" s="1" t="n">
        <v>4</v>
      </c>
      <c r="CD300" s="15" t="n">
        <v>2.4606E-014</v>
      </c>
      <c r="CE300" s="1" t="n">
        <v>4</v>
      </c>
      <c r="CF300" s="1" t="n">
        <v>2</v>
      </c>
      <c r="CG300" s="1" t="n">
        <v>3</v>
      </c>
      <c r="CH300" s="1" t="n">
        <v>12010000</v>
      </c>
      <c r="CI300" s="1" t="n">
        <v>5771300</v>
      </c>
      <c r="CJ300" s="1" t="n">
        <v>6239000</v>
      </c>
      <c r="CK300" s="1" t="n">
        <v>4255200</v>
      </c>
      <c r="CL300" s="1" t="n">
        <v>2197300</v>
      </c>
      <c r="CM300" s="1" t="n">
        <v>2057900</v>
      </c>
      <c r="CN300" s="1" t="n">
        <v>6610300</v>
      </c>
      <c r="CO300" s="1" t="n">
        <v>3376900</v>
      </c>
      <c r="CP300" s="1" t="n">
        <v>3233300</v>
      </c>
      <c r="CQ300" s="1" t="n">
        <v>1213</v>
      </c>
      <c r="CR300" s="1" t="s">
        <v>4115</v>
      </c>
    </row>
    <row r="301" customFormat="false" ht="14.25" hidden="false" customHeight="false" outlineLevel="0" collapsed="false">
      <c r="A301" s="1" t="s">
        <v>4116</v>
      </c>
      <c r="B301" s="1" t="s">
        <v>1855</v>
      </c>
      <c r="C301" s="2" t="s">
        <v>4117</v>
      </c>
      <c r="D301" s="3" t="n">
        <v>0.98971</v>
      </c>
      <c r="E301" s="3" t="n">
        <v>0.47776</v>
      </c>
      <c r="F301" s="3" t="n">
        <v>20.997</v>
      </c>
      <c r="G301" s="4" t="n">
        <v>0.87573</v>
      </c>
      <c r="H301" s="4" t="n">
        <v>0.26147</v>
      </c>
      <c r="I301" s="4" t="n">
        <v>15.592</v>
      </c>
      <c r="J301" s="3" t="n">
        <v>1.0276</v>
      </c>
      <c r="K301" s="3" t="n">
        <v>0.31708</v>
      </c>
      <c r="L301" s="3" t="n">
        <v>25.262</v>
      </c>
      <c r="M301" s="5" t="n">
        <f aca="false">J301/D301</f>
        <v>1.03828394176072</v>
      </c>
      <c r="N301" s="1" t="s">
        <v>4118</v>
      </c>
      <c r="O301" s="1" t="s">
        <v>4119</v>
      </c>
      <c r="P301" s="1" t="s">
        <v>4120</v>
      </c>
      <c r="R301" s="1" t="s">
        <v>4121</v>
      </c>
      <c r="S301" s="1" t="s">
        <v>4122</v>
      </c>
      <c r="T301" s="1" t="s">
        <v>4123</v>
      </c>
      <c r="U301" s="1" t="s">
        <v>4124</v>
      </c>
      <c r="Y301" s="1" t="s">
        <v>135</v>
      </c>
      <c r="Z301" s="1" t="s">
        <v>136</v>
      </c>
      <c r="AA301" s="1" t="s">
        <v>4037</v>
      </c>
      <c r="AB301" s="1" t="s">
        <v>4038</v>
      </c>
      <c r="AH301" s="1" t="n">
        <v>2</v>
      </c>
      <c r="AI301" s="1" t="n">
        <v>7</v>
      </c>
      <c r="AJ301" s="1" t="n">
        <v>6</v>
      </c>
      <c r="AK301" s="1" t="n">
        <v>4</v>
      </c>
      <c r="AL301" s="1" t="n">
        <v>4</v>
      </c>
      <c r="AM301" s="1" t="n">
        <v>6</v>
      </c>
      <c r="AN301" s="1" t="n">
        <v>4</v>
      </c>
      <c r="AO301" s="1" t="n">
        <v>4</v>
      </c>
      <c r="AP301" s="6" t="n">
        <v>6</v>
      </c>
      <c r="AQ301" s="6" t="n">
        <v>4</v>
      </c>
      <c r="AR301" s="6" t="n">
        <v>4</v>
      </c>
      <c r="AS301" s="1" t="n">
        <v>9.8</v>
      </c>
      <c r="AT301" s="1" t="n">
        <v>86.876</v>
      </c>
      <c r="AU301" s="1" t="n">
        <v>745</v>
      </c>
      <c r="AV301" s="1" t="n">
        <v>17.4</v>
      </c>
      <c r="BB301" s="1" t="n">
        <v>2</v>
      </c>
      <c r="BD301" s="1" t="n">
        <v>1</v>
      </c>
      <c r="BE301" s="1" t="n">
        <v>1</v>
      </c>
      <c r="BF301" s="1" t="n">
        <v>6</v>
      </c>
      <c r="BL301" s="1" t="n">
        <v>5</v>
      </c>
      <c r="BM301" s="1" t="n">
        <v>1</v>
      </c>
      <c r="BN301" s="1" t="n">
        <v>1</v>
      </c>
      <c r="BO301" s="1" t="n">
        <v>2</v>
      </c>
      <c r="BP301" s="1" t="n">
        <v>2</v>
      </c>
      <c r="BV301" s="1" t="n">
        <v>3</v>
      </c>
      <c r="BW301" s="1" t="n">
        <v>1</v>
      </c>
      <c r="BX301" s="1" t="n">
        <v>1</v>
      </c>
      <c r="BZ301" s="1" t="n">
        <v>3</v>
      </c>
      <c r="CA301" s="1" t="n">
        <v>10</v>
      </c>
      <c r="CB301" s="1" t="n">
        <v>11</v>
      </c>
      <c r="CC301" s="1" t="n">
        <v>8</v>
      </c>
      <c r="CD301" s="15" t="n">
        <v>4.2871E-011</v>
      </c>
      <c r="CE301" s="1" t="n">
        <v>9</v>
      </c>
      <c r="CF301" s="1" t="n">
        <v>11</v>
      </c>
      <c r="CG301" s="1" t="n">
        <v>8</v>
      </c>
      <c r="CH301" s="1" t="n">
        <v>8626600</v>
      </c>
      <c r="CI301" s="1" t="n">
        <v>4181300</v>
      </c>
      <c r="CJ301" s="1" t="n">
        <v>4445200</v>
      </c>
      <c r="CK301" s="1" t="n">
        <v>7007600</v>
      </c>
      <c r="CL301" s="1" t="n">
        <v>3544900</v>
      </c>
      <c r="CM301" s="1" t="n">
        <v>3462700</v>
      </c>
      <c r="CN301" s="1" t="n">
        <v>3649300</v>
      </c>
      <c r="CO301" s="1" t="n">
        <v>1824900</v>
      </c>
      <c r="CP301" s="1" t="n">
        <v>1824400</v>
      </c>
      <c r="CQ301" s="1" t="n">
        <v>1309</v>
      </c>
      <c r="CR301" s="1" t="s">
        <v>4125</v>
      </c>
    </row>
    <row r="302" customFormat="false" ht="14.25" hidden="false" customHeight="false" outlineLevel="0" collapsed="false">
      <c r="A302" s="1" t="s">
        <v>4126</v>
      </c>
      <c r="B302" s="1" t="s">
        <v>4127</v>
      </c>
      <c r="C302" s="2" t="s">
        <v>4128</v>
      </c>
      <c r="D302" s="3" t="n">
        <v>0.77574</v>
      </c>
      <c r="E302" s="3" t="n">
        <v>0.07776</v>
      </c>
      <c r="F302" s="3" t="n">
        <v>129.92</v>
      </c>
      <c r="G302" s="4" t="n">
        <v>0.20243</v>
      </c>
      <c r="H302" s="4" t="n">
        <v>9.8067E-014</v>
      </c>
      <c r="I302" s="4" t="n">
        <v>1651.3</v>
      </c>
      <c r="J302" s="3" t="n">
        <v>0.80521</v>
      </c>
      <c r="K302" s="3" t="n">
        <v>0.42156</v>
      </c>
      <c r="L302" s="3" t="n">
        <v>33.017</v>
      </c>
      <c r="M302" s="5" t="n">
        <f aca="false">J302/D302</f>
        <v>1.03798953257535</v>
      </c>
      <c r="N302" s="1" t="s">
        <v>4129</v>
      </c>
      <c r="O302" s="1" t="s">
        <v>4130</v>
      </c>
      <c r="P302" s="1" t="s">
        <v>4131</v>
      </c>
      <c r="R302" s="1" t="s">
        <v>4132</v>
      </c>
      <c r="S302" s="1" t="s">
        <v>2280</v>
      </c>
      <c r="T302" s="1" t="s">
        <v>2281</v>
      </c>
      <c r="U302" s="1" t="s">
        <v>2282</v>
      </c>
      <c r="W302" s="1" t="s">
        <v>184</v>
      </c>
      <c r="X302" s="1" t="s">
        <v>185</v>
      </c>
      <c r="Y302" s="1" t="s">
        <v>186</v>
      </c>
      <c r="Z302" s="1" t="s">
        <v>187</v>
      </c>
      <c r="AA302" s="1" t="s">
        <v>188</v>
      </c>
      <c r="AB302" s="1" t="s">
        <v>189</v>
      </c>
      <c r="AD302" s="1" t="s">
        <v>4133</v>
      </c>
      <c r="AH302" s="1" t="n">
        <v>10</v>
      </c>
      <c r="AI302" s="1" t="n">
        <v>6</v>
      </c>
      <c r="AJ302" s="1" t="n">
        <v>5</v>
      </c>
      <c r="AK302" s="1" t="n">
        <v>3</v>
      </c>
      <c r="AL302" s="1" t="n">
        <v>2</v>
      </c>
      <c r="AM302" s="1" t="n">
        <v>5</v>
      </c>
      <c r="AN302" s="1" t="n">
        <v>3</v>
      </c>
      <c r="AO302" s="1" t="n">
        <v>2</v>
      </c>
      <c r="AP302" s="6" t="n">
        <v>5</v>
      </c>
      <c r="AQ302" s="6" t="n">
        <v>3</v>
      </c>
      <c r="AR302" s="6" t="n">
        <v>2</v>
      </c>
      <c r="AS302" s="1" t="n">
        <v>61.4</v>
      </c>
      <c r="AT302" s="1" t="n">
        <v>14.515</v>
      </c>
      <c r="AU302" s="1" t="n">
        <v>132</v>
      </c>
      <c r="AV302" s="1" t="n">
        <v>8.23</v>
      </c>
      <c r="AW302" s="1" t="n">
        <v>3</v>
      </c>
      <c r="AX302" s="1" t="n">
        <v>4</v>
      </c>
      <c r="BG302" s="1" t="n">
        <v>2</v>
      </c>
      <c r="BH302" s="1" t="n">
        <v>1</v>
      </c>
      <c r="BP302" s="1" t="n">
        <v>1</v>
      </c>
      <c r="BQ302" s="1" t="n">
        <v>2</v>
      </c>
      <c r="CA302" s="1" t="n">
        <v>7</v>
      </c>
      <c r="CB302" s="1" t="n">
        <v>4</v>
      </c>
      <c r="CC302" s="1" t="n">
        <v>2</v>
      </c>
      <c r="CD302" s="15" t="n">
        <v>3.5521E-020</v>
      </c>
      <c r="CE302" s="1" t="n">
        <v>7</v>
      </c>
      <c r="CF302" s="1" t="n">
        <v>4</v>
      </c>
      <c r="CG302" s="1" t="n">
        <v>2</v>
      </c>
      <c r="CH302" s="1" t="n">
        <v>33360000</v>
      </c>
      <c r="CI302" s="1" t="n">
        <v>27723000</v>
      </c>
      <c r="CJ302" s="1" t="n">
        <v>5636700</v>
      </c>
      <c r="CK302" s="1" t="n">
        <v>17445000</v>
      </c>
      <c r="CL302" s="1" t="n">
        <v>16468000</v>
      </c>
      <c r="CM302" s="1" t="n">
        <v>976430</v>
      </c>
      <c r="CN302" s="1" t="n">
        <v>1001300</v>
      </c>
      <c r="CO302" s="1" t="n">
        <v>574180</v>
      </c>
      <c r="CP302" s="1" t="n">
        <v>427090</v>
      </c>
      <c r="CQ302" s="1" t="n">
        <v>849</v>
      </c>
      <c r="CR302" s="1" t="s">
        <v>4134</v>
      </c>
    </row>
    <row r="303" customFormat="false" ht="14.25" hidden="false" customHeight="false" outlineLevel="0" collapsed="false">
      <c r="A303" s="1" t="s">
        <v>4135</v>
      </c>
      <c r="B303" s="1" t="s">
        <v>4136</v>
      </c>
      <c r="C303" s="2" t="s">
        <v>4137</v>
      </c>
      <c r="D303" s="3" t="n">
        <v>0.81806</v>
      </c>
      <c r="E303" s="3" t="n">
        <v>0.13078</v>
      </c>
      <c r="F303" s="3" t="n">
        <v>13.374</v>
      </c>
      <c r="G303" s="4" t="n">
        <v>1.1446</v>
      </c>
      <c r="H303" s="4" t="n">
        <v>0.26409</v>
      </c>
      <c r="I303" s="4" t="n">
        <v>31.938</v>
      </c>
      <c r="J303" s="3" t="n">
        <v>0.84842</v>
      </c>
      <c r="K303" s="3" t="n">
        <v>0.45452</v>
      </c>
      <c r="L303" s="3" t="n">
        <v>38.284</v>
      </c>
      <c r="M303" s="5" t="n">
        <f aca="false">J303/D303</f>
        <v>1.03711219225974</v>
      </c>
      <c r="N303" s="1" t="s">
        <v>4138</v>
      </c>
      <c r="O303" s="1" t="s">
        <v>4139</v>
      </c>
      <c r="P303" s="1" t="s">
        <v>4140</v>
      </c>
      <c r="Q303" s="1" t="s">
        <v>4141</v>
      </c>
      <c r="R303" s="1" t="s">
        <v>4142</v>
      </c>
      <c r="S303" s="1" t="s">
        <v>1537</v>
      </c>
      <c r="T303" s="1" t="s">
        <v>1538</v>
      </c>
      <c r="U303" s="1" t="s">
        <v>1539</v>
      </c>
      <c r="Y303" s="1" t="s">
        <v>378</v>
      </c>
      <c r="Z303" s="1" t="s">
        <v>379</v>
      </c>
      <c r="AD303" s="1" t="s">
        <v>4143</v>
      </c>
      <c r="AG303" s="1" t="s">
        <v>4144</v>
      </c>
      <c r="AH303" s="1" t="n">
        <v>3</v>
      </c>
      <c r="AI303" s="1" t="n">
        <v>8</v>
      </c>
      <c r="AJ303" s="1" t="n">
        <v>7</v>
      </c>
      <c r="AK303" s="1" t="n">
        <v>6</v>
      </c>
      <c r="AL303" s="1" t="n">
        <v>4</v>
      </c>
      <c r="AM303" s="1" t="n">
        <v>7</v>
      </c>
      <c r="AN303" s="1" t="n">
        <v>6</v>
      </c>
      <c r="AO303" s="1" t="n">
        <v>4</v>
      </c>
      <c r="AP303" s="6" t="n">
        <v>7</v>
      </c>
      <c r="AQ303" s="6" t="n">
        <v>6</v>
      </c>
      <c r="AR303" s="6" t="n">
        <v>4</v>
      </c>
      <c r="AS303" s="1" t="n">
        <v>49.2</v>
      </c>
      <c r="AT303" s="1" t="n">
        <v>36.46</v>
      </c>
      <c r="AU303" s="1" t="n">
        <v>325</v>
      </c>
      <c r="AV303" s="1" t="n">
        <v>12.5</v>
      </c>
      <c r="AY303" s="1" t="n">
        <v>11</v>
      </c>
      <c r="BF303" s="1" t="n">
        <v>2</v>
      </c>
      <c r="BI303" s="1" t="n">
        <v>9</v>
      </c>
      <c r="BP303" s="1" t="n">
        <v>1</v>
      </c>
      <c r="BS303" s="1" t="n">
        <v>6</v>
      </c>
      <c r="BZ303" s="1" t="n">
        <v>2</v>
      </c>
      <c r="CA303" s="1" t="n">
        <v>13</v>
      </c>
      <c r="CB303" s="1" t="n">
        <v>10</v>
      </c>
      <c r="CC303" s="1" t="n">
        <v>8</v>
      </c>
      <c r="CD303" s="15" t="n">
        <v>2.1765E-062</v>
      </c>
      <c r="CE303" s="1" t="n">
        <v>13</v>
      </c>
      <c r="CF303" s="1" t="n">
        <v>10</v>
      </c>
      <c r="CG303" s="1" t="n">
        <v>8</v>
      </c>
      <c r="CH303" s="1" t="n">
        <v>74251000</v>
      </c>
      <c r="CI303" s="1" t="n">
        <v>38888000</v>
      </c>
      <c r="CJ303" s="1" t="n">
        <v>35363000</v>
      </c>
      <c r="CK303" s="1" t="n">
        <v>49854000</v>
      </c>
      <c r="CL303" s="1" t="n">
        <v>23691000</v>
      </c>
      <c r="CM303" s="1" t="n">
        <v>26163000</v>
      </c>
      <c r="CN303" s="1" t="n">
        <v>30672000</v>
      </c>
      <c r="CO303" s="1" t="n">
        <v>16558000</v>
      </c>
      <c r="CP303" s="1" t="n">
        <v>14114000</v>
      </c>
      <c r="CQ303" s="1" t="n">
        <v>981</v>
      </c>
      <c r="CR303" s="1" t="s">
        <v>4145</v>
      </c>
    </row>
    <row r="304" customFormat="false" ht="14.25" hidden="false" customHeight="false" outlineLevel="0" collapsed="false">
      <c r="A304" s="1" t="s">
        <v>4146</v>
      </c>
      <c r="B304" s="1" t="s">
        <v>4147</v>
      </c>
      <c r="C304" s="2" t="s">
        <v>4148</v>
      </c>
      <c r="D304" s="3" t="n">
        <v>1.0721</v>
      </c>
      <c r="E304" s="3" t="n">
        <v>0.29999</v>
      </c>
      <c r="F304" s="3" t="n">
        <v>15.225</v>
      </c>
      <c r="G304" s="4" t="n">
        <v>1.0069</v>
      </c>
      <c r="H304" s="4" t="n">
        <v>0.49974</v>
      </c>
      <c r="I304" s="4" t="n">
        <v>28.769</v>
      </c>
      <c r="J304" s="3" t="n">
        <v>1.1115</v>
      </c>
      <c r="K304" s="3" t="n">
        <v>0.21572</v>
      </c>
      <c r="L304" s="3" t="n">
        <v>9.7561</v>
      </c>
      <c r="M304" s="5" t="n">
        <f aca="false">J304/D304</f>
        <v>1.03675030314336</v>
      </c>
      <c r="N304" s="1" t="s">
        <v>4149</v>
      </c>
      <c r="O304" s="1" t="s">
        <v>4150</v>
      </c>
      <c r="P304" s="1" t="s">
        <v>4151</v>
      </c>
      <c r="Q304" s="1" t="s">
        <v>4152</v>
      </c>
      <c r="R304" s="1" t="s">
        <v>4153</v>
      </c>
      <c r="S304" s="1" t="s">
        <v>4154</v>
      </c>
      <c r="T304" s="1" t="s">
        <v>4155</v>
      </c>
      <c r="U304" s="1" t="s">
        <v>4156</v>
      </c>
      <c r="V304" s="1" t="s">
        <v>4157</v>
      </c>
      <c r="W304" s="1" t="s">
        <v>4158</v>
      </c>
      <c r="X304" s="1" t="s">
        <v>4159</v>
      </c>
      <c r="Y304" s="1" t="s">
        <v>135</v>
      </c>
      <c r="Z304" s="1" t="s">
        <v>136</v>
      </c>
      <c r="AA304" s="1" t="s">
        <v>4160</v>
      </c>
      <c r="AB304" s="1" t="s">
        <v>4161</v>
      </c>
      <c r="AD304" s="1" t="s">
        <v>4162</v>
      </c>
      <c r="AH304" s="1" t="n">
        <v>4</v>
      </c>
      <c r="AI304" s="1" t="n">
        <v>26</v>
      </c>
      <c r="AJ304" s="1" t="n">
        <v>24</v>
      </c>
      <c r="AK304" s="1" t="n">
        <v>23</v>
      </c>
      <c r="AL304" s="1" t="n">
        <v>22</v>
      </c>
      <c r="AM304" s="1" t="n">
        <v>24</v>
      </c>
      <c r="AN304" s="1" t="n">
        <v>23</v>
      </c>
      <c r="AO304" s="1" t="n">
        <v>22</v>
      </c>
      <c r="AP304" s="6" t="n">
        <v>24</v>
      </c>
      <c r="AQ304" s="6" t="n">
        <v>23</v>
      </c>
      <c r="AR304" s="6" t="n">
        <v>22</v>
      </c>
      <c r="AS304" s="1" t="n">
        <v>54</v>
      </c>
      <c r="AT304" s="1" t="n">
        <v>89.321</v>
      </c>
      <c r="AU304" s="1" t="n">
        <v>806</v>
      </c>
      <c r="AV304" s="1" t="n">
        <v>15.9</v>
      </c>
      <c r="AY304" s="1" t="n">
        <v>2</v>
      </c>
      <c r="AZ304" s="1" t="n">
        <v>2</v>
      </c>
      <c r="BA304" s="1" t="n">
        <v>14</v>
      </c>
      <c r="BB304" s="1" t="n">
        <v>95</v>
      </c>
      <c r="BC304" s="1" t="n">
        <v>36</v>
      </c>
      <c r="BD304" s="1" t="n">
        <v>11</v>
      </c>
      <c r="BE304" s="1" t="n">
        <v>8</v>
      </c>
      <c r="BF304" s="1" t="n">
        <v>8</v>
      </c>
      <c r="BI304" s="1" t="n">
        <v>2</v>
      </c>
      <c r="BJ304" s="1" t="n">
        <v>7</v>
      </c>
      <c r="BK304" s="1" t="n">
        <v>14</v>
      </c>
      <c r="BL304" s="1" t="n">
        <v>85</v>
      </c>
      <c r="BM304" s="1" t="n">
        <v>28</v>
      </c>
      <c r="BN304" s="1" t="n">
        <v>9</v>
      </c>
      <c r="BO304" s="1" t="n">
        <v>3</v>
      </c>
      <c r="BP304" s="1" t="n">
        <v>10</v>
      </c>
      <c r="BS304" s="1" t="n">
        <v>2</v>
      </c>
      <c r="BT304" s="1" t="n">
        <v>2</v>
      </c>
      <c r="BU304" s="1" t="n">
        <v>11</v>
      </c>
      <c r="BV304" s="1" t="n">
        <v>83</v>
      </c>
      <c r="BW304" s="1" t="n">
        <v>23</v>
      </c>
      <c r="BX304" s="1" t="n">
        <v>14</v>
      </c>
      <c r="BY304" s="1" t="n">
        <v>8</v>
      </c>
      <c r="BZ304" s="1" t="n">
        <v>6</v>
      </c>
      <c r="CA304" s="1" t="n">
        <v>176</v>
      </c>
      <c r="CB304" s="1" t="n">
        <v>158</v>
      </c>
      <c r="CC304" s="1" t="n">
        <v>149</v>
      </c>
      <c r="CD304" s="1" t="n">
        <v>0</v>
      </c>
      <c r="CE304" s="1" t="n">
        <v>84</v>
      </c>
      <c r="CF304" s="1" t="n">
        <v>66</v>
      </c>
      <c r="CG304" s="1" t="n">
        <v>62</v>
      </c>
      <c r="CH304" s="1" t="n">
        <v>1462700000</v>
      </c>
      <c r="CI304" s="1" t="n">
        <v>677270000</v>
      </c>
      <c r="CJ304" s="1" t="n">
        <v>785400000</v>
      </c>
      <c r="CK304" s="1" t="n">
        <v>659790000</v>
      </c>
      <c r="CL304" s="1" t="n">
        <v>327830000</v>
      </c>
      <c r="CM304" s="1" t="n">
        <v>331960000</v>
      </c>
      <c r="CN304" s="1" t="n">
        <v>572340000</v>
      </c>
      <c r="CO304" s="1" t="n">
        <v>262710000</v>
      </c>
      <c r="CP304" s="1" t="n">
        <v>309630000</v>
      </c>
      <c r="CQ304" s="1" t="n">
        <v>1687</v>
      </c>
      <c r="CR304" s="1" t="s">
        <v>4163</v>
      </c>
    </row>
    <row r="305" customFormat="false" ht="14.25" hidden="false" customHeight="false" outlineLevel="0" collapsed="false">
      <c r="A305" s="1" t="s">
        <v>4164</v>
      </c>
      <c r="B305" s="1" t="n">
        <v>20</v>
      </c>
      <c r="C305" s="2" t="s">
        <v>4165</v>
      </c>
      <c r="D305" s="3" t="n">
        <v>1.0811</v>
      </c>
      <c r="E305" s="3" t="n">
        <v>0.27875</v>
      </c>
      <c r="F305" s="3" t="n">
        <v>9.6587</v>
      </c>
      <c r="G305" s="4" t="n">
        <v>1.0361</v>
      </c>
      <c r="H305" s="4" t="n">
        <v>0.44383</v>
      </c>
      <c r="I305" s="4" t="n">
        <v>14.329</v>
      </c>
      <c r="J305" s="3" t="n">
        <v>1.1203</v>
      </c>
      <c r="K305" s="3" t="n">
        <v>0.2066</v>
      </c>
      <c r="L305" s="3" t="n">
        <v>10.642</v>
      </c>
      <c r="M305" s="5" t="n">
        <f aca="false">J305/D305</f>
        <v>1.0362593654611</v>
      </c>
      <c r="N305" s="1" t="s">
        <v>4166</v>
      </c>
      <c r="O305" s="1" t="s">
        <v>4167</v>
      </c>
      <c r="P305" s="1" t="s">
        <v>4168</v>
      </c>
      <c r="R305" s="1" t="s">
        <v>4169</v>
      </c>
      <c r="S305" s="1" t="s">
        <v>4170</v>
      </c>
      <c r="T305" s="1" t="s">
        <v>4171</v>
      </c>
      <c r="U305" s="1" t="s">
        <v>4172</v>
      </c>
      <c r="Y305" s="1" t="s">
        <v>4173</v>
      </c>
      <c r="Z305" s="1" t="s">
        <v>4174</v>
      </c>
      <c r="AA305" s="1" t="s">
        <v>4175</v>
      </c>
      <c r="AB305" s="1" t="s">
        <v>4176</v>
      </c>
      <c r="AD305" s="1" t="s">
        <v>4177</v>
      </c>
      <c r="AE305" s="1" t="s">
        <v>2257</v>
      </c>
      <c r="AF305" s="1" t="s">
        <v>2258</v>
      </c>
      <c r="AG305" s="1" t="s">
        <v>4178</v>
      </c>
      <c r="AH305" s="1" t="n">
        <v>1</v>
      </c>
      <c r="AI305" s="1" t="n">
        <v>20</v>
      </c>
      <c r="AJ305" s="1" t="n">
        <v>19</v>
      </c>
      <c r="AK305" s="1" t="n">
        <v>17</v>
      </c>
      <c r="AL305" s="1" t="n">
        <v>18</v>
      </c>
      <c r="AM305" s="1" t="n">
        <v>19</v>
      </c>
      <c r="AN305" s="1" t="n">
        <v>17</v>
      </c>
      <c r="AO305" s="1" t="n">
        <v>18</v>
      </c>
      <c r="AP305" s="6" t="n">
        <v>19</v>
      </c>
      <c r="AQ305" s="6" t="n">
        <v>17</v>
      </c>
      <c r="AR305" s="6" t="n">
        <v>18</v>
      </c>
      <c r="AS305" s="1" t="n">
        <v>33</v>
      </c>
      <c r="AT305" s="1" t="n">
        <v>83.355</v>
      </c>
      <c r="AU305" s="1" t="n">
        <v>722</v>
      </c>
      <c r="AV305" s="1" t="n">
        <v>16.4</v>
      </c>
      <c r="BB305" s="1" t="n">
        <v>29</v>
      </c>
      <c r="BC305" s="1" t="n">
        <v>2</v>
      </c>
      <c r="BL305" s="1" t="n">
        <v>34</v>
      </c>
      <c r="BM305" s="1" t="n">
        <v>10</v>
      </c>
      <c r="BV305" s="1" t="n">
        <v>34</v>
      </c>
      <c r="CA305" s="1" t="n">
        <v>31</v>
      </c>
      <c r="CB305" s="1" t="n">
        <v>44</v>
      </c>
      <c r="CC305" s="1" t="n">
        <v>34</v>
      </c>
      <c r="CD305" s="15" t="n">
        <v>3.5274E-199</v>
      </c>
      <c r="CE305" s="1" t="n">
        <v>31</v>
      </c>
      <c r="CF305" s="1" t="n">
        <v>43</v>
      </c>
      <c r="CG305" s="1" t="n">
        <v>34</v>
      </c>
      <c r="CH305" s="1" t="n">
        <v>83498000</v>
      </c>
      <c r="CI305" s="1" t="n">
        <v>39300000</v>
      </c>
      <c r="CJ305" s="1" t="n">
        <v>44198000</v>
      </c>
      <c r="CK305" s="1" t="n">
        <v>69853000</v>
      </c>
      <c r="CL305" s="1" t="n">
        <v>34264000</v>
      </c>
      <c r="CM305" s="1" t="n">
        <v>35589000</v>
      </c>
      <c r="CN305" s="1" t="n">
        <v>86231000</v>
      </c>
      <c r="CO305" s="1" t="n">
        <v>39932000</v>
      </c>
      <c r="CP305" s="1" t="n">
        <v>46299000</v>
      </c>
      <c r="CQ305" s="1" t="n">
        <v>1521</v>
      </c>
      <c r="CR305" s="1" t="s">
        <v>4179</v>
      </c>
    </row>
    <row r="306" customFormat="false" ht="14.25" hidden="false" customHeight="false" outlineLevel="0" collapsed="false">
      <c r="A306" s="1" t="s">
        <v>4180</v>
      </c>
      <c r="B306" s="1" t="n">
        <v>8</v>
      </c>
      <c r="C306" s="2" t="s">
        <v>4181</v>
      </c>
      <c r="D306" s="3" t="n">
        <v>0.91985</v>
      </c>
      <c r="E306" s="3" t="n">
        <v>0.32067</v>
      </c>
      <c r="F306" s="3" t="n">
        <v>9.4159</v>
      </c>
      <c r="G306" s="4" t="n">
        <v>1.0013</v>
      </c>
      <c r="H306" s="4" t="n">
        <v>0.49017</v>
      </c>
      <c r="I306" s="4" t="n">
        <v>10.674</v>
      </c>
      <c r="J306" s="3" t="n">
        <v>0.95139</v>
      </c>
      <c r="K306" s="3" t="n">
        <v>0.43216</v>
      </c>
      <c r="L306" s="3" t="n">
        <v>24.899</v>
      </c>
      <c r="M306" s="5" t="n">
        <f aca="false">J306/D306</f>
        <v>1.03428819916291</v>
      </c>
      <c r="N306" s="1" t="s">
        <v>4182</v>
      </c>
      <c r="O306" s="1" t="s">
        <v>4183</v>
      </c>
      <c r="P306" s="1" t="s">
        <v>4184</v>
      </c>
      <c r="R306" s="1" t="s">
        <v>4185</v>
      </c>
      <c r="S306" s="1" t="s">
        <v>4186</v>
      </c>
      <c r="T306" s="1" t="s">
        <v>4187</v>
      </c>
      <c r="U306" s="1" t="s">
        <v>4188</v>
      </c>
      <c r="Y306" s="1" t="s">
        <v>4189</v>
      </c>
      <c r="Z306" s="1" t="s">
        <v>4190</v>
      </c>
      <c r="AH306" s="1" t="n">
        <v>1</v>
      </c>
      <c r="AI306" s="1" t="n">
        <v>8</v>
      </c>
      <c r="AJ306" s="1" t="n">
        <v>7</v>
      </c>
      <c r="AK306" s="1" t="n">
        <v>8</v>
      </c>
      <c r="AL306" s="1" t="n">
        <v>8</v>
      </c>
      <c r="AM306" s="1" t="n">
        <v>7</v>
      </c>
      <c r="AN306" s="1" t="n">
        <v>8</v>
      </c>
      <c r="AO306" s="1" t="n">
        <v>8</v>
      </c>
      <c r="AP306" s="6" t="n">
        <v>7</v>
      </c>
      <c r="AQ306" s="6" t="n">
        <v>8</v>
      </c>
      <c r="AR306" s="6" t="n">
        <v>8</v>
      </c>
      <c r="AS306" s="1" t="n">
        <v>18.5</v>
      </c>
      <c r="AT306" s="1" t="n">
        <v>74.042</v>
      </c>
      <c r="AU306" s="1" t="n">
        <v>639</v>
      </c>
      <c r="AV306" s="1" t="n">
        <v>14.7</v>
      </c>
      <c r="BA306" s="1" t="n">
        <v>11</v>
      </c>
      <c r="BB306" s="1" t="n">
        <v>10</v>
      </c>
      <c r="BJ306" s="1" t="n">
        <v>5</v>
      </c>
      <c r="BK306" s="1" t="n">
        <v>13</v>
      </c>
      <c r="BL306" s="1" t="n">
        <v>1</v>
      </c>
      <c r="BU306" s="1" t="n">
        <v>13</v>
      </c>
      <c r="BV306" s="1" t="n">
        <v>5</v>
      </c>
      <c r="CA306" s="1" t="n">
        <v>21</v>
      </c>
      <c r="CB306" s="1" t="n">
        <v>19</v>
      </c>
      <c r="CC306" s="1" t="n">
        <v>18</v>
      </c>
      <c r="CD306" s="15" t="n">
        <v>1.3447E-125</v>
      </c>
      <c r="CE306" s="1" t="n">
        <v>21</v>
      </c>
      <c r="CF306" s="1" t="n">
        <v>18</v>
      </c>
      <c r="CG306" s="1" t="n">
        <v>18</v>
      </c>
      <c r="CH306" s="1" t="n">
        <v>96301000</v>
      </c>
      <c r="CI306" s="1" t="n">
        <v>48084000</v>
      </c>
      <c r="CJ306" s="1" t="n">
        <v>48218000</v>
      </c>
      <c r="CK306" s="1" t="n">
        <v>59646000</v>
      </c>
      <c r="CL306" s="1" t="n">
        <v>29106000</v>
      </c>
      <c r="CM306" s="1" t="n">
        <v>30540000</v>
      </c>
      <c r="CN306" s="1" t="n">
        <v>70255000</v>
      </c>
      <c r="CO306" s="1" t="n">
        <v>35863000</v>
      </c>
      <c r="CP306" s="1" t="n">
        <v>34392000</v>
      </c>
      <c r="CQ306" s="1" t="n">
        <v>1286</v>
      </c>
      <c r="CR306" s="1" t="s">
        <v>4191</v>
      </c>
    </row>
    <row r="307" customFormat="false" ht="14.25" hidden="false" customHeight="false" outlineLevel="0" collapsed="false">
      <c r="A307" s="1" t="s">
        <v>4192</v>
      </c>
      <c r="B307" s="1" t="s">
        <v>4193</v>
      </c>
      <c r="C307" s="2" t="s">
        <v>4194</v>
      </c>
      <c r="D307" s="3" t="n">
        <v>0.97211</v>
      </c>
      <c r="E307" s="3" t="n">
        <v>0.4379</v>
      </c>
      <c r="F307" s="3" t="n">
        <v>7.8192</v>
      </c>
      <c r="G307" s="4" t="n">
        <v>0.89022</v>
      </c>
      <c r="H307" s="4" t="n">
        <v>0.28649</v>
      </c>
      <c r="I307" s="4" t="n">
        <v>42.358</v>
      </c>
      <c r="J307" s="3" t="n">
        <v>1.0053</v>
      </c>
      <c r="K307" s="3" t="n">
        <v>0.34861</v>
      </c>
      <c r="L307" s="3" t="n">
        <v>29.561</v>
      </c>
      <c r="M307" s="5" t="n">
        <f aca="false">J307/D307</f>
        <v>1.03414222670274</v>
      </c>
      <c r="N307" s="1" t="s">
        <v>4195</v>
      </c>
      <c r="O307" s="1" t="s">
        <v>4196</v>
      </c>
      <c r="P307" s="1" t="s">
        <v>4197</v>
      </c>
      <c r="Q307" s="1" t="s">
        <v>4198</v>
      </c>
      <c r="R307" s="1" t="s">
        <v>4199</v>
      </c>
      <c r="S307" s="1" t="s">
        <v>4013</v>
      </c>
      <c r="T307" s="1" t="s">
        <v>4014</v>
      </c>
      <c r="U307" s="1" t="s">
        <v>4015</v>
      </c>
      <c r="W307" s="1" t="s">
        <v>4200</v>
      </c>
      <c r="X307" s="1" t="s">
        <v>4201</v>
      </c>
      <c r="Y307" s="1" t="s">
        <v>4202</v>
      </c>
      <c r="Z307" s="1" t="s">
        <v>4203</v>
      </c>
      <c r="AA307" s="1" t="s">
        <v>4204</v>
      </c>
      <c r="AB307" s="1" t="s">
        <v>4205</v>
      </c>
      <c r="AD307" s="1" t="s">
        <v>4206</v>
      </c>
      <c r="AE307" s="1" t="s">
        <v>4207</v>
      </c>
      <c r="AF307" s="1" t="s">
        <v>4208</v>
      </c>
      <c r="AG307" s="1" t="s">
        <v>4209</v>
      </c>
      <c r="AH307" s="1" t="n">
        <v>3</v>
      </c>
      <c r="AI307" s="1" t="n">
        <v>25</v>
      </c>
      <c r="AJ307" s="1" t="n">
        <v>23</v>
      </c>
      <c r="AK307" s="1" t="n">
        <v>20</v>
      </c>
      <c r="AL307" s="1" t="n">
        <v>18</v>
      </c>
      <c r="AM307" s="1" t="n">
        <v>23</v>
      </c>
      <c r="AN307" s="1" t="n">
        <v>20</v>
      </c>
      <c r="AO307" s="1" t="n">
        <v>18</v>
      </c>
      <c r="AP307" s="6" t="n">
        <v>16</v>
      </c>
      <c r="AQ307" s="6" t="n">
        <v>14</v>
      </c>
      <c r="AR307" s="6" t="n">
        <v>12</v>
      </c>
      <c r="AS307" s="1" t="n">
        <v>47.4</v>
      </c>
      <c r="AT307" s="1" t="n">
        <v>69.275</v>
      </c>
      <c r="AU307" s="1" t="n">
        <v>585</v>
      </c>
      <c r="AV307" s="1" t="n">
        <v>16</v>
      </c>
      <c r="BA307" s="1" t="n">
        <v>9</v>
      </c>
      <c r="BB307" s="1" t="n">
        <v>34</v>
      </c>
      <c r="BJ307" s="1" t="n">
        <v>2</v>
      </c>
      <c r="BK307" s="1" t="n">
        <v>8</v>
      </c>
      <c r="BL307" s="1" t="n">
        <v>29</v>
      </c>
      <c r="BM307" s="1" t="n">
        <v>13</v>
      </c>
      <c r="BP307" s="1" t="n">
        <v>3</v>
      </c>
      <c r="BU307" s="1" t="n">
        <v>16</v>
      </c>
      <c r="BV307" s="1" t="n">
        <v>28</v>
      </c>
      <c r="CA307" s="1" t="n">
        <v>43</v>
      </c>
      <c r="CB307" s="1" t="n">
        <v>55</v>
      </c>
      <c r="CC307" s="1" t="n">
        <v>44</v>
      </c>
      <c r="CD307" s="15" t="n">
        <v>5.3358E-198</v>
      </c>
      <c r="CE307" s="1" t="n">
        <v>22</v>
      </c>
      <c r="CF307" s="1" t="n">
        <v>37</v>
      </c>
      <c r="CG307" s="1" t="n">
        <v>28</v>
      </c>
      <c r="CH307" s="1" t="n">
        <v>110280000</v>
      </c>
      <c r="CI307" s="1" t="n">
        <v>54933000</v>
      </c>
      <c r="CJ307" s="1" t="n">
        <v>55352000</v>
      </c>
      <c r="CK307" s="1" t="n">
        <v>63325000</v>
      </c>
      <c r="CL307" s="1" t="n">
        <v>33959000</v>
      </c>
      <c r="CM307" s="1" t="n">
        <v>29366000</v>
      </c>
      <c r="CN307" s="1" t="n">
        <v>77662000</v>
      </c>
      <c r="CO307" s="1" t="n">
        <v>39968000</v>
      </c>
      <c r="CP307" s="1" t="n">
        <v>37694000</v>
      </c>
      <c r="CQ307" s="1" t="n">
        <v>1190</v>
      </c>
      <c r="CR307" s="1" t="s">
        <v>4210</v>
      </c>
    </row>
    <row r="308" customFormat="false" ht="14.25" hidden="false" customHeight="false" outlineLevel="0" collapsed="false">
      <c r="A308" s="1" t="s">
        <v>4211</v>
      </c>
      <c r="B308" s="1" t="n">
        <v>4</v>
      </c>
      <c r="C308" s="2" t="s">
        <v>4212</v>
      </c>
      <c r="D308" s="3" t="n">
        <v>0.81666</v>
      </c>
      <c r="E308" s="3" t="n">
        <v>0.12874</v>
      </c>
      <c r="F308" s="3" t="n">
        <v>15.467</v>
      </c>
      <c r="G308" s="4" t="n">
        <v>0.9197</v>
      </c>
      <c r="H308" s="4" t="n">
        <v>0.33931</v>
      </c>
      <c r="I308" s="4" t="n">
        <v>11.255</v>
      </c>
      <c r="J308" s="3" t="n">
        <v>0.8443</v>
      </c>
      <c r="K308" s="3" t="n">
        <v>0.45144</v>
      </c>
      <c r="L308" s="3" t="n">
        <v>18.542</v>
      </c>
      <c r="M308" s="5" t="n">
        <f aca="false">J308/D308</f>
        <v>1.03384517424632</v>
      </c>
      <c r="N308" s="1" t="s">
        <v>4213</v>
      </c>
      <c r="O308" s="1" t="s">
        <v>4214</v>
      </c>
      <c r="P308" s="1" t="s">
        <v>4215</v>
      </c>
      <c r="R308" s="1" t="s">
        <v>4216</v>
      </c>
      <c r="S308" s="1" t="s">
        <v>2432</v>
      </c>
      <c r="T308" s="1" t="s">
        <v>2433</v>
      </c>
      <c r="U308" s="1" t="s">
        <v>2434</v>
      </c>
      <c r="W308" s="1" t="s">
        <v>827</v>
      </c>
      <c r="X308" s="1" t="s">
        <v>828</v>
      </c>
      <c r="Y308" s="1" t="s">
        <v>4217</v>
      </c>
      <c r="Z308" s="1" t="s">
        <v>4218</v>
      </c>
      <c r="AA308" s="1" t="s">
        <v>4219</v>
      </c>
      <c r="AB308" s="1" t="s">
        <v>4220</v>
      </c>
      <c r="AH308" s="1" t="n">
        <v>1</v>
      </c>
      <c r="AI308" s="1" t="n">
        <v>4</v>
      </c>
      <c r="AJ308" s="1" t="n">
        <v>4</v>
      </c>
      <c r="AK308" s="1" t="n">
        <v>3</v>
      </c>
      <c r="AL308" s="1" t="n">
        <v>3</v>
      </c>
      <c r="AM308" s="1" t="n">
        <v>4</v>
      </c>
      <c r="AN308" s="1" t="n">
        <v>3</v>
      </c>
      <c r="AO308" s="1" t="n">
        <v>3</v>
      </c>
      <c r="AP308" s="6" t="n">
        <v>4</v>
      </c>
      <c r="AQ308" s="6" t="n">
        <v>3</v>
      </c>
      <c r="AR308" s="6" t="n">
        <v>3</v>
      </c>
      <c r="AS308" s="1" t="n">
        <v>13.9</v>
      </c>
      <c r="AT308" s="1" t="n">
        <v>55.32</v>
      </c>
      <c r="AU308" s="1" t="n">
        <v>512</v>
      </c>
      <c r="AV308" s="1" t="n">
        <v>16</v>
      </c>
      <c r="AZ308" s="1" t="n">
        <v>1</v>
      </c>
      <c r="BB308" s="1" t="n">
        <v>2</v>
      </c>
      <c r="BC308" s="1" t="n">
        <v>4</v>
      </c>
      <c r="BD308" s="1" t="n">
        <v>3</v>
      </c>
      <c r="BE308" s="1" t="n">
        <v>3</v>
      </c>
      <c r="BF308" s="1" t="n">
        <v>7</v>
      </c>
      <c r="BL308" s="1" t="n">
        <v>2</v>
      </c>
      <c r="BM308" s="1" t="n">
        <v>2</v>
      </c>
      <c r="BN308" s="1" t="n">
        <v>4</v>
      </c>
      <c r="BO308" s="1" t="n">
        <v>3</v>
      </c>
      <c r="BP308" s="1" t="n">
        <v>2</v>
      </c>
      <c r="BV308" s="1" t="n">
        <v>1</v>
      </c>
      <c r="BW308" s="1" t="n">
        <v>1</v>
      </c>
      <c r="BX308" s="1" t="n">
        <v>2</v>
      </c>
      <c r="BY308" s="1" t="n">
        <v>3</v>
      </c>
      <c r="BZ308" s="1" t="n">
        <v>3</v>
      </c>
      <c r="CA308" s="1" t="n">
        <v>20</v>
      </c>
      <c r="CB308" s="1" t="n">
        <v>13</v>
      </c>
      <c r="CC308" s="1" t="n">
        <v>10</v>
      </c>
      <c r="CD308" s="15" t="n">
        <v>1.9361E-141</v>
      </c>
      <c r="CE308" s="1" t="n">
        <v>20</v>
      </c>
      <c r="CF308" s="1" t="n">
        <v>13</v>
      </c>
      <c r="CG308" s="1" t="n">
        <v>10</v>
      </c>
      <c r="CH308" s="1" t="n">
        <v>63718000</v>
      </c>
      <c r="CI308" s="1" t="n">
        <v>34430000</v>
      </c>
      <c r="CJ308" s="1" t="n">
        <v>29288000</v>
      </c>
      <c r="CK308" s="1" t="n">
        <v>25615000</v>
      </c>
      <c r="CL308" s="1" t="n">
        <v>12948000</v>
      </c>
      <c r="CM308" s="1" t="n">
        <v>12667000</v>
      </c>
      <c r="CN308" s="1" t="n">
        <v>17072000</v>
      </c>
      <c r="CO308" s="1" t="n">
        <v>8641200</v>
      </c>
      <c r="CP308" s="1" t="n">
        <v>8430700</v>
      </c>
      <c r="CQ308" s="1" t="n">
        <v>1629</v>
      </c>
      <c r="CR308" s="1" t="s">
        <v>4221</v>
      </c>
    </row>
    <row r="309" customFormat="false" ht="14.25" hidden="false" customHeight="false" outlineLevel="0" collapsed="false">
      <c r="A309" s="1" t="s">
        <v>4222</v>
      </c>
      <c r="B309" s="1" t="n">
        <v>11</v>
      </c>
      <c r="C309" s="2" t="s">
        <v>4223</v>
      </c>
      <c r="D309" s="3" t="n">
        <v>1.0594</v>
      </c>
      <c r="E309" s="3" t="n">
        <v>0.33177</v>
      </c>
      <c r="F309" s="3" t="n">
        <v>9.3823</v>
      </c>
      <c r="G309" s="4" t="n">
        <v>1.161</v>
      </c>
      <c r="H309" s="4" t="n">
        <v>0.24182</v>
      </c>
      <c r="I309" s="4" t="n">
        <v>128.48</v>
      </c>
      <c r="J309" s="3" t="n">
        <v>1.0939</v>
      </c>
      <c r="K309" s="3" t="n">
        <v>0.23468</v>
      </c>
      <c r="L309" s="3" t="n">
        <v>12.082</v>
      </c>
      <c r="M309" s="5" t="n">
        <f aca="false">J309/D309</f>
        <v>1.03256560317161</v>
      </c>
      <c r="N309" s="1" t="s">
        <v>4224</v>
      </c>
      <c r="O309" s="1" t="s">
        <v>4225</v>
      </c>
      <c r="P309" s="1" t="s">
        <v>4226</v>
      </c>
      <c r="Q309" s="1" t="s">
        <v>4227</v>
      </c>
      <c r="R309" s="1" t="s">
        <v>4228</v>
      </c>
      <c r="S309" s="1" t="s">
        <v>4229</v>
      </c>
      <c r="T309" s="16" t="n">
        <v>37694</v>
      </c>
      <c r="U309" s="1" t="s">
        <v>4230</v>
      </c>
      <c r="Y309" s="1" t="s">
        <v>4231</v>
      </c>
      <c r="Z309" s="1" t="s">
        <v>4232</v>
      </c>
      <c r="AA309" s="1" t="s">
        <v>4233</v>
      </c>
      <c r="AB309" s="1" t="s">
        <v>4234</v>
      </c>
      <c r="AD309" s="1" t="s">
        <v>4235</v>
      </c>
      <c r="AG309" s="1" t="s">
        <v>4236</v>
      </c>
      <c r="AH309" s="1" t="n">
        <v>1</v>
      </c>
      <c r="AI309" s="1" t="n">
        <v>11</v>
      </c>
      <c r="AJ309" s="1" t="n">
        <v>11</v>
      </c>
      <c r="AK309" s="1" t="n">
        <v>8</v>
      </c>
      <c r="AL309" s="1" t="n">
        <v>9</v>
      </c>
      <c r="AM309" s="1" t="n">
        <v>11</v>
      </c>
      <c r="AN309" s="1" t="n">
        <v>8</v>
      </c>
      <c r="AO309" s="1" t="n">
        <v>9</v>
      </c>
      <c r="AP309" s="6" t="n">
        <v>11</v>
      </c>
      <c r="AQ309" s="6" t="n">
        <v>8</v>
      </c>
      <c r="AR309" s="6" t="n">
        <v>9</v>
      </c>
      <c r="AS309" s="1" t="n">
        <v>60.4</v>
      </c>
      <c r="AT309" s="1" t="n">
        <v>29.174</v>
      </c>
      <c r="AU309" s="1" t="n">
        <v>255</v>
      </c>
      <c r="AV309" s="1" t="n">
        <v>11.5</v>
      </c>
      <c r="AX309" s="1" t="n">
        <v>16</v>
      </c>
      <c r="AY309" s="1" t="n">
        <v>6</v>
      </c>
      <c r="AZ309" s="1" t="n">
        <v>5</v>
      </c>
      <c r="BF309" s="1" t="n">
        <v>1</v>
      </c>
      <c r="BH309" s="1" t="n">
        <v>13</v>
      </c>
      <c r="BI309" s="1" t="n">
        <v>4</v>
      </c>
      <c r="BJ309" s="1" t="n">
        <v>3</v>
      </c>
      <c r="BP309" s="1" t="n">
        <v>5</v>
      </c>
      <c r="BR309" s="1" t="n">
        <v>13</v>
      </c>
      <c r="BS309" s="1" t="n">
        <v>2</v>
      </c>
      <c r="BZ309" s="1" t="n">
        <v>1</v>
      </c>
      <c r="CA309" s="1" t="n">
        <v>28</v>
      </c>
      <c r="CB309" s="1" t="n">
        <v>25</v>
      </c>
      <c r="CC309" s="1" t="n">
        <v>16</v>
      </c>
      <c r="CD309" s="15" t="n">
        <v>2.1907E-235</v>
      </c>
      <c r="CE309" s="1" t="n">
        <v>20</v>
      </c>
      <c r="CF309" s="1" t="n">
        <v>18</v>
      </c>
      <c r="CG309" s="1" t="n">
        <v>13</v>
      </c>
      <c r="CH309" s="1" t="n">
        <v>258680000</v>
      </c>
      <c r="CI309" s="1" t="n">
        <v>120200000</v>
      </c>
      <c r="CJ309" s="1" t="n">
        <v>138480000</v>
      </c>
      <c r="CK309" s="1" t="n">
        <v>131720000</v>
      </c>
      <c r="CL309" s="1" t="n">
        <v>66002000</v>
      </c>
      <c r="CM309" s="1" t="n">
        <v>65717000</v>
      </c>
      <c r="CN309" s="1" t="n">
        <v>140370000</v>
      </c>
      <c r="CO309" s="1" t="n">
        <v>64262000</v>
      </c>
      <c r="CP309" s="1" t="n">
        <v>76112000</v>
      </c>
      <c r="CQ309" s="1" t="n">
        <v>232</v>
      </c>
      <c r="CR309" s="1" t="s">
        <v>4237</v>
      </c>
    </row>
    <row r="310" customFormat="false" ht="14.25" hidden="false" customHeight="false" outlineLevel="0" collapsed="false">
      <c r="A310" s="1" t="s">
        <v>4238</v>
      </c>
      <c r="B310" s="1" t="n">
        <v>8</v>
      </c>
      <c r="C310" s="2" t="s">
        <v>4239</v>
      </c>
      <c r="D310" s="3" t="n">
        <v>1.0475</v>
      </c>
      <c r="E310" s="3" t="n">
        <v>0.36288</v>
      </c>
      <c r="F310" s="3" t="n">
        <v>13.097</v>
      </c>
      <c r="G310" s="4" t="n">
        <v>0.92977</v>
      </c>
      <c r="H310" s="4" t="n">
        <v>0.35776</v>
      </c>
      <c r="I310" s="4" t="n">
        <v>9.6993</v>
      </c>
      <c r="J310" s="3" t="n">
        <v>1.0816</v>
      </c>
      <c r="K310" s="3" t="n">
        <v>0.24865</v>
      </c>
      <c r="L310" s="3" t="n">
        <v>27.021</v>
      </c>
      <c r="M310" s="5" t="n">
        <f aca="false">J310/D310</f>
        <v>1.03255369928401</v>
      </c>
      <c r="N310" s="1" t="s">
        <v>4240</v>
      </c>
      <c r="O310" s="1" t="s">
        <v>4241</v>
      </c>
      <c r="P310" s="1" t="s">
        <v>4242</v>
      </c>
      <c r="R310" s="1" t="s">
        <v>4243</v>
      </c>
      <c r="S310" s="1" t="s">
        <v>4244</v>
      </c>
      <c r="T310" s="1" t="s">
        <v>4245</v>
      </c>
      <c r="U310" s="1" t="s">
        <v>4246</v>
      </c>
      <c r="W310" s="1" t="s">
        <v>1021</v>
      </c>
      <c r="X310" s="1" t="s">
        <v>1022</v>
      </c>
      <c r="Y310" s="1" t="s">
        <v>4247</v>
      </c>
      <c r="Z310" s="1" t="s">
        <v>4248</v>
      </c>
      <c r="AA310" s="1" t="s">
        <v>4249</v>
      </c>
      <c r="AB310" s="1" t="s">
        <v>4250</v>
      </c>
      <c r="AD310" s="1" t="s">
        <v>4251</v>
      </c>
      <c r="AH310" s="1" t="n">
        <v>1</v>
      </c>
      <c r="AI310" s="1" t="n">
        <v>8</v>
      </c>
      <c r="AJ310" s="1" t="n">
        <v>7</v>
      </c>
      <c r="AK310" s="1" t="n">
        <v>7</v>
      </c>
      <c r="AL310" s="1" t="n">
        <v>5</v>
      </c>
      <c r="AM310" s="1" t="n">
        <v>7</v>
      </c>
      <c r="AN310" s="1" t="n">
        <v>7</v>
      </c>
      <c r="AO310" s="1" t="n">
        <v>5</v>
      </c>
      <c r="AP310" s="6" t="n">
        <v>7</v>
      </c>
      <c r="AQ310" s="6" t="n">
        <v>7</v>
      </c>
      <c r="AR310" s="6" t="n">
        <v>5</v>
      </c>
      <c r="AS310" s="1" t="n">
        <v>22.4</v>
      </c>
      <c r="AT310" s="1" t="n">
        <v>55.832</v>
      </c>
      <c r="AU310" s="1" t="n">
        <v>486</v>
      </c>
      <c r="AV310" s="1" t="n">
        <v>14.1</v>
      </c>
      <c r="AZ310" s="1" t="n">
        <v>2</v>
      </c>
      <c r="BA310" s="1" t="n">
        <v>8</v>
      </c>
      <c r="BB310" s="1" t="n">
        <v>1</v>
      </c>
      <c r="BJ310" s="1" t="n">
        <v>5</v>
      </c>
      <c r="BK310" s="1" t="n">
        <v>8</v>
      </c>
      <c r="BS310" s="1" t="n">
        <v>1</v>
      </c>
      <c r="BT310" s="1" t="n">
        <v>3</v>
      </c>
      <c r="BU310" s="1" t="n">
        <v>5</v>
      </c>
      <c r="CA310" s="1" t="n">
        <v>11</v>
      </c>
      <c r="CB310" s="1" t="n">
        <v>13</v>
      </c>
      <c r="CC310" s="1" t="n">
        <v>9</v>
      </c>
      <c r="CD310" s="15" t="n">
        <v>2.6124E-091</v>
      </c>
      <c r="CE310" s="1" t="n">
        <v>8</v>
      </c>
      <c r="CF310" s="1" t="n">
        <v>11</v>
      </c>
      <c r="CG310" s="1" t="n">
        <v>8</v>
      </c>
      <c r="CH310" s="1" t="n">
        <v>26131000</v>
      </c>
      <c r="CI310" s="1" t="n">
        <v>12311000</v>
      </c>
      <c r="CJ310" s="1" t="n">
        <v>13821000</v>
      </c>
      <c r="CK310" s="1" t="n">
        <v>28672000</v>
      </c>
      <c r="CL310" s="1" t="n">
        <v>14044000</v>
      </c>
      <c r="CM310" s="1" t="n">
        <v>14628000</v>
      </c>
      <c r="CN310" s="1" t="n">
        <v>15444000</v>
      </c>
      <c r="CO310" s="1" t="n">
        <v>7377100</v>
      </c>
      <c r="CP310" s="1" t="n">
        <v>8066400</v>
      </c>
      <c r="CQ310" s="1" t="n">
        <v>445</v>
      </c>
      <c r="CR310" s="1" t="s">
        <v>4252</v>
      </c>
    </row>
    <row r="311" customFormat="false" ht="14.25" hidden="false" customHeight="false" outlineLevel="0" collapsed="false">
      <c r="A311" s="1" t="s">
        <v>4253</v>
      </c>
      <c r="B311" s="1" t="n">
        <v>12</v>
      </c>
      <c r="C311" s="2" t="s">
        <v>4254</v>
      </c>
      <c r="D311" s="3" t="n">
        <v>1.0264</v>
      </c>
      <c r="E311" s="3" t="n">
        <v>0.42153</v>
      </c>
      <c r="F311" s="3" t="n">
        <v>12.908</v>
      </c>
      <c r="G311" s="4" t="n">
        <v>0.93628</v>
      </c>
      <c r="H311" s="4" t="n">
        <v>0.36977</v>
      </c>
      <c r="I311" s="4" t="n">
        <v>12.465</v>
      </c>
      <c r="J311" s="3" t="n">
        <v>1.0594</v>
      </c>
      <c r="K311" s="3" t="n">
        <v>0.2753</v>
      </c>
      <c r="L311" s="3" t="n">
        <v>12.206</v>
      </c>
      <c r="M311" s="5" t="n">
        <f aca="false">J311/D311</f>
        <v>1.032151208106</v>
      </c>
      <c r="N311" s="1" t="s">
        <v>4255</v>
      </c>
      <c r="O311" s="1" t="s">
        <v>4256</v>
      </c>
      <c r="P311" s="1" t="s">
        <v>4257</v>
      </c>
      <c r="R311" s="1" t="s">
        <v>4258</v>
      </c>
      <c r="S311" s="1" t="s">
        <v>3966</v>
      </c>
      <c r="T311" s="1" t="s">
        <v>3967</v>
      </c>
      <c r="U311" s="1" t="s">
        <v>3968</v>
      </c>
      <c r="W311" s="1" t="s">
        <v>4259</v>
      </c>
      <c r="X311" s="1" t="s">
        <v>4260</v>
      </c>
      <c r="Y311" s="1" t="s">
        <v>3532</v>
      </c>
      <c r="Z311" s="1" t="s">
        <v>3533</v>
      </c>
      <c r="AH311" s="1" t="n">
        <v>1</v>
      </c>
      <c r="AI311" s="1" t="n">
        <v>12</v>
      </c>
      <c r="AJ311" s="1" t="n">
        <v>11</v>
      </c>
      <c r="AK311" s="1" t="n">
        <v>11</v>
      </c>
      <c r="AL311" s="1" t="n">
        <v>9</v>
      </c>
      <c r="AM311" s="1" t="n">
        <v>11</v>
      </c>
      <c r="AN311" s="1" t="n">
        <v>11</v>
      </c>
      <c r="AO311" s="1" t="n">
        <v>9</v>
      </c>
      <c r="AP311" s="6" t="n">
        <v>8</v>
      </c>
      <c r="AQ311" s="6" t="n">
        <v>7</v>
      </c>
      <c r="AR311" s="6" t="n">
        <v>6</v>
      </c>
      <c r="AS311" s="1" t="n">
        <v>38.9</v>
      </c>
      <c r="AT311" s="1" t="n">
        <v>49.184</v>
      </c>
      <c r="AU311" s="1" t="n">
        <v>440</v>
      </c>
      <c r="AV311" s="1" t="n">
        <v>13.1</v>
      </c>
      <c r="AZ311" s="1" t="n">
        <v>20</v>
      </c>
      <c r="BA311" s="1" t="n">
        <v>7</v>
      </c>
      <c r="BB311" s="1" t="n">
        <v>1</v>
      </c>
      <c r="BC311" s="1" t="n">
        <v>2</v>
      </c>
      <c r="BD311" s="1" t="n">
        <v>1</v>
      </c>
      <c r="BI311" s="1" t="n">
        <v>1</v>
      </c>
      <c r="BJ311" s="1" t="n">
        <v>15</v>
      </c>
      <c r="BK311" s="1" t="n">
        <v>8</v>
      </c>
      <c r="BS311" s="1" t="n">
        <v>2</v>
      </c>
      <c r="BT311" s="1" t="n">
        <v>13</v>
      </c>
      <c r="BU311" s="1" t="n">
        <v>6</v>
      </c>
      <c r="CA311" s="1" t="n">
        <v>31</v>
      </c>
      <c r="CB311" s="1" t="n">
        <v>24</v>
      </c>
      <c r="CC311" s="1" t="n">
        <v>21</v>
      </c>
      <c r="CD311" s="15" t="n">
        <v>8.8496E-196</v>
      </c>
      <c r="CE311" s="1" t="n">
        <v>24</v>
      </c>
      <c r="CF311" s="1" t="n">
        <v>15</v>
      </c>
      <c r="CG311" s="1" t="n">
        <v>12</v>
      </c>
      <c r="CH311" s="1" t="n">
        <v>181500000</v>
      </c>
      <c r="CI311" s="1" t="n">
        <v>83558000</v>
      </c>
      <c r="CJ311" s="1" t="n">
        <v>97947000</v>
      </c>
      <c r="CK311" s="1" t="n">
        <v>80126000</v>
      </c>
      <c r="CL311" s="1" t="n">
        <v>41021000</v>
      </c>
      <c r="CM311" s="1" t="n">
        <v>39105000</v>
      </c>
      <c r="CN311" s="1" t="n">
        <v>81623000</v>
      </c>
      <c r="CO311" s="1" t="n">
        <v>38541000</v>
      </c>
      <c r="CP311" s="1" t="n">
        <v>43082000</v>
      </c>
      <c r="CQ311" s="1" t="n">
        <v>630</v>
      </c>
      <c r="CR311" s="1" t="s">
        <v>4261</v>
      </c>
    </row>
    <row r="312" customFormat="false" ht="14.25" hidden="false" customHeight="false" outlineLevel="0" collapsed="false">
      <c r="A312" s="1" t="s">
        <v>4262</v>
      </c>
      <c r="B312" s="1" t="s">
        <v>4263</v>
      </c>
      <c r="C312" s="2" t="s">
        <v>4264</v>
      </c>
      <c r="D312" s="3" t="n">
        <v>0.89775</v>
      </c>
      <c r="E312" s="3" t="n">
        <v>0.27357</v>
      </c>
      <c r="F312" s="3" t="n">
        <v>17.757</v>
      </c>
      <c r="G312" s="4" t="n">
        <v>1.3824</v>
      </c>
      <c r="H312" s="4" t="n">
        <v>0.059612</v>
      </c>
      <c r="I312" s="4" t="n">
        <v>6.5189</v>
      </c>
      <c r="J312" s="3" t="n">
        <v>0.92649</v>
      </c>
      <c r="K312" s="3" t="n">
        <v>0.47375</v>
      </c>
      <c r="L312" s="3" t="n">
        <v>8.6969</v>
      </c>
      <c r="M312" s="5" t="n">
        <f aca="false">J312/D312</f>
        <v>1.03201336675021</v>
      </c>
      <c r="N312" s="1" t="s">
        <v>4265</v>
      </c>
      <c r="O312" s="1" t="s">
        <v>4266</v>
      </c>
      <c r="P312" s="1" t="s">
        <v>4267</v>
      </c>
      <c r="R312" s="1" t="s">
        <v>4268</v>
      </c>
      <c r="S312" s="1" t="s">
        <v>4269</v>
      </c>
      <c r="T312" s="1" t="s">
        <v>4270</v>
      </c>
      <c r="U312" s="1" t="s">
        <v>4271</v>
      </c>
      <c r="W312" s="1" t="s">
        <v>184</v>
      </c>
      <c r="X312" s="1" t="s">
        <v>185</v>
      </c>
      <c r="Y312" s="1" t="s">
        <v>186</v>
      </c>
      <c r="Z312" s="1" t="s">
        <v>187</v>
      </c>
      <c r="AA312" s="1" t="s">
        <v>188</v>
      </c>
      <c r="AB312" s="1" t="s">
        <v>189</v>
      </c>
      <c r="AD312" s="1" t="s">
        <v>4272</v>
      </c>
      <c r="AE312" s="1" t="s">
        <v>191</v>
      </c>
      <c r="AF312" s="1" t="s">
        <v>192</v>
      </c>
      <c r="AG312" s="1" t="s">
        <v>4273</v>
      </c>
      <c r="AH312" s="1" t="n">
        <v>5</v>
      </c>
      <c r="AI312" s="1" t="n">
        <v>5</v>
      </c>
      <c r="AJ312" s="1" t="n">
        <v>5</v>
      </c>
      <c r="AK312" s="1" t="n">
        <v>3</v>
      </c>
      <c r="AL312" s="1" t="n">
        <v>2</v>
      </c>
      <c r="AM312" s="1" t="n">
        <v>5</v>
      </c>
      <c r="AN312" s="1" t="n">
        <v>3</v>
      </c>
      <c r="AO312" s="1" t="n">
        <v>2</v>
      </c>
      <c r="AP312" s="6" t="n">
        <v>5</v>
      </c>
      <c r="AQ312" s="6" t="n">
        <v>3</v>
      </c>
      <c r="AR312" s="6" t="n">
        <v>2</v>
      </c>
      <c r="AS312" s="1" t="n">
        <v>33.2</v>
      </c>
      <c r="AT312" s="1" t="n">
        <v>21.513</v>
      </c>
      <c r="AU312" s="1" t="n">
        <v>187</v>
      </c>
      <c r="AV312" s="1" t="n">
        <v>10.5</v>
      </c>
      <c r="AX312" s="1" t="n">
        <v>5</v>
      </c>
      <c r="AY312" s="1" t="n">
        <v>1</v>
      </c>
      <c r="BF312" s="1" t="n">
        <v>2</v>
      </c>
      <c r="BH312" s="1" t="n">
        <v>3</v>
      </c>
      <c r="BR312" s="1" t="n">
        <v>3</v>
      </c>
      <c r="BS312" s="1" t="n">
        <v>1</v>
      </c>
      <c r="CA312" s="1" t="n">
        <v>8</v>
      </c>
      <c r="CB312" s="1" t="n">
        <v>3</v>
      </c>
      <c r="CC312" s="1" t="n">
        <v>4</v>
      </c>
      <c r="CD312" s="15" t="n">
        <v>2.0963E-055</v>
      </c>
      <c r="CE312" s="1" t="n">
        <v>8</v>
      </c>
      <c r="CF312" s="1" t="n">
        <v>3</v>
      </c>
      <c r="CG312" s="1" t="n">
        <v>4</v>
      </c>
      <c r="CH312" s="1" t="n">
        <v>8063100</v>
      </c>
      <c r="CI312" s="1" t="n">
        <v>4091400</v>
      </c>
      <c r="CJ312" s="1" t="n">
        <v>3971700</v>
      </c>
      <c r="CK312" s="1" t="n">
        <v>9616800</v>
      </c>
      <c r="CL312" s="1" t="n">
        <v>4401000</v>
      </c>
      <c r="CM312" s="1" t="n">
        <v>5215800</v>
      </c>
      <c r="CN312" s="1" t="n">
        <v>24504000</v>
      </c>
      <c r="CO312" s="1" t="n">
        <v>12256000</v>
      </c>
      <c r="CP312" s="1" t="n">
        <v>12248000</v>
      </c>
      <c r="CQ312" s="1" t="n">
        <v>1566</v>
      </c>
      <c r="CR312" s="1" t="s">
        <v>4274</v>
      </c>
    </row>
    <row r="313" customFormat="false" ht="14.25" hidden="false" customHeight="false" outlineLevel="0" collapsed="false">
      <c r="A313" s="1" t="s">
        <v>4275</v>
      </c>
      <c r="B313" s="1" t="n">
        <v>11</v>
      </c>
      <c r="C313" s="2" t="s">
        <v>4276</v>
      </c>
      <c r="D313" s="3" t="n">
        <v>0.99226</v>
      </c>
      <c r="E313" s="3" t="n">
        <v>0.48349</v>
      </c>
      <c r="F313" s="3" t="n">
        <v>6.7648</v>
      </c>
      <c r="G313" s="4" t="n">
        <v>1.0095</v>
      </c>
      <c r="H313" s="4" t="n">
        <v>0.49456</v>
      </c>
      <c r="I313" s="4" t="n">
        <v>5.1335</v>
      </c>
      <c r="J313" s="3" t="n">
        <v>1.0229</v>
      </c>
      <c r="K313" s="3" t="n">
        <v>0.32352</v>
      </c>
      <c r="L313" s="3" t="n">
        <v>7.5531</v>
      </c>
      <c r="M313" s="5" t="n">
        <f aca="false">J313/D313</f>
        <v>1.03087900348699</v>
      </c>
      <c r="N313" s="1" t="s">
        <v>4277</v>
      </c>
      <c r="O313" s="1" t="s">
        <v>4278</v>
      </c>
      <c r="P313" s="1" t="s">
        <v>4279</v>
      </c>
      <c r="R313" s="1" t="s">
        <v>4280</v>
      </c>
      <c r="S313" s="1" t="s">
        <v>2218</v>
      </c>
      <c r="T313" s="1" t="s">
        <v>2219</v>
      </c>
      <c r="U313" s="1" t="s">
        <v>2220</v>
      </c>
      <c r="AD313" s="1" t="s">
        <v>4281</v>
      </c>
      <c r="AE313" s="1" t="s">
        <v>3015</v>
      </c>
      <c r="AF313" s="1" t="s">
        <v>3016</v>
      </c>
      <c r="AG313" s="1" t="s">
        <v>4282</v>
      </c>
      <c r="AH313" s="1" t="n">
        <v>1</v>
      </c>
      <c r="AI313" s="1" t="n">
        <v>11</v>
      </c>
      <c r="AJ313" s="1" t="n">
        <v>9</v>
      </c>
      <c r="AK313" s="1" t="n">
        <v>10</v>
      </c>
      <c r="AL313" s="1" t="n">
        <v>9</v>
      </c>
      <c r="AM313" s="1" t="n">
        <v>9</v>
      </c>
      <c r="AN313" s="1" t="n">
        <v>10</v>
      </c>
      <c r="AO313" s="1" t="n">
        <v>9</v>
      </c>
      <c r="AP313" s="6" t="n">
        <v>9</v>
      </c>
      <c r="AQ313" s="6" t="n">
        <v>10</v>
      </c>
      <c r="AR313" s="6" t="n">
        <v>9</v>
      </c>
      <c r="AS313" s="1" t="n">
        <v>55.5</v>
      </c>
      <c r="AT313" s="1" t="n">
        <v>36.539</v>
      </c>
      <c r="AU313" s="1" t="n">
        <v>321</v>
      </c>
      <c r="AV313" s="1" t="n">
        <v>12.9</v>
      </c>
      <c r="AY313" s="1" t="n">
        <v>18</v>
      </c>
      <c r="BI313" s="1" t="n">
        <v>19</v>
      </c>
      <c r="BJ313" s="1" t="n">
        <v>1</v>
      </c>
      <c r="BS313" s="1" t="n">
        <v>16</v>
      </c>
      <c r="BT313" s="1" t="n">
        <v>1</v>
      </c>
      <c r="CA313" s="1" t="n">
        <v>18</v>
      </c>
      <c r="CB313" s="1" t="n">
        <v>20</v>
      </c>
      <c r="CC313" s="1" t="n">
        <v>17</v>
      </c>
      <c r="CD313" s="15" t="n">
        <v>1.8001E-201</v>
      </c>
      <c r="CE313" s="1" t="n">
        <v>16</v>
      </c>
      <c r="CF313" s="1" t="n">
        <v>17</v>
      </c>
      <c r="CG313" s="1" t="n">
        <v>15</v>
      </c>
      <c r="CH313" s="1" t="n">
        <v>145300000</v>
      </c>
      <c r="CI313" s="1" t="n">
        <v>69234000</v>
      </c>
      <c r="CJ313" s="1" t="n">
        <v>76062000</v>
      </c>
      <c r="CK313" s="1" t="n">
        <v>143760000</v>
      </c>
      <c r="CL313" s="1" t="n">
        <v>73857000</v>
      </c>
      <c r="CM313" s="1" t="n">
        <v>69906000</v>
      </c>
      <c r="CN313" s="1" t="n">
        <v>117390000</v>
      </c>
      <c r="CO313" s="1" t="n">
        <v>56839000</v>
      </c>
      <c r="CP313" s="1" t="n">
        <v>60553000</v>
      </c>
      <c r="CQ313" s="1" t="n">
        <v>125</v>
      </c>
      <c r="CR313" s="1" t="s">
        <v>4283</v>
      </c>
    </row>
    <row r="314" customFormat="false" ht="14.25" hidden="false" customHeight="false" outlineLevel="0" collapsed="false">
      <c r="A314" s="1" t="s">
        <v>4284</v>
      </c>
      <c r="B314" s="1" t="n">
        <v>15</v>
      </c>
      <c r="C314" s="2" t="s">
        <v>4285</v>
      </c>
      <c r="D314" s="3" t="n">
        <v>1.0175</v>
      </c>
      <c r="E314" s="3" t="n">
        <v>0.44724</v>
      </c>
      <c r="F314" s="3" t="n">
        <v>9.538</v>
      </c>
      <c r="G314" s="4" t="n">
        <v>0.90709</v>
      </c>
      <c r="H314" s="4" t="n">
        <v>0.31647</v>
      </c>
      <c r="I314" s="4" t="n">
        <v>19.025</v>
      </c>
      <c r="J314" s="3" t="n">
        <v>1.0489</v>
      </c>
      <c r="K314" s="3" t="n">
        <v>0.28862</v>
      </c>
      <c r="L314" s="3" t="n">
        <v>12.005</v>
      </c>
      <c r="M314" s="5" t="n">
        <f aca="false">J314/D314</f>
        <v>1.03085995085995</v>
      </c>
      <c r="N314" s="1" t="s">
        <v>4286</v>
      </c>
      <c r="O314" s="1" t="s">
        <v>4287</v>
      </c>
      <c r="P314" s="1" t="s">
        <v>4288</v>
      </c>
      <c r="R314" s="1" t="s">
        <v>4289</v>
      </c>
      <c r="S314" s="1" t="s">
        <v>4290</v>
      </c>
      <c r="T314" s="1" t="s">
        <v>4291</v>
      </c>
      <c r="U314" s="1" t="s">
        <v>4292</v>
      </c>
      <c r="Y314" s="1" t="s">
        <v>4293</v>
      </c>
      <c r="Z314" s="1" t="s">
        <v>4294</v>
      </c>
      <c r="AA314" s="1" t="s">
        <v>4295</v>
      </c>
      <c r="AB314" s="1" t="s">
        <v>4296</v>
      </c>
      <c r="AD314" s="1" t="s">
        <v>4297</v>
      </c>
      <c r="AG314" s="1" t="s">
        <v>734</v>
      </c>
      <c r="AH314" s="1" t="n">
        <v>1</v>
      </c>
      <c r="AI314" s="1" t="n">
        <v>15</v>
      </c>
      <c r="AJ314" s="1" t="n">
        <v>12</v>
      </c>
      <c r="AK314" s="1" t="n">
        <v>12</v>
      </c>
      <c r="AL314" s="1" t="n">
        <v>13</v>
      </c>
      <c r="AM314" s="1" t="n">
        <v>12</v>
      </c>
      <c r="AN314" s="1" t="n">
        <v>12</v>
      </c>
      <c r="AO314" s="1" t="n">
        <v>13</v>
      </c>
      <c r="AP314" s="6" t="n">
        <v>12</v>
      </c>
      <c r="AQ314" s="6" t="n">
        <v>12</v>
      </c>
      <c r="AR314" s="6" t="n">
        <v>13</v>
      </c>
      <c r="AS314" s="1" t="n">
        <v>29.3</v>
      </c>
      <c r="AT314" s="1" t="n">
        <v>95.832</v>
      </c>
      <c r="AU314" s="1" t="n">
        <v>858</v>
      </c>
      <c r="AV314" s="1" t="n">
        <v>16.9</v>
      </c>
      <c r="BB314" s="1" t="n">
        <v>14</v>
      </c>
      <c r="BC314" s="1" t="n">
        <v>16</v>
      </c>
      <c r="BL314" s="1" t="n">
        <v>9</v>
      </c>
      <c r="BM314" s="1" t="n">
        <v>18</v>
      </c>
      <c r="BN314" s="1" t="n">
        <v>2</v>
      </c>
      <c r="BV314" s="1" t="n">
        <v>13</v>
      </c>
      <c r="BW314" s="1" t="n">
        <v>16</v>
      </c>
      <c r="BX314" s="1" t="n">
        <v>3</v>
      </c>
      <c r="CA314" s="1" t="n">
        <v>30</v>
      </c>
      <c r="CB314" s="1" t="n">
        <v>29</v>
      </c>
      <c r="CC314" s="1" t="n">
        <v>32</v>
      </c>
      <c r="CD314" s="15" t="n">
        <v>1.5898E-174</v>
      </c>
      <c r="CE314" s="1" t="n">
        <v>28</v>
      </c>
      <c r="CF314" s="1" t="n">
        <v>27</v>
      </c>
      <c r="CG314" s="1" t="n">
        <v>29</v>
      </c>
      <c r="CH314" s="1" t="n">
        <v>122760000</v>
      </c>
      <c r="CI314" s="1" t="n">
        <v>60439000</v>
      </c>
      <c r="CJ314" s="1" t="n">
        <v>62324000</v>
      </c>
      <c r="CK314" s="1" t="n">
        <v>77864000</v>
      </c>
      <c r="CL314" s="1" t="n">
        <v>41455000</v>
      </c>
      <c r="CM314" s="1" t="n">
        <v>36409000</v>
      </c>
      <c r="CN314" s="1" t="n">
        <v>57600000</v>
      </c>
      <c r="CO314" s="1" t="n">
        <v>28500000</v>
      </c>
      <c r="CP314" s="1" t="n">
        <v>29100000</v>
      </c>
      <c r="CQ314" s="1" t="n">
        <v>87</v>
      </c>
      <c r="CR314" s="1" t="s">
        <v>4298</v>
      </c>
    </row>
    <row r="315" customFormat="false" ht="14.25" hidden="false" customHeight="false" outlineLevel="0" collapsed="false">
      <c r="A315" s="1" t="s">
        <v>4299</v>
      </c>
      <c r="B315" s="1" t="n">
        <v>3</v>
      </c>
      <c r="C315" s="2" t="s">
        <v>4300</v>
      </c>
      <c r="D315" s="3" t="n">
        <v>1.1412</v>
      </c>
      <c r="E315" s="3" t="n">
        <v>0.16062</v>
      </c>
      <c r="F315" s="3" t="n">
        <v>0.89238</v>
      </c>
      <c r="G315" s="4" t="n">
        <v>0.87889</v>
      </c>
      <c r="H315" s="4" t="n">
        <v>0.26686</v>
      </c>
      <c r="J315" s="3" t="n">
        <v>1.1743</v>
      </c>
      <c r="K315" s="3" t="n">
        <v>0.15758</v>
      </c>
      <c r="L315" s="3" t="n">
        <v>2.173</v>
      </c>
      <c r="M315" s="5" t="n">
        <f aca="false">J315/D315</f>
        <v>1.02900455660708</v>
      </c>
      <c r="N315" s="1" t="s">
        <v>4301</v>
      </c>
      <c r="O315" s="1" t="s">
        <v>4302</v>
      </c>
      <c r="P315" s="1" t="s">
        <v>4303</v>
      </c>
      <c r="R315" s="1" t="s">
        <v>4304</v>
      </c>
      <c r="S315" s="1" t="s">
        <v>4305</v>
      </c>
      <c r="T315" s="1" t="s">
        <v>4306</v>
      </c>
      <c r="U315" s="1" t="s">
        <v>4307</v>
      </c>
      <c r="Y315" s="1" t="s">
        <v>4308</v>
      </c>
      <c r="Z315" s="1" t="s">
        <v>4309</v>
      </c>
      <c r="AA315" s="1" t="s">
        <v>4310</v>
      </c>
      <c r="AB315" s="1" t="s">
        <v>4311</v>
      </c>
      <c r="AD315" s="1" t="s">
        <v>4312</v>
      </c>
      <c r="AE315" s="1" t="s">
        <v>4313</v>
      </c>
      <c r="AF315" s="1" t="s">
        <v>4314</v>
      </c>
      <c r="AG315" s="1" t="s">
        <v>4315</v>
      </c>
      <c r="AH315" s="1" t="n">
        <v>1</v>
      </c>
      <c r="AI315" s="1" t="n">
        <v>3</v>
      </c>
      <c r="AJ315" s="1" t="n">
        <v>2</v>
      </c>
      <c r="AK315" s="1" t="n">
        <v>1</v>
      </c>
      <c r="AL315" s="1" t="n">
        <v>2</v>
      </c>
      <c r="AM315" s="1" t="n">
        <v>2</v>
      </c>
      <c r="AN315" s="1" t="n">
        <v>1</v>
      </c>
      <c r="AO315" s="1" t="n">
        <v>2</v>
      </c>
      <c r="AP315" s="6" t="n">
        <v>2</v>
      </c>
      <c r="AQ315" s="6" t="n">
        <v>1</v>
      </c>
      <c r="AR315" s="6" t="n">
        <v>2</v>
      </c>
      <c r="AS315" s="1" t="n">
        <v>3.9</v>
      </c>
      <c r="AT315" s="1" t="n">
        <v>115.69</v>
      </c>
      <c r="AU315" s="1" t="n">
        <v>1039</v>
      </c>
      <c r="AV315" s="1" t="n">
        <v>17</v>
      </c>
      <c r="BC315" s="1" t="n">
        <v>2</v>
      </c>
      <c r="BM315" s="1" t="n">
        <v>1</v>
      </c>
      <c r="BW315" s="1" t="n">
        <v>2</v>
      </c>
      <c r="CA315" s="1" t="n">
        <v>2</v>
      </c>
      <c r="CB315" s="1" t="n">
        <v>1</v>
      </c>
      <c r="CC315" s="1" t="n">
        <v>2</v>
      </c>
      <c r="CD315" s="15" t="n">
        <v>1.0176E-008</v>
      </c>
      <c r="CE315" s="1" t="n">
        <v>2</v>
      </c>
      <c r="CF315" s="1" t="n">
        <v>1</v>
      </c>
      <c r="CG315" s="1" t="n">
        <v>2</v>
      </c>
      <c r="CH315" s="1" t="n">
        <v>2631200</v>
      </c>
      <c r="CI315" s="1" t="n">
        <v>1181000</v>
      </c>
      <c r="CJ315" s="1" t="n">
        <v>1450200</v>
      </c>
      <c r="CK315" s="1" t="n">
        <v>117510</v>
      </c>
      <c r="CL315" s="1" t="n">
        <v>63207</v>
      </c>
      <c r="CM315" s="1" t="n">
        <v>54306</v>
      </c>
      <c r="CN315" s="1" t="n">
        <v>523410</v>
      </c>
      <c r="CO315" s="1" t="n">
        <v>225940</v>
      </c>
      <c r="CP315" s="1" t="n">
        <v>297470</v>
      </c>
      <c r="CQ315" s="1" t="n">
        <v>481</v>
      </c>
      <c r="CR315" s="1" t="s">
        <v>4316</v>
      </c>
    </row>
    <row r="316" customFormat="false" ht="14.25" hidden="false" customHeight="false" outlineLevel="0" collapsed="false">
      <c r="A316" s="1" t="s">
        <v>4317</v>
      </c>
      <c r="B316" s="1" t="n">
        <v>9</v>
      </c>
      <c r="C316" s="2" t="s">
        <v>4318</v>
      </c>
      <c r="D316" s="3" t="n">
        <v>0.8485</v>
      </c>
      <c r="E316" s="3" t="n">
        <v>0.17928</v>
      </c>
      <c r="F316" s="3" t="n">
        <v>13.846</v>
      </c>
      <c r="G316" s="4" t="n">
        <v>1.0982</v>
      </c>
      <c r="H316" s="4" t="n">
        <v>0.33455</v>
      </c>
      <c r="I316" s="4" t="n">
        <v>23.304</v>
      </c>
      <c r="J316" s="3" t="n">
        <v>0.87247</v>
      </c>
      <c r="K316" s="3" t="n">
        <v>0.47228</v>
      </c>
      <c r="L316" s="3" t="n">
        <v>26.188</v>
      </c>
      <c r="M316" s="5" t="n">
        <f aca="false">J316/D316</f>
        <v>1.0282498526812</v>
      </c>
      <c r="N316" s="1" t="s">
        <v>4319</v>
      </c>
      <c r="O316" s="1" t="s">
        <v>4320</v>
      </c>
      <c r="P316" s="1" t="s">
        <v>4321</v>
      </c>
      <c r="R316" s="1" t="s">
        <v>4322</v>
      </c>
      <c r="S316" s="1" t="s">
        <v>4323</v>
      </c>
      <c r="T316" s="1" t="s">
        <v>4324</v>
      </c>
      <c r="U316" s="1" t="s">
        <v>4325</v>
      </c>
      <c r="W316" s="1" t="s">
        <v>184</v>
      </c>
      <c r="X316" s="1" t="s">
        <v>185</v>
      </c>
      <c r="Y316" s="1" t="s">
        <v>4326</v>
      </c>
      <c r="Z316" s="1" t="s">
        <v>4327</v>
      </c>
      <c r="AA316" s="1" t="s">
        <v>188</v>
      </c>
      <c r="AB316" s="1" t="s">
        <v>189</v>
      </c>
      <c r="AH316" s="1" t="n">
        <v>1</v>
      </c>
      <c r="AI316" s="1" t="n">
        <v>9</v>
      </c>
      <c r="AJ316" s="1" t="n">
        <v>8</v>
      </c>
      <c r="AK316" s="1" t="n">
        <v>8</v>
      </c>
      <c r="AL316" s="1" t="n">
        <v>7</v>
      </c>
      <c r="AM316" s="1" t="n">
        <v>8</v>
      </c>
      <c r="AN316" s="1" t="n">
        <v>8</v>
      </c>
      <c r="AO316" s="1" t="n">
        <v>7</v>
      </c>
      <c r="AP316" s="6" t="n">
        <v>8</v>
      </c>
      <c r="AQ316" s="6" t="n">
        <v>8</v>
      </c>
      <c r="AR316" s="6" t="n">
        <v>7</v>
      </c>
      <c r="AS316" s="1" t="n">
        <v>39.9</v>
      </c>
      <c r="AT316" s="1" t="n">
        <v>26.674</v>
      </c>
      <c r="AU316" s="1" t="n">
        <v>243</v>
      </c>
      <c r="AV316" s="1" t="n">
        <v>14.1</v>
      </c>
      <c r="AX316" s="1" t="n">
        <v>14</v>
      </c>
      <c r="AY316" s="1" t="n">
        <v>4</v>
      </c>
      <c r="AZ316" s="1" t="n">
        <v>2</v>
      </c>
      <c r="BD316" s="1" t="n">
        <v>5</v>
      </c>
      <c r="BE316" s="1" t="n">
        <v>5</v>
      </c>
      <c r="BF316" s="1" t="n">
        <v>10</v>
      </c>
      <c r="BH316" s="1" t="n">
        <v>8</v>
      </c>
      <c r="BI316" s="1" t="n">
        <v>1</v>
      </c>
      <c r="BN316" s="1" t="n">
        <v>3</v>
      </c>
      <c r="BO316" s="1" t="n">
        <v>5</v>
      </c>
      <c r="BP316" s="1" t="n">
        <v>5</v>
      </c>
      <c r="BR316" s="1" t="n">
        <v>6</v>
      </c>
      <c r="BS316" s="1" t="n">
        <v>3</v>
      </c>
      <c r="BW316" s="1" t="n">
        <v>1</v>
      </c>
      <c r="BX316" s="1" t="n">
        <v>4</v>
      </c>
      <c r="BY316" s="1" t="n">
        <v>5</v>
      </c>
      <c r="BZ316" s="1" t="n">
        <v>4</v>
      </c>
      <c r="CA316" s="1" t="n">
        <v>40</v>
      </c>
      <c r="CB316" s="1" t="n">
        <v>22</v>
      </c>
      <c r="CC316" s="1" t="n">
        <v>23</v>
      </c>
      <c r="CD316" s="15" t="n">
        <v>1.4429E-080</v>
      </c>
      <c r="CE316" s="1" t="n">
        <v>40</v>
      </c>
      <c r="CF316" s="1" t="n">
        <v>22</v>
      </c>
      <c r="CG316" s="1" t="n">
        <v>23</v>
      </c>
      <c r="CH316" s="1" t="n">
        <v>149200000</v>
      </c>
      <c r="CI316" s="1" t="n">
        <v>79512000</v>
      </c>
      <c r="CJ316" s="1" t="n">
        <v>69683000</v>
      </c>
      <c r="CK316" s="1" t="n">
        <v>57166000</v>
      </c>
      <c r="CL316" s="1" t="n">
        <v>27334000</v>
      </c>
      <c r="CM316" s="1" t="n">
        <v>29832000</v>
      </c>
      <c r="CN316" s="1" t="n">
        <v>46640000</v>
      </c>
      <c r="CO316" s="1" t="n">
        <v>26098000</v>
      </c>
      <c r="CP316" s="1" t="n">
        <v>20541000</v>
      </c>
      <c r="CQ316" s="1" t="n">
        <v>658</v>
      </c>
      <c r="CR316" s="1" t="s">
        <v>4328</v>
      </c>
    </row>
    <row r="317" customFormat="false" ht="14.25" hidden="false" customHeight="false" outlineLevel="0" collapsed="false">
      <c r="A317" s="1" t="s">
        <v>4329</v>
      </c>
      <c r="B317" s="1" t="s">
        <v>4330</v>
      </c>
      <c r="C317" s="2" t="s">
        <v>4331</v>
      </c>
      <c r="D317" s="3" t="n">
        <v>1.088</v>
      </c>
      <c r="E317" s="3" t="n">
        <v>0.26281</v>
      </c>
      <c r="F317" s="3" t="n">
        <v>22.162</v>
      </c>
      <c r="G317" s="4" t="n">
        <v>0.94699</v>
      </c>
      <c r="H317" s="4" t="n">
        <v>0.38961</v>
      </c>
      <c r="I317" s="4" t="n">
        <v>22.077</v>
      </c>
      <c r="J317" s="3" t="n">
        <v>1.1187</v>
      </c>
      <c r="K317" s="3" t="n">
        <v>0.20826</v>
      </c>
      <c r="L317" s="3" t="n">
        <v>12.505</v>
      </c>
      <c r="M317" s="5" t="n">
        <f aca="false">J317/D317</f>
        <v>1.02821691176471</v>
      </c>
      <c r="N317" s="1" t="s">
        <v>4332</v>
      </c>
      <c r="O317" s="1" t="s">
        <v>4333</v>
      </c>
      <c r="P317" s="1" t="s">
        <v>4334</v>
      </c>
      <c r="R317" s="1" t="s">
        <v>4335</v>
      </c>
      <c r="S317" s="1" t="s">
        <v>4336</v>
      </c>
      <c r="T317" s="1" t="s">
        <v>4337</v>
      </c>
      <c r="U317" s="1" t="s">
        <v>4338</v>
      </c>
      <c r="W317" s="1" t="s">
        <v>4339</v>
      </c>
      <c r="X317" s="1" t="s">
        <v>4340</v>
      </c>
      <c r="Y317" s="1" t="s">
        <v>4341</v>
      </c>
      <c r="Z317" s="1" t="s">
        <v>4342</v>
      </c>
      <c r="AA317" s="1" t="s">
        <v>4343</v>
      </c>
      <c r="AB317" s="1" t="s">
        <v>4344</v>
      </c>
      <c r="AD317" s="1" t="s">
        <v>4345</v>
      </c>
      <c r="AH317" s="1" t="n">
        <v>2</v>
      </c>
      <c r="AI317" s="1" t="n">
        <v>36</v>
      </c>
      <c r="AJ317" s="1" t="n">
        <v>33</v>
      </c>
      <c r="AK317" s="1" t="n">
        <v>31</v>
      </c>
      <c r="AL317" s="1" t="n">
        <v>34</v>
      </c>
      <c r="AM317" s="1" t="n">
        <v>33</v>
      </c>
      <c r="AN317" s="1" t="n">
        <v>31</v>
      </c>
      <c r="AO317" s="1" t="n">
        <v>34</v>
      </c>
      <c r="AP317" s="6" t="n">
        <v>33</v>
      </c>
      <c r="AQ317" s="6" t="n">
        <v>31</v>
      </c>
      <c r="AR317" s="6" t="n">
        <v>34</v>
      </c>
      <c r="AS317" s="1" t="n">
        <v>33.6</v>
      </c>
      <c r="AT317" s="1" t="n">
        <v>156.93</v>
      </c>
      <c r="AU317" s="1" t="n">
        <v>1425</v>
      </c>
      <c r="AV317" s="1" t="n">
        <v>17.4</v>
      </c>
      <c r="BA317" s="1" t="n">
        <v>1</v>
      </c>
      <c r="BB317" s="1" t="n">
        <v>7</v>
      </c>
      <c r="BC317" s="1" t="n">
        <v>72</v>
      </c>
      <c r="BD317" s="1" t="n">
        <v>35</v>
      </c>
      <c r="BE317" s="1" t="n">
        <v>1</v>
      </c>
      <c r="BF317" s="1" t="n">
        <v>3</v>
      </c>
      <c r="BL317" s="1" t="n">
        <v>11</v>
      </c>
      <c r="BM317" s="1" t="n">
        <v>36</v>
      </c>
      <c r="BN317" s="1" t="n">
        <v>57</v>
      </c>
      <c r="BU317" s="1" t="n">
        <v>19</v>
      </c>
      <c r="BV317" s="1" t="n">
        <v>18</v>
      </c>
      <c r="BW317" s="1" t="n">
        <v>53</v>
      </c>
      <c r="BX317" s="1" t="n">
        <v>38</v>
      </c>
      <c r="CA317" s="1" t="n">
        <v>119</v>
      </c>
      <c r="CB317" s="1" t="n">
        <v>104</v>
      </c>
      <c r="CC317" s="1" t="n">
        <v>128</v>
      </c>
      <c r="CD317" s="1" t="n">
        <v>0</v>
      </c>
      <c r="CE317" s="1" t="n">
        <v>86</v>
      </c>
      <c r="CF317" s="1" t="n">
        <v>73</v>
      </c>
      <c r="CG317" s="1" t="n">
        <v>90</v>
      </c>
      <c r="CH317" s="1" t="n">
        <v>583440000</v>
      </c>
      <c r="CI317" s="1" t="n">
        <v>268770000</v>
      </c>
      <c r="CJ317" s="1" t="n">
        <v>314670000</v>
      </c>
      <c r="CK317" s="1" t="n">
        <v>272070000</v>
      </c>
      <c r="CL317" s="1" t="n">
        <v>135720000</v>
      </c>
      <c r="CM317" s="1" t="n">
        <v>136340000</v>
      </c>
      <c r="CN317" s="1" t="n">
        <v>234570000</v>
      </c>
      <c r="CO317" s="1" t="n">
        <v>107480000</v>
      </c>
      <c r="CP317" s="1" t="n">
        <v>127090000</v>
      </c>
      <c r="CQ317" s="1" t="n">
        <v>1406</v>
      </c>
      <c r="CR317" s="1" t="s">
        <v>4346</v>
      </c>
    </row>
    <row r="318" customFormat="false" ht="14.25" hidden="false" customHeight="false" outlineLevel="0" collapsed="false">
      <c r="A318" s="1" t="s">
        <v>4347</v>
      </c>
      <c r="B318" s="1" t="s">
        <v>4348</v>
      </c>
      <c r="C318" s="2" t="s">
        <v>4349</v>
      </c>
      <c r="D318" s="3" t="n">
        <v>1.023</v>
      </c>
      <c r="E318" s="3" t="n">
        <v>0.43134</v>
      </c>
      <c r="F318" s="3" t="n">
        <v>10.242</v>
      </c>
      <c r="G318" s="4" t="n">
        <v>0.99394</v>
      </c>
      <c r="H318" s="4" t="n">
        <v>0.47665</v>
      </c>
      <c r="I318" s="4" t="n">
        <v>10.979</v>
      </c>
      <c r="J318" s="3" t="n">
        <v>1.0518</v>
      </c>
      <c r="K318" s="3" t="n">
        <v>0.285</v>
      </c>
      <c r="L318" s="3" t="n">
        <v>16.496</v>
      </c>
      <c r="M318" s="5" t="n">
        <f aca="false">J318/D318</f>
        <v>1.02815249266862</v>
      </c>
      <c r="N318" s="1" t="s">
        <v>4350</v>
      </c>
      <c r="O318" s="1" t="s">
        <v>4351</v>
      </c>
      <c r="P318" s="1" t="s">
        <v>4352</v>
      </c>
      <c r="R318" s="1" t="s">
        <v>4353</v>
      </c>
      <c r="S318" s="1" t="s">
        <v>4354</v>
      </c>
      <c r="T318" s="1" t="s">
        <v>4355</v>
      </c>
      <c r="U318" s="1" t="s">
        <v>4356</v>
      </c>
      <c r="Y318" s="1" t="s">
        <v>4357</v>
      </c>
      <c r="Z318" s="1" t="s">
        <v>4358</v>
      </c>
      <c r="AD318" s="1" t="s">
        <v>4359</v>
      </c>
      <c r="AH318" s="1" t="n">
        <v>3</v>
      </c>
      <c r="AI318" s="1" t="n">
        <v>12</v>
      </c>
      <c r="AJ318" s="1" t="n">
        <v>11</v>
      </c>
      <c r="AK318" s="1" t="n">
        <v>11</v>
      </c>
      <c r="AL318" s="1" t="n">
        <v>10</v>
      </c>
      <c r="AM318" s="1" t="n">
        <v>11</v>
      </c>
      <c r="AN318" s="1" t="n">
        <v>11</v>
      </c>
      <c r="AO318" s="1" t="n">
        <v>10</v>
      </c>
      <c r="AP318" s="6" t="n">
        <v>11</v>
      </c>
      <c r="AQ318" s="6" t="n">
        <v>11</v>
      </c>
      <c r="AR318" s="6" t="n">
        <v>10</v>
      </c>
      <c r="AS318" s="1" t="n">
        <v>39.8</v>
      </c>
      <c r="AT318" s="1" t="n">
        <v>52.351</v>
      </c>
      <c r="AU318" s="1" t="n">
        <v>472</v>
      </c>
      <c r="AV318" s="1" t="n">
        <v>14.1</v>
      </c>
      <c r="AZ318" s="1" t="n">
        <v>12</v>
      </c>
      <c r="BA318" s="1" t="n">
        <v>6</v>
      </c>
      <c r="BB318" s="1" t="n">
        <v>2</v>
      </c>
      <c r="BJ318" s="1" t="n">
        <v>12</v>
      </c>
      <c r="BK318" s="1" t="n">
        <v>6</v>
      </c>
      <c r="BL318" s="1" t="n">
        <v>2</v>
      </c>
      <c r="BS318" s="1" t="n">
        <v>1</v>
      </c>
      <c r="BT318" s="1" t="n">
        <v>12</v>
      </c>
      <c r="BU318" s="1" t="n">
        <v>4</v>
      </c>
      <c r="BV318" s="1" t="n">
        <v>1</v>
      </c>
      <c r="CA318" s="1" t="n">
        <v>20</v>
      </c>
      <c r="CB318" s="1" t="n">
        <v>20</v>
      </c>
      <c r="CC318" s="1" t="n">
        <v>18</v>
      </c>
      <c r="CD318" s="15" t="n">
        <v>3.5123E-097</v>
      </c>
      <c r="CE318" s="1" t="n">
        <v>20</v>
      </c>
      <c r="CF318" s="1" t="n">
        <v>20</v>
      </c>
      <c r="CG318" s="1" t="n">
        <v>18</v>
      </c>
      <c r="CH318" s="1" t="n">
        <v>107390000</v>
      </c>
      <c r="CI318" s="1" t="n">
        <v>50817000</v>
      </c>
      <c r="CJ318" s="1" t="n">
        <v>56568000</v>
      </c>
      <c r="CK318" s="1" t="n">
        <v>78179000</v>
      </c>
      <c r="CL318" s="1" t="n">
        <v>38489000</v>
      </c>
      <c r="CM318" s="1" t="n">
        <v>39690000</v>
      </c>
      <c r="CN318" s="1" t="n">
        <v>62751000</v>
      </c>
      <c r="CO318" s="1" t="n">
        <v>29554000</v>
      </c>
      <c r="CP318" s="1" t="n">
        <v>33197000</v>
      </c>
      <c r="CQ318" s="1" t="n">
        <v>33</v>
      </c>
      <c r="CR318" s="1" t="s">
        <v>4360</v>
      </c>
    </row>
    <row r="319" customFormat="false" ht="14.25" hidden="false" customHeight="false" outlineLevel="0" collapsed="false">
      <c r="A319" s="1" t="s">
        <v>4361</v>
      </c>
      <c r="B319" s="1" t="s">
        <v>139</v>
      </c>
      <c r="C319" s="2" t="s">
        <v>4362</v>
      </c>
      <c r="D319" s="3" t="n">
        <v>0.84204</v>
      </c>
      <c r="E319" s="3" t="n">
        <v>0.16829</v>
      </c>
      <c r="F319" s="3" t="n">
        <v>11.448</v>
      </c>
      <c r="G319" s="4" t="n">
        <v>1.3977</v>
      </c>
      <c r="H319" s="4" t="n">
        <v>0.053453</v>
      </c>
      <c r="I319" s="4" t="n">
        <v>13.396</v>
      </c>
      <c r="J319" s="3" t="n">
        <v>0.86574</v>
      </c>
      <c r="K319" s="3" t="n">
        <v>0.46736</v>
      </c>
      <c r="L319" s="3" t="n">
        <v>32.446</v>
      </c>
      <c r="M319" s="5" t="n">
        <f aca="false">J319/D319</f>
        <v>1.02814593130968</v>
      </c>
      <c r="N319" s="1" t="s">
        <v>4363</v>
      </c>
      <c r="O319" s="1" t="s">
        <v>4364</v>
      </c>
      <c r="P319" s="1" t="s">
        <v>4365</v>
      </c>
      <c r="R319" s="1" t="s">
        <v>4366</v>
      </c>
      <c r="S319" s="1" t="s">
        <v>4367</v>
      </c>
      <c r="T319" s="1" t="s">
        <v>4368</v>
      </c>
      <c r="U319" s="1" t="s">
        <v>4369</v>
      </c>
      <c r="W319" s="1" t="s">
        <v>184</v>
      </c>
      <c r="X319" s="1" t="s">
        <v>185</v>
      </c>
      <c r="Y319" s="1" t="s">
        <v>186</v>
      </c>
      <c r="Z319" s="1" t="s">
        <v>187</v>
      </c>
      <c r="AA319" s="1" t="s">
        <v>188</v>
      </c>
      <c r="AB319" s="1" t="s">
        <v>189</v>
      </c>
      <c r="AD319" s="1" t="s">
        <v>4370</v>
      </c>
      <c r="AE319" s="1" t="s">
        <v>191</v>
      </c>
      <c r="AF319" s="1" t="s">
        <v>192</v>
      </c>
      <c r="AG319" s="1" t="s">
        <v>4371</v>
      </c>
      <c r="AH319" s="1" t="n">
        <v>2</v>
      </c>
      <c r="AI319" s="1" t="n">
        <v>5</v>
      </c>
      <c r="AJ319" s="1" t="n">
        <v>4</v>
      </c>
      <c r="AK319" s="1" t="n">
        <v>4</v>
      </c>
      <c r="AL319" s="1" t="n">
        <v>5</v>
      </c>
      <c r="AM319" s="1" t="n">
        <v>4</v>
      </c>
      <c r="AN319" s="1" t="n">
        <v>4</v>
      </c>
      <c r="AO319" s="1" t="n">
        <v>5</v>
      </c>
      <c r="AP319" s="6" t="n">
        <v>4</v>
      </c>
      <c r="AQ319" s="6" t="n">
        <v>4</v>
      </c>
      <c r="AR319" s="6" t="n">
        <v>5</v>
      </c>
      <c r="AS319" s="1" t="n">
        <v>21.8</v>
      </c>
      <c r="AT319" s="1" t="n">
        <v>23.433</v>
      </c>
      <c r="AU319" s="1" t="n">
        <v>216</v>
      </c>
      <c r="AV319" s="1" t="n">
        <v>13.8</v>
      </c>
      <c r="AX319" s="1" t="n">
        <v>4</v>
      </c>
      <c r="BF319" s="1" t="n">
        <v>1</v>
      </c>
      <c r="BH319" s="1" t="n">
        <v>4</v>
      </c>
      <c r="BR319" s="1" t="n">
        <v>7</v>
      </c>
      <c r="CA319" s="1" t="n">
        <v>5</v>
      </c>
      <c r="CB319" s="1" t="n">
        <v>4</v>
      </c>
      <c r="CC319" s="1" t="n">
        <v>7</v>
      </c>
      <c r="CD319" s="15" t="n">
        <v>2.4157E-035</v>
      </c>
      <c r="CE319" s="1" t="n">
        <v>5</v>
      </c>
      <c r="CF319" s="1" t="n">
        <v>4</v>
      </c>
      <c r="CG319" s="1" t="n">
        <v>7</v>
      </c>
      <c r="CH319" s="1" t="n">
        <v>26153000</v>
      </c>
      <c r="CI319" s="1" t="n">
        <v>13281000</v>
      </c>
      <c r="CJ319" s="1" t="n">
        <v>12872000</v>
      </c>
      <c r="CK319" s="1" t="n">
        <v>17935000</v>
      </c>
      <c r="CL319" s="1" t="n">
        <v>7297600</v>
      </c>
      <c r="CM319" s="1" t="n">
        <v>10637000</v>
      </c>
      <c r="CN319" s="1" t="n">
        <v>27782000</v>
      </c>
      <c r="CO319" s="1" t="n">
        <v>14348000</v>
      </c>
      <c r="CP319" s="1" t="n">
        <v>13435000</v>
      </c>
      <c r="CQ319" s="1" t="n">
        <v>625</v>
      </c>
      <c r="CR319" s="1" t="s">
        <v>4372</v>
      </c>
    </row>
    <row r="320" customFormat="false" ht="14.25" hidden="false" customHeight="false" outlineLevel="0" collapsed="false">
      <c r="A320" s="1" t="s">
        <v>4373</v>
      </c>
      <c r="B320" s="1" t="s">
        <v>4374</v>
      </c>
      <c r="C320" s="2" t="s">
        <v>4375</v>
      </c>
      <c r="D320" s="3" t="n">
        <v>1.0066</v>
      </c>
      <c r="E320" s="3" t="n">
        <v>0.47909</v>
      </c>
      <c r="F320" s="3" t="n">
        <v>5.0286</v>
      </c>
      <c r="G320" s="4" t="n">
        <v>0.95123</v>
      </c>
      <c r="H320" s="4" t="n">
        <v>0.39749</v>
      </c>
      <c r="I320" s="4" t="n">
        <v>16.351</v>
      </c>
      <c r="J320" s="3" t="n">
        <v>1.0348</v>
      </c>
      <c r="K320" s="3" t="n">
        <v>0.3073</v>
      </c>
      <c r="L320" s="3" t="n">
        <v>15.524</v>
      </c>
      <c r="M320" s="5" t="n">
        <f aca="false">J320/D320</f>
        <v>1.02801510033777</v>
      </c>
      <c r="N320" s="1" t="s">
        <v>4376</v>
      </c>
      <c r="O320" s="1" t="s">
        <v>4377</v>
      </c>
      <c r="P320" s="1" t="s">
        <v>4378</v>
      </c>
      <c r="Q320" s="1" t="s">
        <v>4379</v>
      </c>
      <c r="R320" s="1" t="s">
        <v>4380</v>
      </c>
      <c r="S320" s="1" t="s">
        <v>4381</v>
      </c>
      <c r="T320" s="1" t="s">
        <v>4382</v>
      </c>
      <c r="U320" s="1" t="s">
        <v>4383</v>
      </c>
      <c r="W320" s="1" t="s">
        <v>4384</v>
      </c>
      <c r="X320" s="1" t="s">
        <v>4385</v>
      </c>
      <c r="Y320" s="1" t="s">
        <v>4386</v>
      </c>
      <c r="Z320" s="1" t="s">
        <v>4387</v>
      </c>
      <c r="AA320" s="1" t="s">
        <v>4388</v>
      </c>
      <c r="AB320" s="1" t="s">
        <v>4389</v>
      </c>
      <c r="AD320" s="1" t="s">
        <v>4390</v>
      </c>
      <c r="AH320" s="1" t="n">
        <v>2</v>
      </c>
      <c r="AI320" s="1" t="n">
        <v>10</v>
      </c>
      <c r="AJ320" s="1" t="n">
        <v>10</v>
      </c>
      <c r="AK320" s="1" t="n">
        <v>9</v>
      </c>
      <c r="AL320" s="1" t="n">
        <v>8</v>
      </c>
      <c r="AM320" s="1" t="n">
        <v>10</v>
      </c>
      <c r="AN320" s="1" t="n">
        <v>9</v>
      </c>
      <c r="AO320" s="1" t="n">
        <v>8</v>
      </c>
      <c r="AP320" s="6" t="n">
        <v>10</v>
      </c>
      <c r="AQ320" s="6" t="n">
        <v>9</v>
      </c>
      <c r="AR320" s="6" t="n">
        <v>8</v>
      </c>
      <c r="AS320" s="1" t="n">
        <v>41</v>
      </c>
      <c r="AT320" s="1" t="n">
        <v>36.455</v>
      </c>
      <c r="AU320" s="1" t="n">
        <v>324</v>
      </c>
      <c r="AV320" s="1" t="n">
        <v>12.3</v>
      </c>
      <c r="AY320" s="1" t="n">
        <v>18</v>
      </c>
      <c r="BF320" s="1" t="n">
        <v>1</v>
      </c>
      <c r="BI320" s="1" t="n">
        <v>14</v>
      </c>
      <c r="BS320" s="1" t="n">
        <v>15</v>
      </c>
      <c r="CA320" s="1" t="n">
        <v>19</v>
      </c>
      <c r="CB320" s="1" t="n">
        <v>14</v>
      </c>
      <c r="CC320" s="1" t="n">
        <v>15</v>
      </c>
      <c r="CD320" s="15" t="n">
        <v>9.7195E-087</v>
      </c>
      <c r="CE320" s="1" t="n">
        <v>15</v>
      </c>
      <c r="CF320" s="1" t="n">
        <v>13</v>
      </c>
      <c r="CG320" s="1" t="n">
        <v>13</v>
      </c>
      <c r="CH320" s="1" t="n">
        <v>120290000</v>
      </c>
      <c r="CI320" s="1" t="n">
        <v>55929000</v>
      </c>
      <c r="CJ320" s="1" t="n">
        <v>64362000</v>
      </c>
      <c r="CK320" s="1" t="n">
        <v>87030000</v>
      </c>
      <c r="CL320" s="1" t="n">
        <v>44603000</v>
      </c>
      <c r="CM320" s="1" t="n">
        <v>42426000</v>
      </c>
      <c r="CN320" s="1" t="n">
        <v>74928000</v>
      </c>
      <c r="CO320" s="1" t="n">
        <v>36563000</v>
      </c>
      <c r="CP320" s="1" t="n">
        <v>38365000</v>
      </c>
      <c r="CQ320" s="1" t="n">
        <v>1499</v>
      </c>
      <c r="CR320" s="1" t="s">
        <v>4391</v>
      </c>
    </row>
    <row r="321" customFormat="false" ht="14.25" hidden="false" customHeight="false" outlineLevel="0" collapsed="false">
      <c r="A321" s="1" t="s">
        <v>4392</v>
      </c>
      <c r="B321" s="1" t="s">
        <v>1062</v>
      </c>
      <c r="C321" s="2" t="s">
        <v>4393</v>
      </c>
      <c r="D321" s="3" t="n">
        <v>0.78157</v>
      </c>
      <c r="E321" s="3" t="n">
        <v>0.084046</v>
      </c>
      <c r="F321" s="3" t="n">
        <v>13.166</v>
      </c>
      <c r="G321" s="4" t="n">
        <v>1.3949</v>
      </c>
      <c r="H321" s="4" t="n">
        <v>0.054553</v>
      </c>
      <c r="I321" s="4" t="n">
        <v>6.4701</v>
      </c>
      <c r="J321" s="3" t="n">
        <v>0.80286</v>
      </c>
      <c r="K321" s="3" t="n">
        <v>0.41974</v>
      </c>
      <c r="L321" s="3" t="n">
        <v>11.896</v>
      </c>
      <c r="M321" s="5" t="n">
        <f aca="false">J321/D321</f>
        <v>1.0272400424786</v>
      </c>
      <c r="N321" s="1" t="s">
        <v>4394</v>
      </c>
      <c r="O321" s="1" t="s">
        <v>4395</v>
      </c>
      <c r="P321" s="1" t="s">
        <v>4396</v>
      </c>
      <c r="R321" s="1" t="s">
        <v>4397</v>
      </c>
      <c r="S321" s="1" t="s">
        <v>1168</v>
      </c>
      <c r="T321" s="1" t="s">
        <v>1169</v>
      </c>
      <c r="U321" s="1" t="s">
        <v>1170</v>
      </c>
      <c r="Y321" s="1" t="s">
        <v>567</v>
      </c>
      <c r="Z321" s="1" t="s">
        <v>568</v>
      </c>
      <c r="AA321" s="1" t="s">
        <v>4398</v>
      </c>
      <c r="AB321" s="1" t="s">
        <v>4399</v>
      </c>
      <c r="AC321" s="1" t="s">
        <v>4400</v>
      </c>
      <c r="AD321" s="1" t="s">
        <v>4401</v>
      </c>
      <c r="AG321" s="1" t="s">
        <v>4402</v>
      </c>
      <c r="AH321" s="1" t="n">
        <v>4</v>
      </c>
      <c r="AI321" s="1" t="n">
        <v>6</v>
      </c>
      <c r="AJ321" s="1" t="n">
        <v>4</v>
      </c>
      <c r="AK321" s="1" t="n">
        <v>4</v>
      </c>
      <c r="AL321" s="1" t="n">
        <v>4</v>
      </c>
      <c r="AM321" s="1" t="n">
        <v>4</v>
      </c>
      <c r="AN321" s="1" t="n">
        <v>4</v>
      </c>
      <c r="AO321" s="1" t="n">
        <v>4</v>
      </c>
      <c r="AP321" s="6" t="n">
        <v>3</v>
      </c>
      <c r="AQ321" s="6" t="n">
        <v>3</v>
      </c>
      <c r="AR321" s="6" t="n">
        <v>2</v>
      </c>
      <c r="AS321" s="1" t="n">
        <v>20.1</v>
      </c>
      <c r="AT321" s="1" t="n">
        <v>40.339</v>
      </c>
      <c r="AU321" s="1" t="n">
        <v>354</v>
      </c>
      <c r="AV321" s="1" t="n">
        <v>13</v>
      </c>
      <c r="AY321" s="1" t="n">
        <v>4</v>
      </c>
      <c r="BI321" s="1" t="n">
        <v>4</v>
      </c>
      <c r="BS321" s="1" t="n">
        <v>4</v>
      </c>
      <c r="CA321" s="1" t="n">
        <v>4</v>
      </c>
      <c r="CB321" s="1" t="n">
        <v>4</v>
      </c>
      <c r="CC321" s="1" t="n">
        <v>4</v>
      </c>
      <c r="CD321" s="15" t="n">
        <v>3.6288E-063</v>
      </c>
      <c r="CE321" s="1" t="n">
        <v>3</v>
      </c>
      <c r="CF321" s="1" t="n">
        <v>3</v>
      </c>
      <c r="CG321" s="1" t="n">
        <v>2</v>
      </c>
      <c r="CH321" s="1" t="n">
        <v>4855100</v>
      </c>
      <c r="CI321" s="1" t="n">
        <v>2731700</v>
      </c>
      <c r="CJ321" s="1" t="n">
        <v>2123400</v>
      </c>
      <c r="CK321" s="1" t="n">
        <v>5163900</v>
      </c>
      <c r="CL321" s="1" t="n">
        <v>2383500</v>
      </c>
      <c r="CM321" s="1" t="n">
        <v>2780400</v>
      </c>
      <c r="CN321" s="1" t="n">
        <v>3458300</v>
      </c>
      <c r="CO321" s="1" t="n">
        <v>1966600</v>
      </c>
      <c r="CP321" s="1" t="n">
        <v>1491600</v>
      </c>
      <c r="CQ321" s="1" t="n">
        <v>893</v>
      </c>
      <c r="CR321" s="1" t="s">
        <v>4403</v>
      </c>
    </row>
    <row r="322" customFormat="false" ht="14.25" hidden="false" customHeight="false" outlineLevel="0" collapsed="false">
      <c r="A322" s="1" t="s">
        <v>4404</v>
      </c>
      <c r="B322" s="1" t="n">
        <v>8</v>
      </c>
      <c r="C322" s="2" t="s">
        <v>4405</v>
      </c>
      <c r="D322" s="3" t="n">
        <v>1.0707</v>
      </c>
      <c r="E322" s="3" t="n">
        <v>0.30335</v>
      </c>
      <c r="F322" s="3" t="n">
        <v>7.1914</v>
      </c>
      <c r="G322" s="4" t="n">
        <v>1.0169</v>
      </c>
      <c r="H322" s="4" t="n">
        <v>0.48035</v>
      </c>
      <c r="I322" s="4" t="n">
        <v>40.06</v>
      </c>
      <c r="J322" s="3" t="n">
        <v>1.0995</v>
      </c>
      <c r="K322" s="3" t="n">
        <v>0.22848</v>
      </c>
      <c r="L322" s="3" t="n">
        <v>17.203</v>
      </c>
      <c r="M322" s="5" t="n">
        <f aca="false">J322/D322</f>
        <v>1.02689829083777</v>
      </c>
      <c r="N322" s="1" t="s">
        <v>4406</v>
      </c>
      <c r="O322" s="1" t="s">
        <v>4407</v>
      </c>
      <c r="P322" s="1" t="s">
        <v>4408</v>
      </c>
      <c r="R322" s="1" t="s">
        <v>4409</v>
      </c>
      <c r="S322" s="1" t="s">
        <v>4410</v>
      </c>
      <c r="T322" s="1" t="s">
        <v>4411</v>
      </c>
      <c r="U322" s="1" t="s">
        <v>4412</v>
      </c>
      <c r="W322" s="1" t="s">
        <v>1021</v>
      </c>
      <c r="X322" s="1" t="s">
        <v>1022</v>
      </c>
      <c r="Y322" s="1" t="s">
        <v>4413</v>
      </c>
      <c r="Z322" s="1" t="s">
        <v>4414</v>
      </c>
      <c r="AD322" s="1" t="s">
        <v>4415</v>
      </c>
      <c r="AG322" s="1" t="s">
        <v>4416</v>
      </c>
      <c r="AH322" s="1" t="n">
        <v>1</v>
      </c>
      <c r="AI322" s="1" t="n">
        <v>8</v>
      </c>
      <c r="AJ322" s="1" t="n">
        <v>8</v>
      </c>
      <c r="AK322" s="1" t="n">
        <v>6</v>
      </c>
      <c r="AL322" s="1" t="n">
        <v>6</v>
      </c>
      <c r="AM322" s="1" t="n">
        <v>8</v>
      </c>
      <c r="AN322" s="1" t="n">
        <v>6</v>
      </c>
      <c r="AO322" s="1" t="n">
        <v>6</v>
      </c>
      <c r="AP322" s="6" t="n">
        <v>8</v>
      </c>
      <c r="AQ322" s="6" t="n">
        <v>6</v>
      </c>
      <c r="AR322" s="6" t="n">
        <v>6</v>
      </c>
      <c r="AS322" s="1" t="n">
        <v>27.7</v>
      </c>
      <c r="AT322" s="1" t="n">
        <v>44.593</v>
      </c>
      <c r="AU322" s="1" t="n">
        <v>379</v>
      </c>
      <c r="AV322" s="1" t="n">
        <v>13</v>
      </c>
      <c r="AZ322" s="1" t="n">
        <v>15</v>
      </c>
      <c r="BA322" s="1" t="n">
        <v>6</v>
      </c>
      <c r="BJ322" s="1" t="n">
        <v>11</v>
      </c>
      <c r="BK322" s="1" t="n">
        <v>4</v>
      </c>
      <c r="BP322" s="1" t="n">
        <v>1</v>
      </c>
      <c r="BS322" s="1" t="n">
        <v>1</v>
      </c>
      <c r="BT322" s="1" t="n">
        <v>10</v>
      </c>
      <c r="BU322" s="1" t="n">
        <v>3</v>
      </c>
      <c r="CA322" s="1" t="n">
        <v>21</v>
      </c>
      <c r="CB322" s="1" t="n">
        <v>16</v>
      </c>
      <c r="CC322" s="1" t="n">
        <v>14</v>
      </c>
      <c r="CD322" s="15" t="n">
        <v>1.5927E-057</v>
      </c>
      <c r="CE322" s="1" t="n">
        <v>21</v>
      </c>
      <c r="CF322" s="1" t="n">
        <v>16</v>
      </c>
      <c r="CG322" s="1" t="n">
        <v>14</v>
      </c>
      <c r="CH322" s="1" t="n">
        <v>150430000</v>
      </c>
      <c r="CI322" s="1" t="n">
        <v>70629000</v>
      </c>
      <c r="CJ322" s="1" t="n">
        <v>79799000</v>
      </c>
      <c r="CK322" s="1" t="n">
        <v>75461000</v>
      </c>
      <c r="CL322" s="1" t="n">
        <v>36415000</v>
      </c>
      <c r="CM322" s="1" t="n">
        <v>39045000</v>
      </c>
      <c r="CN322" s="1" t="n">
        <v>73399000</v>
      </c>
      <c r="CO322" s="1" t="n">
        <v>35100000</v>
      </c>
      <c r="CP322" s="1" t="n">
        <v>38299000</v>
      </c>
      <c r="CQ322" s="1" t="n">
        <v>205</v>
      </c>
      <c r="CR322" s="1" t="s">
        <v>4417</v>
      </c>
    </row>
    <row r="323" customFormat="false" ht="14.25" hidden="false" customHeight="false" outlineLevel="0" collapsed="false">
      <c r="A323" s="1" t="s">
        <v>4418</v>
      </c>
      <c r="B323" s="1" t="n">
        <v>6</v>
      </c>
      <c r="C323" s="2" t="s">
        <v>4419</v>
      </c>
      <c r="D323" s="3" t="n">
        <v>1.007</v>
      </c>
      <c r="E323" s="3" t="n">
        <v>0.47814</v>
      </c>
      <c r="F323" s="3" t="n">
        <v>5.9744</v>
      </c>
      <c r="G323" s="4" t="n">
        <v>1.0377</v>
      </c>
      <c r="H323" s="4" t="n">
        <v>0.4408</v>
      </c>
      <c r="I323" s="4" t="n">
        <v>9.9641</v>
      </c>
      <c r="J323" s="3" t="n">
        <v>1.0336</v>
      </c>
      <c r="K323" s="3" t="n">
        <v>0.30889</v>
      </c>
      <c r="L323" s="3" t="n">
        <v>17.43</v>
      </c>
      <c r="M323" s="5" t="n">
        <f aca="false">J323/D323</f>
        <v>1.02641509433962</v>
      </c>
      <c r="N323" s="1" t="s">
        <v>4420</v>
      </c>
      <c r="O323" s="1" t="s">
        <v>4421</v>
      </c>
      <c r="P323" s="1" t="s">
        <v>4422</v>
      </c>
      <c r="Q323" s="1" t="s">
        <v>4423</v>
      </c>
      <c r="R323" s="1" t="s">
        <v>4424</v>
      </c>
      <c r="S323" s="1" t="s">
        <v>4425</v>
      </c>
      <c r="T323" s="1" t="s">
        <v>4426</v>
      </c>
      <c r="U323" s="1" t="s">
        <v>4427</v>
      </c>
      <c r="Y323" s="1" t="s">
        <v>4428</v>
      </c>
      <c r="Z323" s="1" t="s">
        <v>4429</v>
      </c>
      <c r="AA323" s="1" t="s">
        <v>4430</v>
      </c>
      <c r="AB323" s="1" t="s">
        <v>4431</v>
      </c>
      <c r="AD323" s="1" t="s">
        <v>4432</v>
      </c>
      <c r="AG323" s="1" t="s">
        <v>4433</v>
      </c>
      <c r="AH323" s="1" t="n">
        <v>1</v>
      </c>
      <c r="AI323" s="1" t="n">
        <v>6</v>
      </c>
      <c r="AJ323" s="1" t="n">
        <v>5</v>
      </c>
      <c r="AK323" s="1" t="n">
        <v>4</v>
      </c>
      <c r="AL323" s="1" t="n">
        <v>4</v>
      </c>
      <c r="AM323" s="1" t="n">
        <v>5</v>
      </c>
      <c r="AN323" s="1" t="n">
        <v>4</v>
      </c>
      <c r="AO323" s="1" t="n">
        <v>4</v>
      </c>
      <c r="AP323" s="6" t="n">
        <v>5</v>
      </c>
      <c r="AQ323" s="6" t="n">
        <v>4</v>
      </c>
      <c r="AR323" s="6" t="n">
        <v>4</v>
      </c>
      <c r="AS323" s="1" t="n">
        <v>23</v>
      </c>
      <c r="AT323" s="1" t="n">
        <v>35.159</v>
      </c>
      <c r="AU323" s="1" t="n">
        <v>305</v>
      </c>
      <c r="AV323" s="1" t="n">
        <v>11.9</v>
      </c>
      <c r="AY323" s="1" t="n">
        <v>7</v>
      </c>
      <c r="BI323" s="1" t="n">
        <v>6</v>
      </c>
      <c r="BS323" s="1" t="n">
        <v>5</v>
      </c>
      <c r="CA323" s="1" t="n">
        <v>7</v>
      </c>
      <c r="CB323" s="1" t="n">
        <v>6</v>
      </c>
      <c r="CC323" s="1" t="n">
        <v>5</v>
      </c>
      <c r="CD323" s="15" t="n">
        <v>8.8714E-015</v>
      </c>
      <c r="CE323" s="1" t="n">
        <v>5</v>
      </c>
      <c r="CF323" s="1" t="n">
        <v>6</v>
      </c>
      <c r="CG323" s="1" t="n">
        <v>5</v>
      </c>
      <c r="CH323" s="1" t="n">
        <v>21849000</v>
      </c>
      <c r="CI323" s="1" t="n">
        <v>10240000</v>
      </c>
      <c r="CJ323" s="1" t="n">
        <v>11609000</v>
      </c>
      <c r="CK323" s="1" t="n">
        <v>14418000</v>
      </c>
      <c r="CL323" s="1" t="n">
        <v>6952900</v>
      </c>
      <c r="CM323" s="1" t="n">
        <v>7465000</v>
      </c>
      <c r="CN323" s="1" t="n">
        <v>8639300</v>
      </c>
      <c r="CO323" s="1" t="n">
        <v>4271600</v>
      </c>
      <c r="CP323" s="1" t="n">
        <v>4367700</v>
      </c>
      <c r="CQ323" s="1" t="n">
        <v>618</v>
      </c>
      <c r="CR323" s="1" t="s">
        <v>4434</v>
      </c>
    </row>
    <row r="324" customFormat="false" ht="14.25" hidden="false" customHeight="false" outlineLevel="0" collapsed="false">
      <c r="A324" s="1" t="s">
        <v>4435</v>
      </c>
      <c r="B324" s="1" t="s">
        <v>1152</v>
      </c>
      <c r="C324" s="2" t="s">
        <v>4436</v>
      </c>
      <c r="D324" s="3" t="n">
        <v>1.085</v>
      </c>
      <c r="E324" s="3" t="n">
        <v>0.26958</v>
      </c>
      <c r="F324" s="3" t="n">
        <v>13.621</v>
      </c>
      <c r="G324" s="4" t="n">
        <v>1.1088</v>
      </c>
      <c r="H324" s="4" t="n">
        <v>0.31752</v>
      </c>
      <c r="I324" s="4" t="n">
        <v>9.4364</v>
      </c>
      <c r="J324" s="3" t="n">
        <v>1.113</v>
      </c>
      <c r="K324" s="3" t="n">
        <v>0.2141</v>
      </c>
      <c r="L324" s="3" t="n">
        <v>10.166</v>
      </c>
      <c r="M324" s="5" t="n">
        <f aca="false">J324/D324</f>
        <v>1.0258064516129</v>
      </c>
      <c r="N324" s="1" t="s">
        <v>4437</v>
      </c>
      <c r="O324" s="1" t="s">
        <v>4438</v>
      </c>
      <c r="P324" s="1" t="s">
        <v>4439</v>
      </c>
      <c r="Q324" s="1" t="s">
        <v>4440</v>
      </c>
      <c r="R324" s="1" t="s">
        <v>4441</v>
      </c>
      <c r="S324" s="1" t="s">
        <v>4442</v>
      </c>
      <c r="T324" s="1" t="s">
        <v>4443</v>
      </c>
      <c r="U324" s="1" t="s">
        <v>4444</v>
      </c>
      <c r="W324" s="1" t="s">
        <v>4445</v>
      </c>
      <c r="X324" s="1" t="s">
        <v>4446</v>
      </c>
      <c r="Y324" s="1" t="s">
        <v>4447</v>
      </c>
      <c r="Z324" s="1" t="s">
        <v>4448</v>
      </c>
      <c r="AA324" s="1" t="s">
        <v>4449</v>
      </c>
      <c r="AB324" s="1" t="s">
        <v>4450</v>
      </c>
      <c r="AH324" s="1" t="n">
        <v>2</v>
      </c>
      <c r="AI324" s="1" t="n">
        <v>13</v>
      </c>
      <c r="AJ324" s="1" t="n">
        <v>13</v>
      </c>
      <c r="AK324" s="1" t="n">
        <v>9</v>
      </c>
      <c r="AL324" s="1" t="n">
        <v>7</v>
      </c>
      <c r="AM324" s="1" t="n">
        <v>13</v>
      </c>
      <c r="AN324" s="1" t="n">
        <v>9</v>
      </c>
      <c r="AO324" s="1" t="n">
        <v>7</v>
      </c>
      <c r="AP324" s="6" t="n">
        <v>13</v>
      </c>
      <c r="AQ324" s="6" t="n">
        <v>9</v>
      </c>
      <c r="AR324" s="6" t="n">
        <v>7</v>
      </c>
      <c r="AS324" s="1" t="n">
        <v>41.9</v>
      </c>
      <c r="AT324" s="1" t="n">
        <v>50.41</v>
      </c>
      <c r="AU324" s="1" t="n">
        <v>439</v>
      </c>
      <c r="AV324" s="1" t="n">
        <v>11.5</v>
      </c>
      <c r="AZ324" s="1" t="n">
        <v>22</v>
      </c>
      <c r="BA324" s="1" t="n">
        <v>1</v>
      </c>
      <c r="BJ324" s="1" t="n">
        <v>12</v>
      </c>
      <c r="BK324" s="1" t="n">
        <v>1</v>
      </c>
      <c r="BT324" s="1" t="n">
        <v>10</v>
      </c>
      <c r="BU324" s="1" t="n">
        <v>1</v>
      </c>
      <c r="CA324" s="1" t="n">
        <v>23</v>
      </c>
      <c r="CB324" s="1" t="n">
        <v>13</v>
      </c>
      <c r="CC324" s="1" t="n">
        <v>11</v>
      </c>
      <c r="CD324" s="15" t="n">
        <v>1.4805E-128</v>
      </c>
      <c r="CE324" s="1" t="n">
        <v>18</v>
      </c>
      <c r="CF324" s="1" t="n">
        <v>10</v>
      </c>
      <c r="CG324" s="1" t="n">
        <v>8</v>
      </c>
      <c r="CH324" s="1" t="n">
        <v>75143000</v>
      </c>
      <c r="CI324" s="1" t="n">
        <v>34122000</v>
      </c>
      <c r="CJ324" s="1" t="n">
        <v>41021000</v>
      </c>
      <c r="CK324" s="1" t="n">
        <v>25065000</v>
      </c>
      <c r="CL324" s="1" t="n">
        <v>12523000</v>
      </c>
      <c r="CM324" s="1" t="n">
        <v>12542000</v>
      </c>
      <c r="CN324" s="1" t="n">
        <v>24240000</v>
      </c>
      <c r="CO324" s="1" t="n">
        <v>11767000</v>
      </c>
      <c r="CP324" s="1" t="n">
        <v>12474000</v>
      </c>
      <c r="CQ324" s="1" t="n">
        <v>1354</v>
      </c>
      <c r="CR324" s="1" t="s">
        <v>4451</v>
      </c>
    </row>
    <row r="325" customFormat="false" ht="14.25" hidden="false" customHeight="false" outlineLevel="0" collapsed="false">
      <c r="A325" s="1" t="s">
        <v>4452</v>
      </c>
      <c r="B325" s="1" t="s">
        <v>4453</v>
      </c>
      <c r="C325" s="2" t="s">
        <v>4454</v>
      </c>
      <c r="D325" s="3" t="n">
        <v>0.89388</v>
      </c>
      <c r="E325" s="3" t="n">
        <v>0.26557</v>
      </c>
      <c r="F325" s="3" t="n">
        <v>11.119</v>
      </c>
      <c r="G325" s="4" t="n">
        <v>1.109</v>
      </c>
      <c r="H325" s="4" t="n">
        <v>0.31721</v>
      </c>
      <c r="I325" s="4" t="n">
        <v>11.159</v>
      </c>
      <c r="J325" s="3" t="n">
        <v>0.91574</v>
      </c>
      <c r="K325" s="3" t="n">
        <v>0.49218</v>
      </c>
      <c r="L325" s="3" t="n">
        <v>15.108</v>
      </c>
      <c r="M325" s="5" t="n">
        <f aca="false">J325/D325</f>
        <v>1.02445518414105</v>
      </c>
      <c r="N325" s="1" t="s">
        <v>4455</v>
      </c>
      <c r="O325" s="1" t="s">
        <v>4456</v>
      </c>
      <c r="P325" s="1" t="s">
        <v>4457</v>
      </c>
      <c r="R325" s="1" t="s">
        <v>4458</v>
      </c>
      <c r="S325" s="1" t="s">
        <v>4459</v>
      </c>
      <c r="T325" s="1" t="s">
        <v>4460</v>
      </c>
      <c r="U325" s="1" t="s">
        <v>4461</v>
      </c>
      <c r="W325" s="1" t="s">
        <v>760</v>
      </c>
      <c r="X325" s="1" t="s">
        <v>761</v>
      </c>
      <c r="Y325" s="1" t="s">
        <v>4462</v>
      </c>
      <c r="Z325" s="1" t="s">
        <v>4463</v>
      </c>
      <c r="AA325" s="1" t="s">
        <v>4464</v>
      </c>
      <c r="AB325" s="1" t="s">
        <v>4465</v>
      </c>
      <c r="AD325" s="1" t="s">
        <v>4466</v>
      </c>
      <c r="AE325" s="1" t="s">
        <v>4467</v>
      </c>
      <c r="AF325" s="1" t="s">
        <v>4468</v>
      </c>
      <c r="AG325" s="1" t="s">
        <v>4469</v>
      </c>
      <c r="AH325" s="1" t="n">
        <v>2</v>
      </c>
      <c r="AI325" s="1" t="n">
        <v>15</v>
      </c>
      <c r="AJ325" s="1" t="n">
        <v>15</v>
      </c>
      <c r="AK325" s="1" t="n">
        <v>11</v>
      </c>
      <c r="AL325" s="1" t="n">
        <v>8</v>
      </c>
      <c r="AM325" s="1" t="n">
        <v>15</v>
      </c>
      <c r="AN325" s="1" t="n">
        <v>11</v>
      </c>
      <c r="AO325" s="1" t="n">
        <v>8</v>
      </c>
      <c r="AP325" s="6" t="n">
        <v>15</v>
      </c>
      <c r="AQ325" s="6" t="n">
        <v>11</v>
      </c>
      <c r="AR325" s="6" t="n">
        <v>8</v>
      </c>
      <c r="AS325" s="1" t="n">
        <v>33.4</v>
      </c>
      <c r="AT325" s="1" t="n">
        <v>65.815</v>
      </c>
      <c r="AU325" s="1" t="n">
        <v>589</v>
      </c>
      <c r="AV325" s="1" t="n">
        <v>13.7</v>
      </c>
      <c r="BA325" s="1" t="n">
        <v>18</v>
      </c>
      <c r="BB325" s="1" t="n">
        <v>3</v>
      </c>
      <c r="BJ325" s="1" t="n">
        <v>7</v>
      </c>
      <c r="BK325" s="1" t="n">
        <v>15</v>
      </c>
      <c r="BL325" s="1" t="n">
        <v>2</v>
      </c>
      <c r="BR325" s="1" t="n">
        <v>2</v>
      </c>
      <c r="BT325" s="1" t="n">
        <v>1</v>
      </c>
      <c r="BU325" s="1" t="n">
        <v>11</v>
      </c>
      <c r="CA325" s="1" t="n">
        <v>21</v>
      </c>
      <c r="CB325" s="1" t="n">
        <v>24</v>
      </c>
      <c r="CC325" s="1" t="n">
        <v>14</v>
      </c>
      <c r="CD325" s="15" t="n">
        <v>2.724E-072</v>
      </c>
      <c r="CE325" s="1" t="n">
        <v>21</v>
      </c>
      <c r="CF325" s="1" t="n">
        <v>24</v>
      </c>
      <c r="CG325" s="1" t="n">
        <v>14</v>
      </c>
      <c r="CH325" s="1" t="n">
        <v>88895000</v>
      </c>
      <c r="CI325" s="1" t="n">
        <v>44525000</v>
      </c>
      <c r="CJ325" s="1" t="n">
        <v>44370000</v>
      </c>
      <c r="CK325" s="1" t="n">
        <v>48476000</v>
      </c>
      <c r="CL325" s="1" t="n">
        <v>22663000</v>
      </c>
      <c r="CM325" s="1" t="n">
        <v>25813000</v>
      </c>
      <c r="CN325" s="1" t="n">
        <v>23841000</v>
      </c>
      <c r="CO325" s="1" t="n">
        <v>12372000</v>
      </c>
      <c r="CP325" s="1" t="n">
        <v>11470000</v>
      </c>
      <c r="CQ325" s="1" t="n">
        <v>1217</v>
      </c>
      <c r="CR325" s="1" t="s">
        <v>4470</v>
      </c>
    </row>
    <row r="326" customFormat="false" ht="14.25" hidden="false" customHeight="false" outlineLevel="0" collapsed="false">
      <c r="A326" s="1" t="s">
        <v>4471</v>
      </c>
      <c r="B326" s="1" t="s">
        <v>3987</v>
      </c>
      <c r="C326" s="2" t="s">
        <v>4472</v>
      </c>
      <c r="D326" s="3" t="n">
        <v>1.0629</v>
      </c>
      <c r="E326" s="3" t="n">
        <v>0.32277</v>
      </c>
      <c r="F326" s="3" t="n">
        <v>4.904</v>
      </c>
      <c r="G326" s="4" t="n">
        <v>1.1049</v>
      </c>
      <c r="H326" s="4" t="n">
        <v>0.3237</v>
      </c>
      <c r="I326" s="4" t="n">
        <v>144.81</v>
      </c>
      <c r="J326" s="3" t="n">
        <v>1.0883</v>
      </c>
      <c r="K326" s="3" t="n">
        <v>0.24088</v>
      </c>
      <c r="L326" s="3" t="n">
        <v>8.4975</v>
      </c>
      <c r="M326" s="5" t="n">
        <f aca="false">J326/D326</f>
        <v>1.02389688587826</v>
      </c>
      <c r="N326" s="1" t="s">
        <v>4473</v>
      </c>
      <c r="O326" s="1" t="s">
        <v>4474</v>
      </c>
      <c r="P326" s="1" t="s">
        <v>4475</v>
      </c>
      <c r="Q326" s="1" t="s">
        <v>4476</v>
      </c>
      <c r="R326" s="1" t="s">
        <v>4477</v>
      </c>
      <c r="S326" s="1" t="s">
        <v>4478</v>
      </c>
      <c r="T326" s="1" t="s">
        <v>4479</v>
      </c>
      <c r="U326" s="1" t="s">
        <v>4472</v>
      </c>
      <c r="Y326" s="1" t="s">
        <v>4480</v>
      </c>
      <c r="Z326" s="1" t="s">
        <v>4481</v>
      </c>
      <c r="AA326" s="1" t="s">
        <v>4482</v>
      </c>
      <c r="AB326" s="1" t="s">
        <v>4483</v>
      </c>
      <c r="AD326" s="1" t="s">
        <v>4484</v>
      </c>
      <c r="AE326" s="1" t="s">
        <v>4485</v>
      </c>
      <c r="AF326" s="1" t="s">
        <v>4486</v>
      </c>
      <c r="AG326" s="1" t="s">
        <v>4487</v>
      </c>
      <c r="AH326" s="1" t="n">
        <v>2</v>
      </c>
      <c r="AI326" s="1" t="n">
        <v>14</v>
      </c>
      <c r="AJ326" s="1" t="n">
        <v>14</v>
      </c>
      <c r="AK326" s="1" t="n">
        <v>12</v>
      </c>
      <c r="AL326" s="1" t="n">
        <v>12</v>
      </c>
      <c r="AM326" s="1" t="n">
        <v>14</v>
      </c>
      <c r="AN326" s="1" t="n">
        <v>12</v>
      </c>
      <c r="AO326" s="1" t="n">
        <v>12</v>
      </c>
      <c r="AP326" s="6" t="n">
        <v>14</v>
      </c>
      <c r="AQ326" s="6" t="n">
        <v>12</v>
      </c>
      <c r="AR326" s="6" t="n">
        <v>12</v>
      </c>
      <c r="AS326" s="1" t="n">
        <v>89.9</v>
      </c>
      <c r="AT326" s="1" t="n">
        <v>26.581</v>
      </c>
      <c r="AU326" s="1" t="n">
        <v>248</v>
      </c>
      <c r="AV326" s="1" t="n">
        <v>11.7</v>
      </c>
      <c r="AX326" s="1" t="n">
        <v>38</v>
      </c>
      <c r="AY326" s="1" t="n">
        <v>15</v>
      </c>
      <c r="AZ326" s="1" t="n">
        <v>6</v>
      </c>
      <c r="BA326" s="1" t="n">
        <v>5</v>
      </c>
      <c r="BB326" s="1" t="n">
        <v>1</v>
      </c>
      <c r="BC326" s="1" t="n">
        <v>1</v>
      </c>
      <c r="BH326" s="1" t="n">
        <v>31</v>
      </c>
      <c r="BI326" s="1" t="n">
        <v>14</v>
      </c>
      <c r="BJ326" s="1" t="n">
        <v>3</v>
      </c>
      <c r="BK326" s="1" t="n">
        <v>3</v>
      </c>
      <c r="BP326" s="1" t="n">
        <v>6</v>
      </c>
      <c r="BR326" s="1" t="n">
        <v>31</v>
      </c>
      <c r="BS326" s="1" t="n">
        <v>10</v>
      </c>
      <c r="BT326" s="1" t="n">
        <v>2</v>
      </c>
      <c r="BU326" s="1" t="n">
        <v>2</v>
      </c>
      <c r="BV326" s="1" t="n">
        <v>1</v>
      </c>
      <c r="CA326" s="1" t="n">
        <v>66</v>
      </c>
      <c r="CB326" s="1" t="n">
        <v>57</v>
      </c>
      <c r="CC326" s="1" t="n">
        <v>46</v>
      </c>
      <c r="CD326" s="1" t="n">
        <v>0</v>
      </c>
      <c r="CE326" s="1" t="n">
        <v>29</v>
      </c>
      <c r="CF326" s="1" t="n">
        <v>28</v>
      </c>
      <c r="CG326" s="1" t="n">
        <v>22</v>
      </c>
      <c r="CH326" s="1" t="n">
        <v>978950000</v>
      </c>
      <c r="CI326" s="1" t="n">
        <v>438280000</v>
      </c>
      <c r="CJ326" s="1" t="n">
        <v>540670000</v>
      </c>
      <c r="CK326" s="1" t="n">
        <v>359670000</v>
      </c>
      <c r="CL326" s="1" t="n">
        <v>179210000</v>
      </c>
      <c r="CM326" s="1" t="n">
        <v>180460000</v>
      </c>
      <c r="CN326" s="1" t="n">
        <v>424050000</v>
      </c>
      <c r="CO326" s="1" t="n">
        <v>192670000</v>
      </c>
      <c r="CP326" s="1" t="n">
        <v>231380000</v>
      </c>
      <c r="CQ326" s="1" t="n">
        <v>1514</v>
      </c>
      <c r="CR326" s="1" t="s">
        <v>4488</v>
      </c>
    </row>
    <row r="327" customFormat="false" ht="14.25" hidden="false" customHeight="false" outlineLevel="0" collapsed="false">
      <c r="A327" s="1" t="s">
        <v>4489</v>
      </c>
      <c r="B327" s="1" t="s">
        <v>4490</v>
      </c>
      <c r="C327" s="2" t="s">
        <v>4491</v>
      </c>
      <c r="D327" s="3" t="n">
        <v>0.98516</v>
      </c>
      <c r="E327" s="3" t="n">
        <v>0.46749</v>
      </c>
      <c r="F327" s="3" t="n">
        <v>10.088</v>
      </c>
      <c r="G327" s="4" t="n">
        <v>1.0449</v>
      </c>
      <c r="H327" s="4" t="n">
        <v>0.42741</v>
      </c>
      <c r="I327" s="4" t="n">
        <v>5.8059</v>
      </c>
      <c r="J327" s="3" t="n">
        <v>1.0082</v>
      </c>
      <c r="K327" s="3" t="n">
        <v>0.34437</v>
      </c>
      <c r="L327" s="3" t="n">
        <v>19.442</v>
      </c>
      <c r="M327" s="5" t="n">
        <f aca="false">J327/D327</f>
        <v>1.02338706403021</v>
      </c>
      <c r="N327" s="1" t="s">
        <v>4492</v>
      </c>
      <c r="O327" s="1" t="s">
        <v>4493</v>
      </c>
      <c r="P327" s="1" t="s">
        <v>4494</v>
      </c>
      <c r="R327" s="1" t="s">
        <v>4495</v>
      </c>
      <c r="S327" s="1" t="s">
        <v>4496</v>
      </c>
      <c r="T327" s="1" t="s">
        <v>4497</v>
      </c>
      <c r="U327" s="1" t="s">
        <v>4498</v>
      </c>
      <c r="W327" s="1" t="s">
        <v>4499</v>
      </c>
      <c r="X327" s="1" t="s">
        <v>4500</v>
      </c>
      <c r="Y327" s="1" t="s">
        <v>4501</v>
      </c>
      <c r="Z327" s="1" t="s">
        <v>4502</v>
      </c>
      <c r="AA327" s="1" t="s">
        <v>4503</v>
      </c>
      <c r="AB327" s="1" t="s">
        <v>4504</v>
      </c>
      <c r="AH327" s="1" t="n">
        <v>5</v>
      </c>
      <c r="AI327" s="1" t="n">
        <v>5</v>
      </c>
      <c r="AJ327" s="1" t="n">
        <v>4</v>
      </c>
      <c r="AK327" s="1" t="n">
        <v>5</v>
      </c>
      <c r="AL327" s="1" t="n">
        <v>4</v>
      </c>
      <c r="AM327" s="1" t="n">
        <v>4</v>
      </c>
      <c r="AN327" s="1" t="n">
        <v>5</v>
      </c>
      <c r="AO327" s="1" t="n">
        <v>4</v>
      </c>
      <c r="AP327" s="6" t="n">
        <v>4</v>
      </c>
      <c r="AQ327" s="6" t="n">
        <v>5</v>
      </c>
      <c r="AR327" s="6" t="n">
        <v>4</v>
      </c>
      <c r="AS327" s="1" t="n">
        <v>17.4</v>
      </c>
      <c r="AT327" s="1" t="n">
        <v>42.795</v>
      </c>
      <c r="AU327" s="1" t="n">
        <v>390</v>
      </c>
      <c r="AV327" s="1" t="n">
        <v>13.3</v>
      </c>
      <c r="AZ327" s="1" t="n">
        <v>5</v>
      </c>
      <c r="BA327" s="1" t="n">
        <v>3</v>
      </c>
      <c r="BI327" s="1" t="n">
        <v>1</v>
      </c>
      <c r="BJ327" s="1" t="n">
        <v>2</v>
      </c>
      <c r="BK327" s="1" t="n">
        <v>4</v>
      </c>
      <c r="BS327" s="1" t="n">
        <v>1</v>
      </c>
      <c r="BT327" s="1" t="n">
        <v>4</v>
      </c>
      <c r="BU327" s="1" t="n">
        <v>1</v>
      </c>
      <c r="CA327" s="1" t="n">
        <v>8</v>
      </c>
      <c r="CB327" s="1" t="n">
        <v>7</v>
      </c>
      <c r="CC327" s="1" t="n">
        <v>6</v>
      </c>
      <c r="CD327" s="15" t="n">
        <v>2.1901E-019</v>
      </c>
      <c r="CE327" s="1" t="n">
        <v>8</v>
      </c>
      <c r="CF327" s="1" t="n">
        <v>6</v>
      </c>
      <c r="CG327" s="1" t="n">
        <v>5</v>
      </c>
      <c r="CH327" s="1" t="n">
        <v>27337000</v>
      </c>
      <c r="CI327" s="1" t="n">
        <v>13306000</v>
      </c>
      <c r="CJ327" s="1" t="n">
        <v>14031000</v>
      </c>
      <c r="CK327" s="1" t="n">
        <v>14356000</v>
      </c>
      <c r="CL327" s="1" t="n">
        <v>7005500</v>
      </c>
      <c r="CM327" s="1" t="n">
        <v>7350800</v>
      </c>
      <c r="CN327" s="1" t="n">
        <v>10029000</v>
      </c>
      <c r="CO327" s="1" t="n">
        <v>5104500</v>
      </c>
      <c r="CP327" s="1" t="n">
        <v>4924900</v>
      </c>
      <c r="CQ327" s="1" t="n">
        <v>1681</v>
      </c>
      <c r="CR327" s="1" t="s">
        <v>4505</v>
      </c>
    </row>
    <row r="328" customFormat="false" ht="14.25" hidden="false" customHeight="false" outlineLevel="0" collapsed="false">
      <c r="A328" s="1" t="s">
        <v>4506</v>
      </c>
      <c r="B328" s="1" t="s">
        <v>4507</v>
      </c>
      <c r="C328" s="2" t="s">
        <v>4508</v>
      </c>
      <c r="D328" s="3" t="n">
        <v>0.95073</v>
      </c>
      <c r="E328" s="3" t="n">
        <v>0.38939</v>
      </c>
      <c r="F328" s="3" t="n">
        <v>7.398</v>
      </c>
      <c r="G328" s="4" t="n">
        <v>1.0069</v>
      </c>
      <c r="H328" s="4" t="n">
        <v>0.49957</v>
      </c>
      <c r="I328" s="4" t="n">
        <v>252.97</v>
      </c>
      <c r="J328" s="3" t="n">
        <v>0.97238</v>
      </c>
      <c r="K328" s="3" t="n">
        <v>0.39847</v>
      </c>
      <c r="L328" s="3" t="n">
        <v>8.4682</v>
      </c>
      <c r="M328" s="5" t="n">
        <f aca="false">J328/D328</f>
        <v>1.02277197521904</v>
      </c>
      <c r="N328" s="1" t="s">
        <v>4509</v>
      </c>
      <c r="O328" s="1" t="s">
        <v>4510</v>
      </c>
      <c r="P328" s="1" t="s">
        <v>4511</v>
      </c>
      <c r="Q328" s="1" t="s">
        <v>4512</v>
      </c>
      <c r="R328" s="1" t="s">
        <v>4513</v>
      </c>
      <c r="S328" s="1" t="s">
        <v>4514</v>
      </c>
      <c r="T328" s="1" t="s">
        <v>4515</v>
      </c>
      <c r="U328" s="1" t="s">
        <v>4516</v>
      </c>
      <c r="W328" s="1" t="s">
        <v>1021</v>
      </c>
      <c r="X328" s="1" t="s">
        <v>1022</v>
      </c>
      <c r="Y328" s="1" t="s">
        <v>135</v>
      </c>
      <c r="Z328" s="1" t="s">
        <v>136</v>
      </c>
      <c r="AA328" s="1" t="s">
        <v>4517</v>
      </c>
      <c r="AB328" s="1" t="s">
        <v>4518</v>
      </c>
      <c r="AD328" s="1" t="s">
        <v>4519</v>
      </c>
      <c r="AG328" s="1" t="s">
        <v>4520</v>
      </c>
      <c r="AH328" s="1" t="n">
        <v>10</v>
      </c>
      <c r="AI328" s="1" t="n">
        <v>6</v>
      </c>
      <c r="AJ328" s="1" t="n">
        <v>6</v>
      </c>
      <c r="AK328" s="1" t="n">
        <v>6</v>
      </c>
      <c r="AL328" s="1" t="n">
        <v>5</v>
      </c>
      <c r="AM328" s="1" t="n">
        <v>6</v>
      </c>
      <c r="AN328" s="1" t="n">
        <v>6</v>
      </c>
      <c r="AO328" s="1" t="n">
        <v>5</v>
      </c>
      <c r="AP328" s="6" t="n">
        <v>6</v>
      </c>
      <c r="AQ328" s="6" t="n">
        <v>6</v>
      </c>
      <c r="AR328" s="6" t="n">
        <v>5</v>
      </c>
      <c r="AS328" s="1" t="n">
        <v>51.5</v>
      </c>
      <c r="AT328" s="1" t="n">
        <v>17.84</v>
      </c>
      <c r="AU328" s="1" t="n">
        <v>163</v>
      </c>
      <c r="AV328" s="1" t="n">
        <v>11.8</v>
      </c>
      <c r="AW328" s="1" t="n">
        <v>8</v>
      </c>
      <c r="AX328" s="1" t="n">
        <v>4</v>
      </c>
      <c r="AY328" s="1" t="n">
        <v>3</v>
      </c>
      <c r="AZ328" s="1" t="n">
        <v>1</v>
      </c>
      <c r="BG328" s="1" t="n">
        <v>7</v>
      </c>
      <c r="BH328" s="1" t="n">
        <v>4</v>
      </c>
      <c r="BI328" s="1" t="n">
        <v>2</v>
      </c>
      <c r="BP328" s="1" t="n">
        <v>4</v>
      </c>
      <c r="BQ328" s="1" t="n">
        <v>6</v>
      </c>
      <c r="BR328" s="1" t="n">
        <v>4</v>
      </c>
      <c r="BS328" s="1" t="n">
        <v>3</v>
      </c>
      <c r="CA328" s="1" t="n">
        <v>16</v>
      </c>
      <c r="CB328" s="1" t="n">
        <v>17</v>
      </c>
      <c r="CC328" s="1" t="n">
        <v>13</v>
      </c>
      <c r="CD328" s="15" t="n">
        <v>1.2459E-099</v>
      </c>
      <c r="CE328" s="1" t="n">
        <v>13</v>
      </c>
      <c r="CF328" s="1" t="n">
        <v>14</v>
      </c>
      <c r="CG328" s="1" t="n">
        <v>11</v>
      </c>
      <c r="CH328" s="1" t="n">
        <v>65133000</v>
      </c>
      <c r="CI328" s="1" t="n">
        <v>31676000</v>
      </c>
      <c r="CJ328" s="1" t="n">
        <v>33458000</v>
      </c>
      <c r="CK328" s="1" t="n">
        <v>66107000</v>
      </c>
      <c r="CL328" s="1" t="n">
        <v>46665000</v>
      </c>
      <c r="CM328" s="1" t="n">
        <v>19442000</v>
      </c>
      <c r="CN328" s="1" t="n">
        <v>60842000</v>
      </c>
      <c r="CO328" s="1" t="n">
        <v>31607000</v>
      </c>
      <c r="CP328" s="1" t="n">
        <v>29235000</v>
      </c>
      <c r="CQ328" s="1" t="n">
        <v>1561</v>
      </c>
      <c r="CR328" s="1" t="s">
        <v>4521</v>
      </c>
    </row>
    <row r="329" customFormat="false" ht="14.25" hidden="false" customHeight="false" outlineLevel="0" collapsed="false">
      <c r="A329" s="1" t="s">
        <v>4522</v>
      </c>
      <c r="B329" s="1" t="s">
        <v>3884</v>
      </c>
      <c r="C329" s="2" t="s">
        <v>4523</v>
      </c>
      <c r="D329" s="3" t="n">
        <v>1.1037</v>
      </c>
      <c r="E329" s="3" t="n">
        <v>0.22902</v>
      </c>
      <c r="F329" s="3" t="n">
        <v>8.0818</v>
      </c>
      <c r="G329" s="4" t="n">
        <v>0.90326</v>
      </c>
      <c r="H329" s="4" t="n">
        <v>0.3096</v>
      </c>
      <c r="I329" s="4" t="n">
        <v>5.8749</v>
      </c>
      <c r="J329" s="3" t="n">
        <v>1.1284</v>
      </c>
      <c r="K329" s="3" t="n">
        <v>0.19861</v>
      </c>
      <c r="L329" s="3" t="n">
        <v>16.653</v>
      </c>
      <c r="M329" s="5" t="n">
        <f aca="false">J329/D329</f>
        <v>1.02237926972909</v>
      </c>
      <c r="N329" s="1" t="s">
        <v>4524</v>
      </c>
      <c r="O329" s="1" t="s">
        <v>4525</v>
      </c>
      <c r="P329" s="1" t="s">
        <v>4526</v>
      </c>
      <c r="R329" s="1" t="s">
        <v>4527</v>
      </c>
      <c r="S329" s="1" t="s">
        <v>4528</v>
      </c>
      <c r="T329" s="1" t="s">
        <v>4529</v>
      </c>
      <c r="U329" s="1" t="s">
        <v>4530</v>
      </c>
      <c r="Y329" s="1" t="s">
        <v>4531</v>
      </c>
      <c r="Z329" s="1" t="s">
        <v>4532</v>
      </c>
      <c r="AH329" s="1" t="n">
        <v>2</v>
      </c>
      <c r="AI329" s="1" t="n">
        <v>6</v>
      </c>
      <c r="AJ329" s="1" t="n">
        <v>5</v>
      </c>
      <c r="AK329" s="1" t="n">
        <v>4</v>
      </c>
      <c r="AL329" s="1" t="n">
        <v>4</v>
      </c>
      <c r="AM329" s="1" t="n">
        <v>5</v>
      </c>
      <c r="AN329" s="1" t="n">
        <v>4</v>
      </c>
      <c r="AO329" s="1" t="n">
        <v>4</v>
      </c>
      <c r="AP329" s="6" t="n">
        <v>5</v>
      </c>
      <c r="AQ329" s="6" t="n">
        <v>4</v>
      </c>
      <c r="AR329" s="6" t="n">
        <v>4</v>
      </c>
      <c r="AS329" s="1" t="n">
        <v>5.4</v>
      </c>
      <c r="AT329" s="1" t="n">
        <v>136.65</v>
      </c>
      <c r="AU329" s="1" t="n">
        <v>1236</v>
      </c>
      <c r="AV329" s="1" t="n">
        <v>16.6</v>
      </c>
      <c r="BD329" s="1" t="n">
        <v>6</v>
      </c>
      <c r="BN329" s="1" t="n">
        <v>4</v>
      </c>
      <c r="BX329" s="1" t="n">
        <v>4</v>
      </c>
      <c r="CA329" s="1" t="n">
        <v>6</v>
      </c>
      <c r="CB329" s="1" t="n">
        <v>4</v>
      </c>
      <c r="CC329" s="1" t="n">
        <v>4</v>
      </c>
      <c r="CD329" s="15" t="n">
        <v>9.9696E-011</v>
      </c>
      <c r="CE329" s="1" t="n">
        <v>6</v>
      </c>
      <c r="CF329" s="1" t="n">
        <v>4</v>
      </c>
      <c r="CG329" s="1" t="n">
        <v>4</v>
      </c>
      <c r="CH329" s="1" t="n">
        <v>6587200</v>
      </c>
      <c r="CI329" s="1" t="n">
        <v>3145400</v>
      </c>
      <c r="CJ329" s="1" t="n">
        <v>3441800</v>
      </c>
      <c r="CK329" s="1" t="n">
        <v>2818000</v>
      </c>
      <c r="CL329" s="1" t="n">
        <v>1371600</v>
      </c>
      <c r="CM329" s="1" t="n">
        <v>1446400</v>
      </c>
      <c r="CN329" s="1" t="n">
        <v>1528200</v>
      </c>
      <c r="CO329" s="1" t="n">
        <v>711490</v>
      </c>
      <c r="CP329" s="1" t="n">
        <v>816720</v>
      </c>
      <c r="CQ329" s="1" t="n">
        <v>1438</v>
      </c>
      <c r="CR329" s="1" t="s">
        <v>4533</v>
      </c>
    </row>
    <row r="330" customFormat="false" ht="14.25" hidden="false" customHeight="false" outlineLevel="0" collapsed="false">
      <c r="A330" s="1" t="s">
        <v>4534</v>
      </c>
      <c r="B330" s="1" t="s">
        <v>4535</v>
      </c>
      <c r="C330" s="2" t="s">
        <v>4536</v>
      </c>
      <c r="D330" s="3" t="n">
        <v>1.0387</v>
      </c>
      <c r="E330" s="3" t="n">
        <v>0.38704</v>
      </c>
      <c r="F330" s="3" t="n">
        <v>6.6858</v>
      </c>
      <c r="G330" s="4" t="n">
        <v>1.0931</v>
      </c>
      <c r="H330" s="4" t="n">
        <v>0.34301</v>
      </c>
      <c r="I330" s="4" t="n">
        <v>20.578</v>
      </c>
      <c r="J330" s="3" t="n">
        <v>1.0608</v>
      </c>
      <c r="K330" s="3" t="n">
        <v>0.27358</v>
      </c>
      <c r="L330" s="3" t="n">
        <v>7.0286</v>
      </c>
      <c r="M330" s="5" t="n">
        <f aca="false">J330/D330</f>
        <v>1.02127659574468</v>
      </c>
      <c r="N330" s="1" t="s">
        <v>4537</v>
      </c>
      <c r="O330" s="1" t="s">
        <v>4538</v>
      </c>
      <c r="P330" s="1" t="s">
        <v>4539</v>
      </c>
      <c r="R330" s="1" t="s">
        <v>4540</v>
      </c>
      <c r="S330" s="1" t="s">
        <v>3438</v>
      </c>
      <c r="T330" s="1" t="s">
        <v>3439</v>
      </c>
      <c r="U330" s="1" t="s">
        <v>3440</v>
      </c>
      <c r="W330" s="1" t="s">
        <v>4541</v>
      </c>
      <c r="X330" s="1" t="s">
        <v>4542</v>
      </c>
      <c r="Y330" s="1" t="s">
        <v>4543</v>
      </c>
      <c r="Z330" s="1" t="s">
        <v>4544</v>
      </c>
      <c r="AA330" s="1" t="s">
        <v>1527</v>
      </c>
      <c r="AB330" s="1" t="s">
        <v>1528</v>
      </c>
      <c r="AD330" s="1" t="s">
        <v>4545</v>
      </c>
      <c r="AE330" s="1" t="s">
        <v>4546</v>
      </c>
      <c r="AF330" s="1" t="s">
        <v>4547</v>
      </c>
      <c r="AG330" s="1" t="s">
        <v>4548</v>
      </c>
      <c r="AH330" s="1" t="n">
        <v>5</v>
      </c>
      <c r="AI330" s="1" t="n">
        <v>4</v>
      </c>
      <c r="AJ330" s="1" t="n">
        <v>3</v>
      </c>
      <c r="AK330" s="1" t="n">
        <v>3</v>
      </c>
      <c r="AL330" s="1" t="n">
        <v>3</v>
      </c>
      <c r="AM330" s="1" t="n">
        <v>3</v>
      </c>
      <c r="AN330" s="1" t="n">
        <v>3</v>
      </c>
      <c r="AO330" s="1" t="n">
        <v>3</v>
      </c>
      <c r="AP330" s="6" t="n">
        <v>3</v>
      </c>
      <c r="AQ330" s="6" t="n">
        <v>3</v>
      </c>
      <c r="AR330" s="6" t="n">
        <v>3</v>
      </c>
      <c r="AS330" s="1" t="n">
        <v>31.8</v>
      </c>
      <c r="AT330" s="1" t="n">
        <v>17.861</v>
      </c>
      <c r="AU330" s="1" t="n">
        <v>154</v>
      </c>
      <c r="AV330" s="1" t="n">
        <v>12.2</v>
      </c>
      <c r="AX330" s="1" t="n">
        <v>3</v>
      </c>
      <c r="AY330" s="1" t="n">
        <v>2</v>
      </c>
      <c r="BH330" s="1" t="n">
        <v>4</v>
      </c>
      <c r="BI330" s="1" t="n">
        <v>2</v>
      </c>
      <c r="BR330" s="1" t="n">
        <v>5</v>
      </c>
      <c r="CA330" s="1" t="n">
        <v>5</v>
      </c>
      <c r="CB330" s="1" t="n">
        <v>6</v>
      </c>
      <c r="CC330" s="1" t="n">
        <v>5</v>
      </c>
      <c r="CD330" s="15" t="n">
        <v>6.8825E-019</v>
      </c>
      <c r="CE330" s="1" t="n">
        <v>5</v>
      </c>
      <c r="CF330" s="1" t="n">
        <v>6</v>
      </c>
      <c r="CG330" s="1" t="n">
        <v>5</v>
      </c>
      <c r="CH330" s="1" t="n">
        <v>10810000</v>
      </c>
      <c r="CI330" s="1" t="n">
        <v>5318500</v>
      </c>
      <c r="CJ330" s="1" t="n">
        <v>5491400</v>
      </c>
      <c r="CK330" s="1" t="n">
        <v>7341700</v>
      </c>
      <c r="CL330" s="1" t="n">
        <v>3417000</v>
      </c>
      <c r="CM330" s="1" t="n">
        <v>3924800</v>
      </c>
      <c r="CN330" s="1" t="n">
        <v>10903000</v>
      </c>
      <c r="CO330" s="1" t="n">
        <v>5310100</v>
      </c>
      <c r="CP330" s="1" t="n">
        <v>5592500</v>
      </c>
      <c r="CQ330" s="1" t="n">
        <v>188</v>
      </c>
      <c r="CR330" s="1" t="s">
        <v>4549</v>
      </c>
    </row>
    <row r="331" customFormat="false" ht="14.25" hidden="false" customHeight="false" outlineLevel="0" collapsed="false">
      <c r="A331" s="1" t="s">
        <v>4550</v>
      </c>
      <c r="B331" s="1" t="s">
        <v>4551</v>
      </c>
      <c r="C331" s="2" t="s">
        <v>4552</v>
      </c>
      <c r="D331" s="3" t="n">
        <v>1.0191</v>
      </c>
      <c r="E331" s="3" t="n">
        <v>0.44243</v>
      </c>
      <c r="F331" s="3" t="n">
        <v>20.314</v>
      </c>
      <c r="G331" s="4" t="n">
        <v>1.0277</v>
      </c>
      <c r="H331" s="4" t="n">
        <v>0.45974</v>
      </c>
      <c r="I331" s="4" t="n">
        <v>9.079</v>
      </c>
      <c r="J331" s="3" t="n">
        <v>1.0401</v>
      </c>
      <c r="K331" s="3" t="n">
        <v>0.30011</v>
      </c>
      <c r="L331" s="3" t="n">
        <v>8.8657</v>
      </c>
      <c r="M331" s="5" t="n">
        <f aca="false">J331/D331</f>
        <v>1.02060641742714</v>
      </c>
      <c r="N331" s="1" t="s">
        <v>4553</v>
      </c>
      <c r="O331" s="1" t="s">
        <v>4554</v>
      </c>
      <c r="P331" s="1" t="s">
        <v>4555</v>
      </c>
      <c r="Q331" s="1" t="s">
        <v>4556</v>
      </c>
      <c r="R331" s="1" t="s">
        <v>4557</v>
      </c>
      <c r="S331" s="1" t="s">
        <v>4558</v>
      </c>
      <c r="T331" s="1" t="s">
        <v>4559</v>
      </c>
      <c r="U331" s="1" t="s">
        <v>4560</v>
      </c>
      <c r="Y331" s="1" t="s">
        <v>4561</v>
      </c>
      <c r="Z331" s="1" t="s">
        <v>4562</v>
      </c>
      <c r="AD331" s="1" t="s">
        <v>4563</v>
      </c>
      <c r="AE331" s="1" t="s">
        <v>4564</v>
      </c>
      <c r="AF331" s="1" t="s">
        <v>4565</v>
      </c>
      <c r="AG331" s="1" t="s">
        <v>4566</v>
      </c>
      <c r="AH331" s="1" t="n">
        <v>6</v>
      </c>
      <c r="AI331" s="1" t="n">
        <v>9</v>
      </c>
      <c r="AJ331" s="1" t="n">
        <v>7</v>
      </c>
      <c r="AK331" s="1" t="n">
        <v>4</v>
      </c>
      <c r="AL331" s="1" t="n">
        <v>7</v>
      </c>
      <c r="AM331" s="1" t="n">
        <v>7</v>
      </c>
      <c r="AN331" s="1" t="n">
        <v>4</v>
      </c>
      <c r="AO331" s="1" t="n">
        <v>7</v>
      </c>
      <c r="AP331" s="6" t="n">
        <v>7</v>
      </c>
      <c r="AQ331" s="6" t="n">
        <v>4</v>
      </c>
      <c r="AR331" s="6" t="n">
        <v>6</v>
      </c>
      <c r="AS331" s="1" t="n">
        <v>24.7</v>
      </c>
      <c r="AT331" s="1" t="n">
        <v>46.151</v>
      </c>
      <c r="AU331" s="1" t="n">
        <v>405</v>
      </c>
      <c r="AV331" s="1" t="n">
        <v>14.3</v>
      </c>
      <c r="AZ331" s="1" t="n">
        <v>8</v>
      </c>
      <c r="BJ331" s="1" t="n">
        <v>4</v>
      </c>
      <c r="BT331" s="1" t="n">
        <v>7</v>
      </c>
      <c r="BZ331" s="1" t="n">
        <v>1</v>
      </c>
      <c r="CA331" s="1" t="n">
        <v>8</v>
      </c>
      <c r="CB331" s="1" t="n">
        <v>4</v>
      </c>
      <c r="CC331" s="1" t="n">
        <v>8</v>
      </c>
      <c r="CD331" s="15" t="n">
        <v>2.969E-069</v>
      </c>
      <c r="CE331" s="1" t="n">
        <v>8</v>
      </c>
      <c r="CF331" s="1" t="n">
        <v>3</v>
      </c>
      <c r="CG331" s="1" t="n">
        <v>6</v>
      </c>
      <c r="CH331" s="1" t="n">
        <v>21786000</v>
      </c>
      <c r="CI331" s="1" t="n">
        <v>10473000</v>
      </c>
      <c r="CJ331" s="1" t="n">
        <v>11313000</v>
      </c>
      <c r="CK331" s="1" t="n">
        <v>9393900</v>
      </c>
      <c r="CL331" s="1" t="n">
        <v>4362900</v>
      </c>
      <c r="CM331" s="1" t="n">
        <v>5030900</v>
      </c>
      <c r="CN331" s="1" t="n">
        <v>12481000</v>
      </c>
      <c r="CO331" s="1" t="n">
        <v>6213300</v>
      </c>
      <c r="CP331" s="1" t="n">
        <v>6267900</v>
      </c>
      <c r="CQ331" s="1" t="n">
        <v>157</v>
      </c>
      <c r="CR331" s="1" t="s">
        <v>4567</v>
      </c>
    </row>
    <row r="332" customFormat="false" ht="14.25" hidden="false" customHeight="false" outlineLevel="0" collapsed="false">
      <c r="A332" s="1" t="s">
        <v>4568</v>
      </c>
      <c r="B332" s="1" t="s">
        <v>4569</v>
      </c>
      <c r="C332" s="2" t="s">
        <v>4570</v>
      </c>
      <c r="D332" s="3" t="n">
        <v>0.87361</v>
      </c>
      <c r="E332" s="3" t="n">
        <v>0.22519</v>
      </c>
      <c r="F332" s="3" t="n">
        <v>21.174</v>
      </c>
      <c r="G332" s="4" t="n">
        <v>1.1289</v>
      </c>
      <c r="H332" s="4" t="n">
        <v>0.28682</v>
      </c>
      <c r="I332" s="4" t="n">
        <v>20.073</v>
      </c>
      <c r="J332" s="3" t="n">
        <v>0.89073</v>
      </c>
      <c r="K332" s="3" t="n">
        <v>0.48549</v>
      </c>
      <c r="L332" s="3" t="n">
        <v>9.6114</v>
      </c>
      <c r="M332" s="5" t="n">
        <f aca="false">J332/D332</f>
        <v>1.01959684527421</v>
      </c>
      <c r="N332" s="1" t="s">
        <v>4571</v>
      </c>
      <c r="O332" s="1" t="s">
        <v>4572</v>
      </c>
      <c r="P332" s="1" t="s">
        <v>4573</v>
      </c>
      <c r="R332" s="1" t="s">
        <v>4574</v>
      </c>
      <c r="S332" s="1" t="s">
        <v>4575</v>
      </c>
      <c r="T332" s="1" t="s">
        <v>4576</v>
      </c>
      <c r="U332" s="1" t="s">
        <v>4577</v>
      </c>
      <c r="W332" s="1" t="s">
        <v>641</v>
      </c>
      <c r="X332" s="1" t="s">
        <v>642</v>
      </c>
      <c r="Y332" s="1" t="s">
        <v>4578</v>
      </c>
      <c r="Z332" s="1" t="s">
        <v>4579</v>
      </c>
      <c r="AA332" s="1" t="s">
        <v>4580</v>
      </c>
      <c r="AB332" s="1" t="s">
        <v>4581</v>
      </c>
      <c r="AD332" s="1" t="s">
        <v>4582</v>
      </c>
      <c r="AE332" s="1" t="s">
        <v>4583</v>
      </c>
      <c r="AF332" s="1" t="s">
        <v>4584</v>
      </c>
      <c r="AG332" s="1" t="s">
        <v>4585</v>
      </c>
      <c r="AH332" s="1" t="n">
        <v>4</v>
      </c>
      <c r="AI332" s="1" t="n">
        <v>14</v>
      </c>
      <c r="AJ332" s="1" t="n">
        <v>12</v>
      </c>
      <c r="AK332" s="1" t="n">
        <v>10</v>
      </c>
      <c r="AL332" s="1" t="n">
        <v>11</v>
      </c>
      <c r="AM332" s="1" t="n">
        <v>12</v>
      </c>
      <c r="AN332" s="1" t="n">
        <v>10</v>
      </c>
      <c r="AO332" s="1" t="n">
        <v>11</v>
      </c>
      <c r="AP332" s="6" t="n">
        <v>12</v>
      </c>
      <c r="AQ332" s="6" t="n">
        <v>10</v>
      </c>
      <c r="AR332" s="6" t="n">
        <v>11</v>
      </c>
      <c r="AS332" s="1" t="n">
        <v>32.9</v>
      </c>
      <c r="AT332" s="1" t="n">
        <v>67.839</v>
      </c>
      <c r="AU332" s="1" t="n">
        <v>595</v>
      </c>
      <c r="AV332" s="1" t="n">
        <v>15</v>
      </c>
      <c r="BA332" s="1" t="n">
        <v>18</v>
      </c>
      <c r="BB332" s="1" t="n">
        <v>3</v>
      </c>
      <c r="BJ332" s="1" t="n">
        <v>8</v>
      </c>
      <c r="BK332" s="1" t="n">
        <v>14</v>
      </c>
      <c r="BL332" s="1" t="n">
        <v>1</v>
      </c>
      <c r="BU332" s="1" t="n">
        <v>17</v>
      </c>
      <c r="BV332" s="1" t="n">
        <v>4</v>
      </c>
      <c r="CA332" s="1" t="n">
        <v>21</v>
      </c>
      <c r="CB332" s="1" t="n">
        <v>23</v>
      </c>
      <c r="CC332" s="1" t="n">
        <v>21</v>
      </c>
      <c r="CD332" s="15" t="n">
        <v>1.3085E-140</v>
      </c>
      <c r="CE332" s="1" t="n">
        <v>19</v>
      </c>
      <c r="CF332" s="1" t="n">
        <v>21</v>
      </c>
      <c r="CG332" s="1" t="n">
        <v>19</v>
      </c>
      <c r="CH332" s="1" t="n">
        <v>93419000</v>
      </c>
      <c r="CI332" s="1" t="n">
        <v>48285000</v>
      </c>
      <c r="CJ332" s="1" t="n">
        <v>45134000</v>
      </c>
      <c r="CK332" s="1" t="n">
        <v>60380000</v>
      </c>
      <c r="CL332" s="1" t="n">
        <v>27085000</v>
      </c>
      <c r="CM332" s="1" t="n">
        <v>33295000</v>
      </c>
      <c r="CN332" s="1" t="n">
        <v>53496000</v>
      </c>
      <c r="CO332" s="1" t="n">
        <v>28867000</v>
      </c>
      <c r="CP332" s="1" t="n">
        <v>24629000</v>
      </c>
      <c r="CQ332" s="1" t="n">
        <v>1582</v>
      </c>
      <c r="CR332" s="1" t="s">
        <v>4586</v>
      </c>
    </row>
    <row r="333" customFormat="false" ht="14.25" hidden="false" customHeight="false" outlineLevel="0" collapsed="false">
      <c r="A333" s="1" t="s">
        <v>4587</v>
      </c>
      <c r="B333" s="1" t="n">
        <v>12</v>
      </c>
      <c r="C333" s="2" t="s">
        <v>4588</v>
      </c>
      <c r="D333" s="3" t="n">
        <v>1.0825</v>
      </c>
      <c r="E333" s="3" t="n">
        <v>0.27536</v>
      </c>
      <c r="F333" s="3" t="n">
        <v>12.29</v>
      </c>
      <c r="G333" s="4" t="n">
        <v>1.0471</v>
      </c>
      <c r="H333" s="4" t="n">
        <v>0.42331</v>
      </c>
      <c r="I333" s="4" t="n">
        <v>8.2359</v>
      </c>
      <c r="J333" s="3" t="n">
        <v>1.1037</v>
      </c>
      <c r="K333" s="3" t="n">
        <v>0.2239</v>
      </c>
      <c r="L333" s="3" t="n">
        <v>14.28</v>
      </c>
      <c r="M333" s="5" t="n">
        <f aca="false">J333/D333</f>
        <v>1.01958429561201</v>
      </c>
      <c r="N333" s="1" t="s">
        <v>4589</v>
      </c>
      <c r="O333" s="1" t="s">
        <v>4590</v>
      </c>
      <c r="P333" s="1" t="s">
        <v>4591</v>
      </c>
      <c r="R333" s="1" t="s">
        <v>4592</v>
      </c>
      <c r="S333" s="1" t="s">
        <v>4593</v>
      </c>
      <c r="T333" s="1" t="s">
        <v>4594</v>
      </c>
      <c r="U333" s="1" t="s">
        <v>4595</v>
      </c>
      <c r="Y333" s="1" t="s">
        <v>4596</v>
      </c>
      <c r="Z333" s="1" t="s">
        <v>4597</v>
      </c>
      <c r="AA333" s="1" t="s">
        <v>4598</v>
      </c>
      <c r="AB333" s="1" t="s">
        <v>4599</v>
      </c>
      <c r="AD333" s="1" t="s">
        <v>4600</v>
      </c>
      <c r="AH333" s="1" t="n">
        <v>1</v>
      </c>
      <c r="AI333" s="1" t="n">
        <v>12</v>
      </c>
      <c r="AJ333" s="1" t="n">
        <v>10</v>
      </c>
      <c r="AK333" s="1" t="n">
        <v>7</v>
      </c>
      <c r="AL333" s="1" t="n">
        <v>8</v>
      </c>
      <c r="AM333" s="1" t="n">
        <v>10</v>
      </c>
      <c r="AN333" s="1" t="n">
        <v>6</v>
      </c>
      <c r="AO333" s="1" t="n">
        <v>7</v>
      </c>
      <c r="AP333" s="6" t="n">
        <v>10</v>
      </c>
      <c r="AQ333" s="6" t="n">
        <v>6</v>
      </c>
      <c r="AR333" s="6" t="n">
        <v>7</v>
      </c>
      <c r="AS333" s="1" t="n">
        <v>26.1</v>
      </c>
      <c r="AT333" s="1" t="n">
        <v>58.641</v>
      </c>
      <c r="AU333" s="1" t="n">
        <v>521</v>
      </c>
      <c r="AV333" s="1" t="n">
        <v>12.8</v>
      </c>
      <c r="BA333" s="1" t="n">
        <v>13</v>
      </c>
      <c r="BJ333" s="1" t="n">
        <v>3</v>
      </c>
      <c r="BK333" s="1" t="n">
        <v>6</v>
      </c>
      <c r="BU333" s="1" t="n">
        <v>7</v>
      </c>
      <c r="CA333" s="1" t="n">
        <v>13</v>
      </c>
      <c r="CB333" s="1" t="n">
        <v>9</v>
      </c>
      <c r="CC333" s="1" t="n">
        <v>7</v>
      </c>
      <c r="CD333" s="15" t="n">
        <v>2.6516E-076</v>
      </c>
      <c r="CE333" s="1" t="n">
        <v>13</v>
      </c>
      <c r="CF333" s="1" t="n">
        <v>9</v>
      </c>
      <c r="CG333" s="1" t="n">
        <v>7</v>
      </c>
      <c r="CH333" s="1" t="n">
        <v>50254000</v>
      </c>
      <c r="CI333" s="1" t="n">
        <v>23140000</v>
      </c>
      <c r="CJ333" s="1" t="n">
        <v>27114000</v>
      </c>
      <c r="CK333" s="1" t="n">
        <v>15902000</v>
      </c>
      <c r="CL333" s="1" t="n">
        <v>7681800</v>
      </c>
      <c r="CM333" s="1" t="n">
        <v>8220600</v>
      </c>
      <c r="CN333" s="1" t="n">
        <v>11107000</v>
      </c>
      <c r="CO333" s="1" t="n">
        <v>5282000</v>
      </c>
      <c r="CP333" s="1" t="n">
        <v>5824800</v>
      </c>
      <c r="CQ333" s="1" t="n">
        <v>24</v>
      </c>
      <c r="CR333" s="1" t="s">
        <v>4601</v>
      </c>
    </row>
    <row r="334" customFormat="false" ht="14.25" hidden="false" customHeight="false" outlineLevel="0" collapsed="false">
      <c r="A334" s="1" t="s">
        <v>4602</v>
      </c>
      <c r="B334" s="1" t="n">
        <v>4</v>
      </c>
      <c r="C334" s="2" t="s">
        <v>4603</v>
      </c>
      <c r="D334" s="3" t="n">
        <v>0.94757</v>
      </c>
      <c r="E334" s="3" t="n">
        <v>0.38228</v>
      </c>
      <c r="F334" s="3" t="n">
        <v>10.769</v>
      </c>
      <c r="G334" s="4" t="n">
        <v>1.143</v>
      </c>
      <c r="H334" s="4" t="n">
        <v>0.2664</v>
      </c>
      <c r="I334" s="4" t="n">
        <v>145.74</v>
      </c>
      <c r="J334" s="3" t="n">
        <v>0.96594</v>
      </c>
      <c r="K334" s="3" t="n">
        <v>0.40866</v>
      </c>
      <c r="L334" s="3" t="n">
        <v>16.288</v>
      </c>
      <c r="M334" s="5" t="n">
        <f aca="false">J334/D334</f>
        <v>1.01938643055394</v>
      </c>
      <c r="N334" s="1" t="s">
        <v>4604</v>
      </c>
      <c r="O334" s="1" t="s">
        <v>4605</v>
      </c>
      <c r="P334" s="1" t="s">
        <v>4606</v>
      </c>
      <c r="Q334" s="1" t="s">
        <v>4607</v>
      </c>
      <c r="R334" s="1" t="s">
        <v>4608</v>
      </c>
      <c r="S334" s="1" t="s">
        <v>4229</v>
      </c>
      <c r="T334" s="16" t="n">
        <v>37694</v>
      </c>
      <c r="U334" s="1" t="s">
        <v>4230</v>
      </c>
      <c r="Y334" s="1" t="s">
        <v>4609</v>
      </c>
      <c r="Z334" s="1" t="s">
        <v>4610</v>
      </c>
      <c r="AA334" s="1" t="s">
        <v>4611</v>
      </c>
      <c r="AB334" s="1" t="s">
        <v>4612</v>
      </c>
      <c r="AD334" s="1" t="s">
        <v>4613</v>
      </c>
      <c r="AG334" s="1" t="s">
        <v>4236</v>
      </c>
      <c r="AH334" s="1" t="n">
        <v>1</v>
      </c>
      <c r="AI334" s="1" t="n">
        <v>4</v>
      </c>
      <c r="AJ334" s="1" t="n">
        <v>4</v>
      </c>
      <c r="AK334" s="1" t="n">
        <v>4</v>
      </c>
      <c r="AL334" s="1" t="n">
        <v>3</v>
      </c>
      <c r="AM334" s="1" t="n">
        <v>4</v>
      </c>
      <c r="AN334" s="1" t="n">
        <v>4</v>
      </c>
      <c r="AO334" s="1" t="n">
        <v>3</v>
      </c>
      <c r="AP334" s="6" t="n">
        <v>4</v>
      </c>
      <c r="AQ334" s="6" t="n">
        <v>4</v>
      </c>
      <c r="AR334" s="6" t="n">
        <v>3</v>
      </c>
      <c r="AS334" s="1" t="n">
        <v>24.4</v>
      </c>
      <c r="AT334" s="1" t="n">
        <v>28.171</v>
      </c>
      <c r="AU334" s="1" t="n">
        <v>246</v>
      </c>
      <c r="AV334" s="1" t="n">
        <v>13.1</v>
      </c>
      <c r="AX334" s="1" t="n">
        <v>4</v>
      </c>
      <c r="AY334" s="1" t="n">
        <v>1</v>
      </c>
      <c r="BH334" s="1" t="n">
        <v>3</v>
      </c>
      <c r="BI334" s="1" t="n">
        <v>1</v>
      </c>
      <c r="BP334" s="1" t="n">
        <v>3</v>
      </c>
      <c r="BR334" s="1" t="n">
        <v>3</v>
      </c>
      <c r="BS334" s="1" t="n">
        <v>1</v>
      </c>
      <c r="CA334" s="1" t="n">
        <v>5</v>
      </c>
      <c r="CB334" s="1" t="n">
        <v>7</v>
      </c>
      <c r="CC334" s="1" t="n">
        <v>4</v>
      </c>
      <c r="CD334" s="15" t="n">
        <v>1.33E-155</v>
      </c>
      <c r="CE334" s="1" t="n">
        <v>5</v>
      </c>
      <c r="CF334" s="1" t="n">
        <v>6</v>
      </c>
      <c r="CG334" s="1" t="n">
        <v>4</v>
      </c>
      <c r="CH334" s="1" t="n">
        <v>43226000</v>
      </c>
      <c r="CI334" s="1" t="n">
        <v>21850000</v>
      </c>
      <c r="CJ334" s="1" t="n">
        <v>21377000</v>
      </c>
      <c r="CK334" s="1" t="n">
        <v>22491000</v>
      </c>
      <c r="CL334" s="1" t="n">
        <v>12350000</v>
      </c>
      <c r="CM334" s="1" t="n">
        <v>10141000</v>
      </c>
      <c r="CN334" s="1" t="n">
        <v>16599000</v>
      </c>
      <c r="CO334" s="1" t="n">
        <v>8514300</v>
      </c>
      <c r="CP334" s="1" t="n">
        <v>8084600</v>
      </c>
      <c r="CQ334" s="1" t="n">
        <v>958</v>
      </c>
      <c r="CR334" s="1" t="s">
        <v>4614</v>
      </c>
    </row>
    <row r="335" customFormat="false" ht="14.25" hidden="false" customHeight="false" outlineLevel="0" collapsed="false">
      <c r="A335" s="1" t="s">
        <v>4615</v>
      </c>
      <c r="B335" s="1" t="n">
        <v>6</v>
      </c>
      <c r="C335" s="2" t="s">
        <v>4616</v>
      </c>
      <c r="D335" s="3" t="n">
        <v>0.84663</v>
      </c>
      <c r="E335" s="3" t="n">
        <v>0.17606</v>
      </c>
      <c r="F335" s="3" t="n">
        <v>3.9584</v>
      </c>
      <c r="G335" s="4" t="n">
        <v>1.2272</v>
      </c>
      <c r="H335" s="4" t="n">
        <v>0.16529</v>
      </c>
      <c r="I335" s="4" t="n">
        <v>8.7624</v>
      </c>
      <c r="J335" s="3" t="n">
        <v>0.86304</v>
      </c>
      <c r="K335" s="3" t="n">
        <v>0.46537</v>
      </c>
      <c r="L335" s="3" t="n">
        <v>12.484</v>
      </c>
      <c r="M335" s="5" t="n">
        <f aca="false">J335/D335</f>
        <v>1.01938272917331</v>
      </c>
      <c r="N335" s="1" t="s">
        <v>4617</v>
      </c>
      <c r="O335" s="1" t="s">
        <v>4618</v>
      </c>
      <c r="P335" s="1" t="s">
        <v>4619</v>
      </c>
      <c r="R335" s="1" t="s">
        <v>4620</v>
      </c>
      <c r="S335" s="1" t="s">
        <v>4621</v>
      </c>
      <c r="T335" s="1" t="s">
        <v>4622</v>
      </c>
      <c r="U335" s="1" t="s">
        <v>4623</v>
      </c>
      <c r="Y335" s="1" t="s">
        <v>4624</v>
      </c>
      <c r="Z335" s="1" t="s">
        <v>4625</v>
      </c>
      <c r="AD335" s="1" t="s">
        <v>4626</v>
      </c>
      <c r="AE335" s="1" t="s">
        <v>1871</v>
      </c>
      <c r="AF335" s="1" t="s">
        <v>1872</v>
      </c>
      <c r="AG335" s="1" t="s">
        <v>4627</v>
      </c>
      <c r="AH335" s="1" t="n">
        <v>1</v>
      </c>
      <c r="AI335" s="1" t="n">
        <v>6</v>
      </c>
      <c r="AJ335" s="1" t="n">
        <v>4</v>
      </c>
      <c r="AK335" s="1" t="n">
        <v>5</v>
      </c>
      <c r="AL335" s="1" t="n">
        <v>4</v>
      </c>
      <c r="AM335" s="1" t="n">
        <v>4</v>
      </c>
      <c r="AN335" s="1" t="n">
        <v>5</v>
      </c>
      <c r="AO335" s="1" t="n">
        <v>4</v>
      </c>
      <c r="AP335" s="6" t="n">
        <v>4</v>
      </c>
      <c r="AQ335" s="6" t="n">
        <v>5</v>
      </c>
      <c r="AR335" s="6" t="n">
        <v>4</v>
      </c>
      <c r="AS335" s="1" t="n">
        <v>26.2</v>
      </c>
      <c r="AT335" s="1" t="n">
        <v>40.301</v>
      </c>
      <c r="AU335" s="1" t="n">
        <v>351</v>
      </c>
      <c r="AV335" s="1" t="n">
        <v>13.7</v>
      </c>
      <c r="AY335" s="1" t="n">
        <v>4</v>
      </c>
      <c r="BI335" s="1" t="n">
        <v>6</v>
      </c>
      <c r="BS335" s="1" t="n">
        <v>5</v>
      </c>
      <c r="CA335" s="1" t="n">
        <v>4</v>
      </c>
      <c r="CB335" s="1" t="n">
        <v>6</v>
      </c>
      <c r="CC335" s="1" t="n">
        <v>5</v>
      </c>
      <c r="CD335" s="15" t="n">
        <v>1.2717E-227</v>
      </c>
      <c r="CE335" s="1" t="n">
        <v>4</v>
      </c>
      <c r="CF335" s="1" t="n">
        <v>6</v>
      </c>
      <c r="CG335" s="1" t="n">
        <v>5</v>
      </c>
      <c r="CH335" s="1" t="n">
        <v>12134000</v>
      </c>
      <c r="CI335" s="1" t="n">
        <v>6502600</v>
      </c>
      <c r="CJ335" s="1" t="n">
        <v>5631400</v>
      </c>
      <c r="CK335" s="1" t="n">
        <v>15767000</v>
      </c>
      <c r="CL335" s="1" t="n">
        <v>7290100</v>
      </c>
      <c r="CM335" s="1" t="n">
        <v>8477300</v>
      </c>
      <c r="CN335" s="1" t="n">
        <v>9642000</v>
      </c>
      <c r="CO335" s="1" t="n">
        <v>5724500</v>
      </c>
      <c r="CP335" s="1" t="n">
        <v>3917500</v>
      </c>
      <c r="CQ335" s="1" t="n">
        <v>1069</v>
      </c>
      <c r="CR335" s="1" t="s">
        <v>4628</v>
      </c>
    </row>
    <row r="336" customFormat="false" ht="14.25" hidden="false" customHeight="false" outlineLevel="0" collapsed="false">
      <c r="A336" s="1" t="s">
        <v>4629</v>
      </c>
      <c r="B336" s="1" t="s">
        <v>1781</v>
      </c>
      <c r="C336" s="2" t="s">
        <v>4630</v>
      </c>
      <c r="D336" s="3" t="n">
        <v>0.97925</v>
      </c>
      <c r="E336" s="3" t="n">
        <v>0.45409</v>
      </c>
      <c r="F336" s="3" t="n">
        <v>14.134</v>
      </c>
      <c r="G336" s="4" t="n">
        <v>0.87961</v>
      </c>
      <c r="H336" s="4" t="n">
        <v>0.2681</v>
      </c>
      <c r="J336" s="3" t="n">
        <v>0.99806</v>
      </c>
      <c r="K336" s="3" t="n">
        <v>0.35923</v>
      </c>
      <c r="L336" s="3" t="n">
        <v>23.462</v>
      </c>
      <c r="M336" s="5" t="n">
        <f aca="false">J336/D336</f>
        <v>1.01920857799336</v>
      </c>
      <c r="N336" s="1" t="s">
        <v>4631</v>
      </c>
      <c r="O336" s="1" t="s">
        <v>4632</v>
      </c>
      <c r="P336" s="1" t="s">
        <v>4633</v>
      </c>
      <c r="R336" s="1" t="s">
        <v>4634</v>
      </c>
      <c r="S336" s="1" t="s">
        <v>943</v>
      </c>
      <c r="T336" s="1" t="s">
        <v>944</v>
      </c>
      <c r="U336" s="1" t="s">
        <v>945</v>
      </c>
      <c r="W336" s="1" t="s">
        <v>526</v>
      </c>
      <c r="X336" s="1" t="s">
        <v>527</v>
      </c>
      <c r="Y336" s="1" t="s">
        <v>4635</v>
      </c>
      <c r="Z336" s="1" t="s">
        <v>4636</v>
      </c>
      <c r="AA336" s="1" t="s">
        <v>4219</v>
      </c>
      <c r="AB336" s="1" t="s">
        <v>4220</v>
      </c>
      <c r="AH336" s="1" t="n">
        <v>2</v>
      </c>
      <c r="AI336" s="1" t="n">
        <v>2</v>
      </c>
      <c r="AJ336" s="1" t="n">
        <v>2</v>
      </c>
      <c r="AK336" s="1" t="n">
        <v>1</v>
      </c>
      <c r="AL336" s="1" t="n">
        <v>1</v>
      </c>
      <c r="AM336" s="1" t="n">
        <v>2</v>
      </c>
      <c r="AN336" s="1" t="n">
        <v>1</v>
      </c>
      <c r="AO336" s="1" t="n">
        <v>1</v>
      </c>
      <c r="AP336" s="6" t="n">
        <v>2</v>
      </c>
      <c r="AQ336" s="6" t="n">
        <v>1</v>
      </c>
      <c r="AR336" s="6" t="n">
        <v>1</v>
      </c>
      <c r="AS336" s="1" t="n">
        <v>3.6</v>
      </c>
      <c r="AT336" s="1" t="n">
        <v>72.121</v>
      </c>
      <c r="AU336" s="1" t="n">
        <v>646</v>
      </c>
      <c r="AV336" s="1" t="n">
        <v>17.6</v>
      </c>
      <c r="BD336" s="1" t="n">
        <v>1</v>
      </c>
      <c r="BE336" s="1" t="n">
        <v>1</v>
      </c>
      <c r="BF336" s="1" t="n">
        <v>2</v>
      </c>
      <c r="BO336" s="1" t="n">
        <v>1</v>
      </c>
      <c r="BX336" s="1" t="n">
        <v>2</v>
      </c>
      <c r="BY336" s="1" t="n">
        <v>1</v>
      </c>
      <c r="CA336" s="1" t="n">
        <v>4</v>
      </c>
      <c r="CB336" s="1" t="n">
        <v>1</v>
      </c>
      <c r="CC336" s="1" t="n">
        <v>3</v>
      </c>
      <c r="CD336" s="15" t="n">
        <v>1.5343E-009</v>
      </c>
      <c r="CE336" s="1" t="n">
        <v>4</v>
      </c>
      <c r="CF336" s="1" t="n">
        <v>1</v>
      </c>
      <c r="CG336" s="1" t="n">
        <v>3</v>
      </c>
      <c r="CH336" s="1" t="n">
        <v>2450900</v>
      </c>
      <c r="CI336" s="1" t="n">
        <v>1235600</v>
      </c>
      <c r="CJ336" s="1" t="n">
        <v>1215300</v>
      </c>
      <c r="CK336" s="1" t="n">
        <v>682380</v>
      </c>
      <c r="CL336" s="1" t="n">
        <v>292940</v>
      </c>
      <c r="CM336" s="1" t="n">
        <v>389440</v>
      </c>
      <c r="CN336" s="1" t="n">
        <v>1152100</v>
      </c>
      <c r="CO336" s="1" t="n">
        <v>567070</v>
      </c>
      <c r="CP336" s="1" t="n">
        <v>584990</v>
      </c>
      <c r="CQ336" s="1" t="n">
        <v>1208</v>
      </c>
      <c r="CR336" s="1" t="s">
        <v>4637</v>
      </c>
    </row>
    <row r="337" customFormat="false" ht="14.25" hidden="false" customHeight="false" outlineLevel="0" collapsed="false">
      <c r="A337" s="1" t="s">
        <v>4638</v>
      </c>
      <c r="B337" s="1" t="n">
        <v>9</v>
      </c>
      <c r="C337" s="2" t="s">
        <v>4639</v>
      </c>
      <c r="D337" s="3" t="n">
        <v>1.0799</v>
      </c>
      <c r="E337" s="3" t="n">
        <v>0.28152</v>
      </c>
      <c r="F337" s="3" t="n">
        <v>7.0491</v>
      </c>
      <c r="G337" s="4" t="n">
        <v>0.98604</v>
      </c>
      <c r="H337" s="4" t="n">
        <v>0.4621</v>
      </c>
      <c r="I337" s="4" t="n">
        <v>10.408</v>
      </c>
      <c r="J337" s="3" t="n">
        <v>1.0991</v>
      </c>
      <c r="K337" s="3" t="n">
        <v>0.22894</v>
      </c>
      <c r="L337" s="3" t="n">
        <v>12.603</v>
      </c>
      <c r="M337" s="5" t="n">
        <f aca="false">J337/D337</f>
        <v>1.01777942402074</v>
      </c>
      <c r="N337" s="1" t="s">
        <v>4640</v>
      </c>
      <c r="O337" s="1" t="s">
        <v>4641</v>
      </c>
      <c r="P337" s="1" t="s">
        <v>4642</v>
      </c>
      <c r="Q337" s="1" t="s">
        <v>4643</v>
      </c>
      <c r="R337" s="1" t="s">
        <v>4644</v>
      </c>
      <c r="S337" s="1" t="s">
        <v>4645</v>
      </c>
      <c r="T337" s="1" t="s">
        <v>4646</v>
      </c>
      <c r="U337" s="1" t="s">
        <v>4647</v>
      </c>
      <c r="AD337" s="1" t="s">
        <v>4648</v>
      </c>
      <c r="AE337" s="1" t="s">
        <v>4649</v>
      </c>
      <c r="AF337" s="1" t="s">
        <v>4650</v>
      </c>
      <c r="AG337" s="1" t="s">
        <v>4651</v>
      </c>
      <c r="AH337" s="1" t="n">
        <v>1</v>
      </c>
      <c r="AI337" s="1" t="n">
        <v>9</v>
      </c>
      <c r="AJ337" s="1" t="n">
        <v>8</v>
      </c>
      <c r="AK337" s="1" t="n">
        <v>9</v>
      </c>
      <c r="AL337" s="1" t="n">
        <v>7</v>
      </c>
      <c r="AM337" s="1" t="n">
        <v>8</v>
      </c>
      <c r="AN337" s="1" t="n">
        <v>9</v>
      </c>
      <c r="AO337" s="1" t="n">
        <v>7</v>
      </c>
      <c r="AP337" s="6" t="n">
        <v>8</v>
      </c>
      <c r="AQ337" s="6" t="n">
        <v>9</v>
      </c>
      <c r="AR337" s="6" t="n">
        <v>7</v>
      </c>
      <c r="AS337" s="1" t="n">
        <v>56.4</v>
      </c>
      <c r="AT337" s="1" t="n">
        <v>25.714</v>
      </c>
      <c r="AU337" s="1" t="n">
        <v>227</v>
      </c>
      <c r="AV337" s="1" t="n">
        <v>10.3</v>
      </c>
      <c r="AX337" s="1" t="n">
        <v>17</v>
      </c>
      <c r="AY337" s="1" t="n">
        <v>2</v>
      </c>
      <c r="BH337" s="1" t="n">
        <v>12</v>
      </c>
      <c r="BI337" s="1" t="n">
        <v>2</v>
      </c>
      <c r="BR337" s="1" t="n">
        <v>9</v>
      </c>
      <c r="BS337" s="1" t="n">
        <v>2</v>
      </c>
      <c r="CA337" s="1" t="n">
        <v>19</v>
      </c>
      <c r="CB337" s="1" t="n">
        <v>14</v>
      </c>
      <c r="CC337" s="1" t="n">
        <v>11</v>
      </c>
      <c r="CD337" s="15" t="n">
        <v>5.8035E-079</v>
      </c>
      <c r="CE337" s="1" t="n">
        <v>19</v>
      </c>
      <c r="CF337" s="1" t="n">
        <v>14</v>
      </c>
      <c r="CG337" s="1" t="n">
        <v>11</v>
      </c>
      <c r="CH337" s="1" t="n">
        <v>69906000</v>
      </c>
      <c r="CI337" s="1" t="n">
        <v>31973000</v>
      </c>
      <c r="CJ337" s="1" t="n">
        <v>37933000</v>
      </c>
      <c r="CK337" s="1" t="n">
        <v>38280000</v>
      </c>
      <c r="CL337" s="1" t="n">
        <v>20596000</v>
      </c>
      <c r="CM337" s="1" t="n">
        <v>17684000</v>
      </c>
      <c r="CN337" s="1" t="n">
        <v>32644000</v>
      </c>
      <c r="CO337" s="1" t="n">
        <v>16713000</v>
      </c>
      <c r="CP337" s="1" t="n">
        <v>15931000</v>
      </c>
      <c r="CQ337" s="1" t="n">
        <v>1200</v>
      </c>
      <c r="CR337" s="1" t="s">
        <v>4652</v>
      </c>
    </row>
    <row r="338" customFormat="false" ht="14.25" hidden="false" customHeight="false" outlineLevel="0" collapsed="false">
      <c r="A338" s="1" t="s">
        <v>4653</v>
      </c>
      <c r="B338" s="1" t="s">
        <v>4654</v>
      </c>
      <c r="C338" s="2" t="s">
        <v>4655</v>
      </c>
      <c r="D338" s="3" t="n">
        <v>1.0813</v>
      </c>
      <c r="E338" s="3" t="n">
        <v>0.27826</v>
      </c>
      <c r="F338" s="3" t="n">
        <v>8.8229</v>
      </c>
      <c r="G338" s="4" t="n">
        <v>0.95114</v>
      </c>
      <c r="H338" s="4" t="n">
        <v>0.39732</v>
      </c>
      <c r="I338" s="4" t="n">
        <v>12.209</v>
      </c>
      <c r="J338" s="3" t="n">
        <v>1.1002</v>
      </c>
      <c r="K338" s="3" t="n">
        <v>0.22766</v>
      </c>
      <c r="L338" s="3" t="n">
        <v>9.6079</v>
      </c>
      <c r="M338" s="5" t="n">
        <f aca="false">J338/D338</f>
        <v>1.0174789605105</v>
      </c>
      <c r="N338" s="1" t="s">
        <v>4656</v>
      </c>
      <c r="O338" s="1" t="s">
        <v>4657</v>
      </c>
      <c r="P338" s="1" t="s">
        <v>4658</v>
      </c>
      <c r="Q338" s="1" t="s">
        <v>4659</v>
      </c>
      <c r="R338" s="1" t="s">
        <v>4660</v>
      </c>
      <c r="S338" s="1" t="s">
        <v>498</v>
      </c>
      <c r="T338" s="1" t="s">
        <v>499</v>
      </c>
      <c r="U338" s="1" t="s">
        <v>500</v>
      </c>
      <c r="Y338" s="1" t="s">
        <v>4661</v>
      </c>
      <c r="Z338" s="1" t="s">
        <v>4662</v>
      </c>
      <c r="AA338" s="1" t="s">
        <v>503</v>
      </c>
      <c r="AB338" s="1" t="s">
        <v>504</v>
      </c>
      <c r="AC338" s="1" t="s">
        <v>4663</v>
      </c>
      <c r="AD338" s="1" t="s">
        <v>4664</v>
      </c>
      <c r="AE338" s="1" t="s">
        <v>4665</v>
      </c>
      <c r="AF338" s="1" t="s">
        <v>4666</v>
      </c>
      <c r="AG338" s="1" t="s">
        <v>4667</v>
      </c>
      <c r="AH338" s="1" t="n">
        <v>4</v>
      </c>
      <c r="AI338" s="1" t="n">
        <v>9</v>
      </c>
      <c r="AJ338" s="1" t="n">
        <v>9</v>
      </c>
      <c r="AK338" s="1" t="n">
        <v>7</v>
      </c>
      <c r="AL338" s="1" t="n">
        <v>8</v>
      </c>
      <c r="AM338" s="1" t="n">
        <v>9</v>
      </c>
      <c r="AN338" s="1" t="n">
        <v>7</v>
      </c>
      <c r="AO338" s="1" t="n">
        <v>8</v>
      </c>
      <c r="AP338" s="6" t="n">
        <v>7</v>
      </c>
      <c r="AQ338" s="6" t="n">
        <v>5</v>
      </c>
      <c r="AR338" s="6" t="n">
        <v>6</v>
      </c>
      <c r="AS338" s="1" t="n">
        <v>26.2</v>
      </c>
      <c r="AT338" s="1" t="n">
        <v>44.302</v>
      </c>
      <c r="AU338" s="1" t="n">
        <v>400</v>
      </c>
      <c r="AV338" s="1" t="n">
        <v>13.2</v>
      </c>
      <c r="AY338" s="1" t="n">
        <v>2</v>
      </c>
      <c r="AZ338" s="1" t="n">
        <v>15</v>
      </c>
      <c r="BA338" s="1" t="n">
        <v>1</v>
      </c>
      <c r="BJ338" s="1" t="n">
        <v>11</v>
      </c>
      <c r="BK338" s="1" t="n">
        <v>1</v>
      </c>
      <c r="BS338" s="1" t="n">
        <v>4</v>
      </c>
      <c r="BT338" s="1" t="n">
        <v>11</v>
      </c>
      <c r="CA338" s="1" t="n">
        <v>18</v>
      </c>
      <c r="CB338" s="1" t="n">
        <v>12</v>
      </c>
      <c r="CC338" s="1" t="n">
        <v>15</v>
      </c>
      <c r="CD338" s="15" t="n">
        <v>2.5143E-087</v>
      </c>
      <c r="CE338" s="1" t="n">
        <v>10</v>
      </c>
      <c r="CF338" s="1" t="n">
        <v>10</v>
      </c>
      <c r="CG338" s="1" t="n">
        <v>10</v>
      </c>
      <c r="CH338" s="1" t="n">
        <v>43034000</v>
      </c>
      <c r="CI338" s="1" t="n">
        <v>19767000</v>
      </c>
      <c r="CJ338" s="1" t="n">
        <v>23267000</v>
      </c>
      <c r="CK338" s="1" t="n">
        <v>29060000</v>
      </c>
      <c r="CL338" s="1" t="n">
        <v>14852000</v>
      </c>
      <c r="CM338" s="1" t="n">
        <v>14209000</v>
      </c>
      <c r="CN338" s="1" t="n">
        <v>21829000</v>
      </c>
      <c r="CO338" s="1" t="n">
        <v>10407000</v>
      </c>
      <c r="CP338" s="1" t="n">
        <v>11423000</v>
      </c>
      <c r="CQ338" s="1" t="n">
        <v>675</v>
      </c>
      <c r="CR338" s="1" t="s">
        <v>4668</v>
      </c>
    </row>
    <row r="339" customFormat="false" ht="14.25" hidden="false" customHeight="false" outlineLevel="0" collapsed="false">
      <c r="A339" s="1" t="s">
        <v>4669</v>
      </c>
      <c r="B339" s="1" t="n">
        <v>2</v>
      </c>
      <c r="C339" s="2" t="s">
        <v>4670</v>
      </c>
      <c r="D339" s="3" t="n">
        <v>1.1064</v>
      </c>
      <c r="E339" s="3" t="n">
        <v>0.22354</v>
      </c>
      <c r="F339" s="3" t="n">
        <v>22.745</v>
      </c>
      <c r="G339" s="4" t="n">
        <v>0.90679</v>
      </c>
      <c r="H339" s="4" t="n">
        <v>0.31592</v>
      </c>
      <c r="I339" s="4" t="n">
        <v>18.355</v>
      </c>
      <c r="J339" s="3" t="n">
        <v>1.1248</v>
      </c>
      <c r="K339" s="3" t="n">
        <v>0.20219</v>
      </c>
      <c r="L339" s="3" t="n">
        <v>15.72</v>
      </c>
      <c r="M339" s="5" t="n">
        <f aca="false">J339/D339</f>
        <v>1.01663051337672</v>
      </c>
      <c r="N339" s="1" t="s">
        <v>4671</v>
      </c>
      <c r="Q339" s="1" t="s">
        <v>4672</v>
      </c>
      <c r="R339" s="1" t="s">
        <v>4673</v>
      </c>
      <c r="AH339" s="1" t="n">
        <v>1</v>
      </c>
      <c r="AI339" s="1" t="n">
        <v>2</v>
      </c>
      <c r="AJ339" s="1" t="n">
        <v>2</v>
      </c>
      <c r="AK339" s="1" t="n">
        <v>2</v>
      </c>
      <c r="AL339" s="1" t="n">
        <v>2</v>
      </c>
      <c r="AM339" s="1" t="n">
        <v>2</v>
      </c>
      <c r="AN339" s="1" t="n">
        <v>2</v>
      </c>
      <c r="AO339" s="1" t="n">
        <v>2</v>
      </c>
      <c r="AP339" s="6" t="n">
        <v>2</v>
      </c>
      <c r="AQ339" s="6" t="n">
        <v>2</v>
      </c>
      <c r="AR339" s="6" t="n">
        <v>2</v>
      </c>
      <c r="AS339" s="1" t="n">
        <v>6.8</v>
      </c>
      <c r="AT339" s="1" t="n">
        <v>44.59</v>
      </c>
      <c r="AU339" s="1" t="n">
        <v>399</v>
      </c>
      <c r="AV339" s="1" t="n">
        <v>16.8</v>
      </c>
      <c r="AZ339" s="1" t="n">
        <v>2</v>
      </c>
      <c r="BF339" s="1" t="n">
        <v>2</v>
      </c>
      <c r="BJ339" s="1" t="n">
        <v>1</v>
      </c>
      <c r="BO339" s="1" t="n">
        <v>1</v>
      </c>
      <c r="BP339" s="1" t="n">
        <v>2</v>
      </c>
      <c r="BT339" s="1" t="n">
        <v>1</v>
      </c>
      <c r="BZ339" s="1" t="n">
        <v>2</v>
      </c>
      <c r="CA339" s="1" t="n">
        <v>4</v>
      </c>
      <c r="CB339" s="1" t="n">
        <v>4</v>
      </c>
      <c r="CC339" s="1" t="n">
        <v>3</v>
      </c>
      <c r="CD339" s="15" t="n">
        <v>3.0641E-005</v>
      </c>
      <c r="CE339" s="1" t="n">
        <v>4</v>
      </c>
      <c r="CF339" s="1" t="n">
        <v>4</v>
      </c>
      <c r="CG339" s="1" t="n">
        <v>3</v>
      </c>
      <c r="CH339" s="1" t="n">
        <v>7170200</v>
      </c>
      <c r="CI339" s="1" t="n">
        <v>3356000</v>
      </c>
      <c r="CJ339" s="1" t="n">
        <v>3814200</v>
      </c>
      <c r="CK339" s="1" t="n">
        <v>4639900</v>
      </c>
      <c r="CL339" s="1" t="n">
        <v>2511500</v>
      </c>
      <c r="CM339" s="1" t="n">
        <v>2128400</v>
      </c>
      <c r="CN339" s="1" t="n">
        <v>1450500</v>
      </c>
      <c r="CO339" s="1" t="n">
        <v>705570</v>
      </c>
      <c r="CP339" s="1" t="n">
        <v>744950</v>
      </c>
      <c r="CQ339" s="1" t="n">
        <v>1579</v>
      </c>
      <c r="CR339" s="1" t="s">
        <v>4674</v>
      </c>
    </row>
    <row r="340" customFormat="false" ht="14.25" hidden="false" customHeight="false" outlineLevel="0" collapsed="false">
      <c r="A340" s="1" t="s">
        <v>4675</v>
      </c>
      <c r="B340" s="1" t="s">
        <v>4676</v>
      </c>
      <c r="C340" s="2" t="s">
        <v>4677</v>
      </c>
      <c r="D340" s="3" t="n">
        <v>1.1511</v>
      </c>
      <c r="E340" s="3" t="n">
        <v>0.14537</v>
      </c>
      <c r="F340" s="3" t="n">
        <v>4.6025</v>
      </c>
      <c r="G340" s="4" t="n">
        <v>1.1024</v>
      </c>
      <c r="H340" s="4" t="n">
        <v>0.3277</v>
      </c>
      <c r="I340" s="4" t="n">
        <v>8.9662</v>
      </c>
      <c r="J340" s="3" t="n">
        <v>1.1699</v>
      </c>
      <c r="K340" s="3" t="n">
        <v>0.16119</v>
      </c>
      <c r="L340" s="3" t="n">
        <v>15.492</v>
      </c>
      <c r="M340" s="5" t="n">
        <f aca="false">J340/D340</f>
        <v>1.0163322039788</v>
      </c>
      <c r="N340" s="1" t="s">
        <v>4678</v>
      </c>
      <c r="O340" s="1" t="s">
        <v>4679</v>
      </c>
      <c r="P340" s="1" t="s">
        <v>4680</v>
      </c>
      <c r="R340" s="1" t="s">
        <v>4681</v>
      </c>
      <c r="S340" s="1" t="s">
        <v>4682</v>
      </c>
      <c r="T340" s="1" t="s">
        <v>4683</v>
      </c>
      <c r="U340" s="1" t="s">
        <v>4684</v>
      </c>
      <c r="Y340" s="1" t="s">
        <v>4685</v>
      </c>
      <c r="Z340" s="1" t="s">
        <v>4686</v>
      </c>
      <c r="AA340" s="1" t="s">
        <v>4687</v>
      </c>
      <c r="AB340" s="1" t="s">
        <v>4688</v>
      </c>
      <c r="AH340" s="1" t="n">
        <v>3</v>
      </c>
      <c r="AI340" s="1" t="n">
        <v>5</v>
      </c>
      <c r="AJ340" s="1" t="n">
        <v>3</v>
      </c>
      <c r="AK340" s="1" t="n">
        <v>5</v>
      </c>
      <c r="AL340" s="1" t="n">
        <v>5</v>
      </c>
      <c r="AM340" s="1" t="n">
        <v>3</v>
      </c>
      <c r="AN340" s="1" t="n">
        <v>5</v>
      </c>
      <c r="AO340" s="1" t="n">
        <v>5</v>
      </c>
      <c r="AP340" s="6" t="n">
        <v>3</v>
      </c>
      <c r="AQ340" s="6" t="n">
        <v>5</v>
      </c>
      <c r="AR340" s="6" t="n">
        <v>5</v>
      </c>
      <c r="AS340" s="1" t="n">
        <v>9</v>
      </c>
      <c r="AT340" s="1" t="n">
        <v>64.989</v>
      </c>
      <c r="AU340" s="1" t="n">
        <v>567</v>
      </c>
      <c r="AV340" s="1" t="n">
        <v>16.4</v>
      </c>
      <c r="BA340" s="1" t="n">
        <v>3</v>
      </c>
      <c r="BJ340" s="1" t="n">
        <v>1</v>
      </c>
      <c r="BK340" s="1" t="n">
        <v>5</v>
      </c>
      <c r="BU340" s="1" t="n">
        <v>5</v>
      </c>
      <c r="CA340" s="1" t="n">
        <v>3</v>
      </c>
      <c r="CB340" s="1" t="n">
        <v>6</v>
      </c>
      <c r="CC340" s="1" t="n">
        <v>5</v>
      </c>
      <c r="CD340" s="15" t="n">
        <v>4.7981E-027</v>
      </c>
      <c r="CE340" s="1" t="n">
        <v>3</v>
      </c>
      <c r="CF340" s="1" t="n">
        <v>6</v>
      </c>
      <c r="CG340" s="1" t="n">
        <v>5</v>
      </c>
      <c r="CH340" s="1" t="n">
        <v>6877000</v>
      </c>
      <c r="CI340" s="1" t="n">
        <v>3091800</v>
      </c>
      <c r="CJ340" s="1" t="n">
        <v>3785200</v>
      </c>
      <c r="CK340" s="1" t="n">
        <v>5670700</v>
      </c>
      <c r="CL340" s="1" t="n">
        <v>2728800</v>
      </c>
      <c r="CM340" s="1" t="n">
        <v>2941800</v>
      </c>
      <c r="CN340" s="1" t="n">
        <v>4993100</v>
      </c>
      <c r="CO340" s="1" t="n">
        <v>2312200</v>
      </c>
      <c r="CP340" s="1" t="n">
        <v>2681000</v>
      </c>
      <c r="CQ340" s="1" t="n">
        <v>1587</v>
      </c>
      <c r="CR340" s="1" t="s">
        <v>4689</v>
      </c>
    </row>
    <row r="341" customFormat="false" ht="14.25" hidden="false" customHeight="false" outlineLevel="0" collapsed="false">
      <c r="A341" s="1" t="s">
        <v>4690</v>
      </c>
      <c r="B341" s="1" t="s">
        <v>4691</v>
      </c>
      <c r="C341" s="2" t="s">
        <v>4692</v>
      </c>
      <c r="D341" s="3" t="n">
        <v>0.71965</v>
      </c>
      <c r="E341" s="3" t="n">
        <v>0.032833</v>
      </c>
      <c r="F341" s="3" t="n">
        <v>9.7092</v>
      </c>
      <c r="G341" s="4" t="n">
        <v>1.1754</v>
      </c>
      <c r="H341" s="4" t="n">
        <v>0.22331</v>
      </c>
      <c r="I341" s="4" t="n">
        <v>8.8895</v>
      </c>
      <c r="J341" s="3" t="n">
        <v>0.73115</v>
      </c>
      <c r="K341" s="3" t="n">
        <v>0.36232</v>
      </c>
      <c r="L341" s="3" t="n">
        <v>19.157</v>
      </c>
      <c r="M341" s="5" t="n">
        <f aca="false">J341/D341</f>
        <v>1.01597999027305</v>
      </c>
      <c r="N341" s="1" t="s">
        <v>4693</v>
      </c>
      <c r="O341" s="1" t="s">
        <v>4694</v>
      </c>
      <c r="P341" s="1" t="s">
        <v>4695</v>
      </c>
      <c r="R341" s="1" t="s">
        <v>4696</v>
      </c>
      <c r="S341" s="1" t="s">
        <v>4697</v>
      </c>
      <c r="T341" s="1" t="s">
        <v>4698</v>
      </c>
      <c r="U341" s="1" t="s">
        <v>4699</v>
      </c>
      <c r="Y341" s="1" t="s">
        <v>378</v>
      </c>
      <c r="Z341" s="1" t="s">
        <v>379</v>
      </c>
      <c r="AA341" s="1" t="s">
        <v>4700</v>
      </c>
      <c r="AB341" s="1" t="s">
        <v>4701</v>
      </c>
      <c r="AH341" s="1" t="n">
        <v>2</v>
      </c>
      <c r="AI341" s="1" t="n">
        <v>15</v>
      </c>
      <c r="AJ341" s="1" t="n">
        <v>13</v>
      </c>
      <c r="AK341" s="1" t="n">
        <v>7</v>
      </c>
      <c r="AL341" s="1" t="n">
        <v>8</v>
      </c>
      <c r="AM341" s="1" t="n">
        <v>13</v>
      </c>
      <c r="AN341" s="1" t="n">
        <v>7</v>
      </c>
      <c r="AO341" s="1" t="n">
        <v>8</v>
      </c>
      <c r="AP341" s="6" t="n">
        <v>11</v>
      </c>
      <c r="AQ341" s="6" t="n">
        <v>5</v>
      </c>
      <c r="AR341" s="6" t="n">
        <v>6</v>
      </c>
      <c r="AS341" s="1" t="n">
        <v>31.5</v>
      </c>
      <c r="AT341" s="1" t="n">
        <v>48.043</v>
      </c>
      <c r="AU341" s="1" t="n">
        <v>419</v>
      </c>
      <c r="AV341" s="1" t="n">
        <v>12.8</v>
      </c>
      <c r="AZ341" s="1" t="n">
        <v>14</v>
      </c>
      <c r="BJ341" s="1" t="n">
        <v>7</v>
      </c>
      <c r="BP341" s="1" t="n">
        <v>2</v>
      </c>
      <c r="BT341" s="1" t="n">
        <v>9</v>
      </c>
      <c r="CA341" s="1" t="n">
        <v>14</v>
      </c>
      <c r="CB341" s="1" t="n">
        <v>9</v>
      </c>
      <c r="CC341" s="1" t="n">
        <v>9</v>
      </c>
      <c r="CD341" s="15" t="n">
        <v>5.6972E-032</v>
      </c>
      <c r="CE341" s="1" t="n">
        <v>9</v>
      </c>
      <c r="CF341" s="1" t="n">
        <v>5</v>
      </c>
      <c r="CG341" s="1" t="n">
        <v>7</v>
      </c>
      <c r="CH341" s="1" t="n">
        <v>17657000</v>
      </c>
      <c r="CI341" s="1" t="n">
        <v>9827400</v>
      </c>
      <c r="CJ341" s="1" t="n">
        <v>7830000</v>
      </c>
      <c r="CK341" s="1" t="n">
        <v>7293700</v>
      </c>
      <c r="CL341" s="1" t="n">
        <v>3845100</v>
      </c>
      <c r="CM341" s="1" t="n">
        <v>3448600</v>
      </c>
      <c r="CN341" s="1" t="n">
        <v>7145900</v>
      </c>
      <c r="CO341" s="1" t="n">
        <v>3941100</v>
      </c>
      <c r="CP341" s="1" t="n">
        <v>3204800</v>
      </c>
      <c r="CQ341" s="1" t="n">
        <v>598</v>
      </c>
      <c r="CR341" s="1" t="s">
        <v>4702</v>
      </c>
    </row>
    <row r="342" customFormat="false" ht="14.25" hidden="false" customHeight="false" outlineLevel="0" collapsed="false">
      <c r="A342" s="1" t="s">
        <v>4703</v>
      </c>
      <c r="B342" s="1" t="s">
        <v>4704</v>
      </c>
      <c r="C342" s="2" t="s">
        <v>4705</v>
      </c>
      <c r="D342" s="3" t="n">
        <v>1.1429</v>
      </c>
      <c r="E342" s="3" t="n">
        <v>0.1579</v>
      </c>
      <c r="F342" s="3" t="n">
        <v>16.534</v>
      </c>
      <c r="G342" s="4" t="n">
        <v>1.0636</v>
      </c>
      <c r="H342" s="4" t="n">
        <v>0.39352</v>
      </c>
      <c r="I342" s="4" t="n">
        <v>16.634</v>
      </c>
      <c r="J342" s="3" t="n">
        <v>1.1607</v>
      </c>
      <c r="K342" s="3" t="n">
        <v>0.16893</v>
      </c>
      <c r="L342" s="3" t="n">
        <v>12.386</v>
      </c>
      <c r="M342" s="5" t="n">
        <f aca="false">J342/D342</f>
        <v>1.0155744159594</v>
      </c>
      <c r="N342" s="1" t="s">
        <v>4706</v>
      </c>
      <c r="O342" s="1" t="s">
        <v>4707</v>
      </c>
      <c r="P342" s="1" t="s">
        <v>4708</v>
      </c>
      <c r="R342" s="1" t="s">
        <v>4709</v>
      </c>
      <c r="S342" s="1" t="s">
        <v>4710</v>
      </c>
      <c r="T342" s="1" t="s">
        <v>4711</v>
      </c>
      <c r="U342" s="1" t="s">
        <v>4712</v>
      </c>
      <c r="AA342" s="1" t="s">
        <v>4713</v>
      </c>
      <c r="AB342" s="1" t="s">
        <v>4714</v>
      </c>
      <c r="AH342" s="1" t="n">
        <v>3</v>
      </c>
      <c r="AI342" s="1" t="n">
        <v>9</v>
      </c>
      <c r="AJ342" s="1" t="n">
        <v>7</v>
      </c>
      <c r="AK342" s="1" t="n">
        <v>4</v>
      </c>
      <c r="AL342" s="1" t="n">
        <v>6</v>
      </c>
      <c r="AM342" s="1" t="n">
        <v>6</v>
      </c>
      <c r="AN342" s="1" t="n">
        <v>3</v>
      </c>
      <c r="AO342" s="1" t="n">
        <v>5</v>
      </c>
      <c r="AP342" s="6" t="n">
        <v>6</v>
      </c>
      <c r="AQ342" s="6" t="n">
        <v>3</v>
      </c>
      <c r="AR342" s="6" t="n">
        <v>5</v>
      </c>
      <c r="AS342" s="1" t="n">
        <v>3.6</v>
      </c>
      <c r="AT342" s="1" t="n">
        <v>359.63</v>
      </c>
      <c r="AU342" s="1" t="n">
        <v>3168</v>
      </c>
      <c r="AV342" s="1" t="n">
        <v>18.7</v>
      </c>
      <c r="BE342" s="1" t="n">
        <v>2</v>
      </c>
      <c r="BF342" s="1" t="n">
        <v>6</v>
      </c>
      <c r="BO342" s="1" t="n">
        <v>2</v>
      </c>
      <c r="BP342" s="1" t="n">
        <v>3</v>
      </c>
      <c r="BY342" s="1" t="n">
        <v>1</v>
      </c>
      <c r="BZ342" s="1" t="n">
        <v>5</v>
      </c>
      <c r="CA342" s="1" t="n">
        <v>8</v>
      </c>
      <c r="CB342" s="1" t="n">
        <v>5</v>
      </c>
      <c r="CC342" s="1" t="n">
        <v>6</v>
      </c>
      <c r="CD342" s="15" t="n">
        <v>1.4868E-068</v>
      </c>
      <c r="CE342" s="1" t="n">
        <v>8</v>
      </c>
      <c r="CF342" s="1" t="n">
        <v>5</v>
      </c>
      <c r="CG342" s="1" t="n">
        <v>6</v>
      </c>
      <c r="CH342" s="1" t="n">
        <v>8077000</v>
      </c>
      <c r="CI342" s="1" t="n">
        <v>3981300</v>
      </c>
      <c r="CJ342" s="1" t="n">
        <v>4095700</v>
      </c>
      <c r="CK342" s="1" t="n">
        <v>3064900</v>
      </c>
      <c r="CL342" s="1" t="n">
        <v>1501500</v>
      </c>
      <c r="CM342" s="1" t="n">
        <v>1563400</v>
      </c>
      <c r="CN342" s="1" t="n">
        <v>1998100</v>
      </c>
      <c r="CO342" s="1" t="n">
        <v>939370</v>
      </c>
      <c r="CP342" s="1" t="n">
        <v>1058800</v>
      </c>
      <c r="CQ342" s="1" t="n">
        <v>1401</v>
      </c>
      <c r="CR342" s="1" t="s">
        <v>4715</v>
      </c>
    </row>
    <row r="343" customFormat="false" ht="14.25" hidden="false" customHeight="false" outlineLevel="0" collapsed="false">
      <c r="A343" s="1" t="s">
        <v>4716</v>
      </c>
      <c r="B343" s="1" t="n">
        <v>6</v>
      </c>
      <c r="C343" s="2" t="s">
        <v>4717</v>
      </c>
      <c r="D343" s="3" t="n">
        <v>1.0537</v>
      </c>
      <c r="E343" s="3" t="n">
        <v>0.34646</v>
      </c>
      <c r="F343" s="3" t="n">
        <v>9.5052</v>
      </c>
      <c r="G343" s="4" t="n">
        <v>0.89326</v>
      </c>
      <c r="H343" s="4" t="n">
        <v>0.29184</v>
      </c>
      <c r="I343" s="4" t="n">
        <v>9.0204</v>
      </c>
      <c r="J343" s="3" t="n">
        <v>1.0692</v>
      </c>
      <c r="K343" s="3" t="n">
        <v>0.26331</v>
      </c>
      <c r="L343" s="3" t="n">
        <v>16.053</v>
      </c>
      <c r="M343" s="5" t="n">
        <f aca="false">J343/D343</f>
        <v>1.01471006927968</v>
      </c>
      <c r="N343" s="1" t="s">
        <v>4718</v>
      </c>
      <c r="O343" s="1" t="s">
        <v>4719</v>
      </c>
      <c r="P343" s="1" t="s">
        <v>4720</v>
      </c>
      <c r="R343" s="1" t="s">
        <v>4721</v>
      </c>
      <c r="S343" s="1" t="s">
        <v>3375</v>
      </c>
      <c r="T343" s="1" t="s">
        <v>3376</v>
      </c>
      <c r="U343" s="1" t="s">
        <v>3377</v>
      </c>
      <c r="Y343" s="1" t="s">
        <v>4722</v>
      </c>
      <c r="Z343" s="1" t="s">
        <v>4723</v>
      </c>
      <c r="AA343" s="1" t="s">
        <v>3382</v>
      </c>
      <c r="AB343" s="1" t="s">
        <v>3383</v>
      </c>
      <c r="AD343" s="1" t="s">
        <v>4724</v>
      </c>
      <c r="AH343" s="1" t="n">
        <v>1</v>
      </c>
      <c r="AI343" s="1" t="n">
        <v>6</v>
      </c>
      <c r="AJ343" s="1" t="n">
        <v>6</v>
      </c>
      <c r="AK343" s="1" t="n">
        <v>3</v>
      </c>
      <c r="AL343" s="1" t="n">
        <v>5</v>
      </c>
      <c r="AM343" s="1" t="n">
        <v>3</v>
      </c>
      <c r="AN343" s="1" t="n">
        <v>2</v>
      </c>
      <c r="AO343" s="1" t="n">
        <v>3</v>
      </c>
      <c r="AP343" s="6" t="n">
        <v>3</v>
      </c>
      <c r="AQ343" s="6" t="n">
        <v>2</v>
      </c>
      <c r="AR343" s="6" t="n">
        <v>3</v>
      </c>
      <c r="AS343" s="1" t="n">
        <v>18</v>
      </c>
      <c r="AT343" s="1" t="n">
        <v>57.922</v>
      </c>
      <c r="AU343" s="1" t="n">
        <v>521</v>
      </c>
      <c r="AV343" s="1" t="n">
        <v>13.1</v>
      </c>
      <c r="BA343" s="1" t="n">
        <v>7</v>
      </c>
      <c r="BK343" s="1" t="n">
        <v>5</v>
      </c>
      <c r="BU343" s="1" t="n">
        <v>4</v>
      </c>
      <c r="CA343" s="1" t="n">
        <v>7</v>
      </c>
      <c r="CB343" s="1" t="n">
        <v>5</v>
      </c>
      <c r="CC343" s="1" t="n">
        <v>4</v>
      </c>
      <c r="CD343" s="15" t="n">
        <v>6.8042E-142</v>
      </c>
      <c r="CE343" s="1" t="n">
        <v>7</v>
      </c>
      <c r="CF343" s="1" t="n">
        <v>5</v>
      </c>
      <c r="CG343" s="1" t="n">
        <v>4</v>
      </c>
      <c r="CH343" s="1" t="n">
        <v>21853000</v>
      </c>
      <c r="CI343" s="1" t="n">
        <v>10977000</v>
      </c>
      <c r="CJ343" s="1" t="n">
        <v>10876000</v>
      </c>
      <c r="CK343" s="1" t="n">
        <v>13238000</v>
      </c>
      <c r="CL343" s="1" t="n">
        <v>6405400</v>
      </c>
      <c r="CM343" s="1" t="n">
        <v>6832400</v>
      </c>
      <c r="CN343" s="1" t="n">
        <v>10502000</v>
      </c>
      <c r="CO343" s="1" t="n">
        <v>5262800</v>
      </c>
      <c r="CP343" s="1" t="n">
        <v>5239500</v>
      </c>
      <c r="CQ343" s="1" t="n">
        <v>525</v>
      </c>
      <c r="CR343" s="1" t="s">
        <v>4725</v>
      </c>
    </row>
    <row r="344" customFormat="false" ht="14.25" hidden="false" customHeight="false" outlineLevel="0" collapsed="false">
      <c r="A344" s="1" t="s">
        <v>4726</v>
      </c>
      <c r="B344" s="1" t="s">
        <v>4727</v>
      </c>
      <c r="C344" s="2" t="s">
        <v>4728</v>
      </c>
      <c r="D344" s="3" t="n">
        <v>0.98441</v>
      </c>
      <c r="E344" s="3" t="n">
        <v>0.46579</v>
      </c>
      <c r="F344" s="3" t="n">
        <v>16.979</v>
      </c>
      <c r="G344" s="4" t="n">
        <v>0.774</v>
      </c>
      <c r="H344" s="4" t="n">
        <v>0.11414</v>
      </c>
      <c r="I344" s="4" t="n">
        <v>9.3514</v>
      </c>
      <c r="J344" s="3" t="n">
        <v>0.99874</v>
      </c>
      <c r="K344" s="3" t="n">
        <v>0.35822</v>
      </c>
      <c r="L344" s="3" t="n">
        <v>19.943</v>
      </c>
      <c r="M344" s="5" t="n">
        <f aca="false">J344/D344</f>
        <v>1.01455694273727</v>
      </c>
      <c r="N344" s="1" t="s">
        <v>4729</v>
      </c>
      <c r="O344" s="1" t="s">
        <v>4730</v>
      </c>
      <c r="P344" s="1" t="s">
        <v>4731</v>
      </c>
      <c r="R344" s="1" t="s">
        <v>4732</v>
      </c>
      <c r="AH344" s="1" t="n">
        <v>4</v>
      </c>
      <c r="AI344" s="1" t="n">
        <v>6</v>
      </c>
      <c r="AJ344" s="1" t="n">
        <v>6</v>
      </c>
      <c r="AK344" s="1" t="n">
        <v>3</v>
      </c>
      <c r="AL344" s="1" t="n">
        <v>3</v>
      </c>
      <c r="AM344" s="1" t="n">
        <v>6</v>
      </c>
      <c r="AN344" s="1" t="n">
        <v>3</v>
      </c>
      <c r="AO344" s="1" t="n">
        <v>3</v>
      </c>
      <c r="AP344" s="6" t="n">
        <v>6</v>
      </c>
      <c r="AQ344" s="6" t="n">
        <v>3</v>
      </c>
      <c r="AR344" s="6" t="n">
        <v>3</v>
      </c>
      <c r="AS344" s="1" t="n">
        <v>14.1</v>
      </c>
      <c r="AT344" s="1" t="n">
        <v>60.211</v>
      </c>
      <c r="AU344" s="1" t="n">
        <v>575</v>
      </c>
      <c r="AV344" s="1" t="n">
        <v>11.4</v>
      </c>
      <c r="BA344" s="1" t="n">
        <v>2</v>
      </c>
      <c r="BB344" s="1" t="n">
        <v>8</v>
      </c>
      <c r="BK344" s="1" t="n">
        <v>1</v>
      </c>
      <c r="BL344" s="1" t="n">
        <v>4</v>
      </c>
      <c r="BS344" s="1" t="n">
        <v>3</v>
      </c>
      <c r="CA344" s="1" t="n">
        <v>10</v>
      </c>
      <c r="CB344" s="1" t="n">
        <v>5</v>
      </c>
      <c r="CC344" s="1" t="n">
        <v>3</v>
      </c>
      <c r="CD344" s="15" t="n">
        <v>1.5491E-052</v>
      </c>
      <c r="CE344" s="1" t="n">
        <v>10</v>
      </c>
      <c r="CF344" s="1" t="n">
        <v>5</v>
      </c>
      <c r="CG344" s="1" t="n">
        <v>3</v>
      </c>
      <c r="CH344" s="1" t="n">
        <v>15081000</v>
      </c>
      <c r="CI344" s="1" t="n">
        <v>7391600</v>
      </c>
      <c r="CJ344" s="1" t="n">
        <v>7689200</v>
      </c>
      <c r="CK344" s="1" t="n">
        <v>3291400</v>
      </c>
      <c r="CL344" s="1" t="n">
        <v>1760800</v>
      </c>
      <c r="CM344" s="1" t="n">
        <v>1530600</v>
      </c>
      <c r="CN344" s="1" t="n">
        <v>2846800</v>
      </c>
      <c r="CO344" s="1" t="n">
        <v>1370700</v>
      </c>
      <c r="CP344" s="1" t="n">
        <v>1476100</v>
      </c>
      <c r="CQ344" s="1" t="n">
        <v>1183</v>
      </c>
      <c r="CR344" s="1" t="s">
        <v>4733</v>
      </c>
    </row>
    <row r="345" customFormat="false" ht="14.25" hidden="false" customHeight="false" outlineLevel="0" collapsed="false">
      <c r="A345" s="1" t="s">
        <v>4734</v>
      </c>
      <c r="B345" s="1" t="n">
        <v>13</v>
      </c>
      <c r="C345" s="2" t="s">
        <v>4735</v>
      </c>
      <c r="D345" s="3" t="n">
        <v>1.0672</v>
      </c>
      <c r="E345" s="3" t="n">
        <v>0.31209</v>
      </c>
      <c r="F345" s="3" t="n">
        <v>7.2228</v>
      </c>
      <c r="G345" s="4" t="n">
        <v>0.98359</v>
      </c>
      <c r="H345" s="4" t="n">
        <v>0.45758</v>
      </c>
      <c r="I345" s="4" t="n">
        <v>8.0746</v>
      </c>
      <c r="J345" s="3" t="n">
        <v>1.0816</v>
      </c>
      <c r="K345" s="3" t="n">
        <v>0.24859</v>
      </c>
      <c r="L345" s="3" t="n">
        <v>17.559</v>
      </c>
      <c r="M345" s="5" t="n">
        <f aca="false">J345/D345</f>
        <v>1.01349325337331</v>
      </c>
      <c r="N345" s="1" t="s">
        <v>4736</v>
      </c>
      <c r="O345" s="1" t="s">
        <v>4737</v>
      </c>
      <c r="P345" s="1" t="s">
        <v>4738</v>
      </c>
      <c r="R345" s="1" t="s">
        <v>4739</v>
      </c>
      <c r="S345" s="1" t="s">
        <v>4740</v>
      </c>
      <c r="T345" s="1" t="s">
        <v>4741</v>
      </c>
      <c r="U345" s="1" t="s">
        <v>4742</v>
      </c>
      <c r="W345" s="1" t="s">
        <v>4743</v>
      </c>
      <c r="X345" s="1" t="s">
        <v>4744</v>
      </c>
      <c r="Y345" s="1" t="s">
        <v>4745</v>
      </c>
      <c r="Z345" s="1" t="s">
        <v>4746</v>
      </c>
      <c r="AA345" s="1" t="s">
        <v>4747</v>
      </c>
      <c r="AB345" s="1" t="s">
        <v>4748</v>
      </c>
      <c r="AD345" s="1" t="s">
        <v>4749</v>
      </c>
      <c r="AE345" s="1" t="s">
        <v>4750</v>
      </c>
      <c r="AF345" s="1" t="s">
        <v>4751</v>
      </c>
      <c r="AG345" s="1" t="s">
        <v>4752</v>
      </c>
      <c r="AH345" s="1" t="n">
        <v>1</v>
      </c>
      <c r="AI345" s="1" t="n">
        <v>13</v>
      </c>
      <c r="AJ345" s="1" t="n">
        <v>12</v>
      </c>
      <c r="AK345" s="1" t="n">
        <v>10</v>
      </c>
      <c r="AL345" s="1" t="n">
        <v>9</v>
      </c>
      <c r="AM345" s="1" t="n">
        <v>12</v>
      </c>
      <c r="AN345" s="1" t="n">
        <v>10</v>
      </c>
      <c r="AO345" s="1" t="n">
        <v>9</v>
      </c>
      <c r="AP345" s="6" t="n">
        <v>12</v>
      </c>
      <c r="AQ345" s="6" t="n">
        <v>10</v>
      </c>
      <c r="AR345" s="6" t="n">
        <v>9</v>
      </c>
      <c r="AS345" s="1" t="n">
        <v>34.6</v>
      </c>
      <c r="AT345" s="1" t="n">
        <v>72.439</v>
      </c>
      <c r="AU345" s="1" t="n">
        <v>636</v>
      </c>
      <c r="AV345" s="1" t="n">
        <v>14.7</v>
      </c>
      <c r="BA345" s="1" t="n">
        <v>18</v>
      </c>
      <c r="BB345" s="1" t="n">
        <v>7</v>
      </c>
      <c r="BC345" s="1" t="n">
        <v>3</v>
      </c>
      <c r="BJ345" s="1" t="n">
        <v>8</v>
      </c>
      <c r="BK345" s="1" t="n">
        <v>16</v>
      </c>
      <c r="BL345" s="1" t="n">
        <v>6</v>
      </c>
      <c r="BM345" s="1" t="n">
        <v>2</v>
      </c>
      <c r="BU345" s="1" t="n">
        <v>15</v>
      </c>
      <c r="BV345" s="1" t="n">
        <v>6</v>
      </c>
      <c r="BW345" s="1" t="n">
        <v>2</v>
      </c>
      <c r="CA345" s="1" t="n">
        <v>28</v>
      </c>
      <c r="CB345" s="1" t="n">
        <v>32</v>
      </c>
      <c r="CC345" s="1" t="n">
        <v>23</v>
      </c>
      <c r="CD345" s="1" t="n">
        <v>0</v>
      </c>
      <c r="CE345" s="1" t="n">
        <v>19</v>
      </c>
      <c r="CF345" s="1" t="n">
        <v>20</v>
      </c>
      <c r="CG345" s="1" t="n">
        <v>14</v>
      </c>
      <c r="CH345" s="1" t="n">
        <v>181790000</v>
      </c>
      <c r="CI345" s="1" t="n">
        <v>82223000</v>
      </c>
      <c r="CJ345" s="1" t="n">
        <v>99564000</v>
      </c>
      <c r="CK345" s="1" t="n">
        <v>83664000</v>
      </c>
      <c r="CL345" s="1" t="n">
        <v>41666000</v>
      </c>
      <c r="CM345" s="1" t="n">
        <v>41998000</v>
      </c>
      <c r="CN345" s="1" t="n">
        <v>84967000</v>
      </c>
      <c r="CO345" s="1" t="n">
        <v>40635000</v>
      </c>
      <c r="CP345" s="1" t="n">
        <v>44332000</v>
      </c>
      <c r="CQ345" s="1" t="n">
        <v>441</v>
      </c>
      <c r="CR345" s="1" t="s">
        <v>4753</v>
      </c>
    </row>
    <row r="346" customFormat="false" ht="14.25" hidden="false" customHeight="false" outlineLevel="0" collapsed="false">
      <c r="A346" s="1" t="s">
        <v>4754</v>
      </c>
      <c r="B346" s="1" t="n">
        <v>11</v>
      </c>
      <c r="C346" s="2" t="s">
        <v>4755</v>
      </c>
      <c r="D346" s="3" t="n">
        <v>1.1494</v>
      </c>
      <c r="E346" s="3" t="n">
        <v>0.14786</v>
      </c>
      <c r="F346" s="3" t="n">
        <v>8.3616</v>
      </c>
      <c r="G346" s="4" t="n">
        <v>1.1026</v>
      </c>
      <c r="H346" s="4" t="n">
        <v>0.32742</v>
      </c>
      <c r="I346" s="4" t="n">
        <v>8.714</v>
      </c>
      <c r="J346" s="3" t="n">
        <v>1.1642</v>
      </c>
      <c r="K346" s="3" t="n">
        <v>0.16593</v>
      </c>
      <c r="L346" s="3" t="n">
        <v>8.3095</v>
      </c>
      <c r="M346" s="5" t="n">
        <f aca="false">J346/D346</f>
        <v>1.01287628327823</v>
      </c>
      <c r="N346" s="1" t="s">
        <v>4756</v>
      </c>
      <c r="O346" s="1" t="s">
        <v>4757</v>
      </c>
      <c r="P346" s="1" t="s">
        <v>4758</v>
      </c>
      <c r="R346" s="1" t="s">
        <v>4759</v>
      </c>
      <c r="S346" s="1" t="s">
        <v>215</v>
      </c>
      <c r="T346" s="1" t="s">
        <v>216</v>
      </c>
      <c r="U346" s="1" t="s">
        <v>217</v>
      </c>
      <c r="AA346" s="1" t="s">
        <v>4760</v>
      </c>
      <c r="AB346" s="1" t="s">
        <v>4761</v>
      </c>
      <c r="AD346" s="1" t="s">
        <v>4762</v>
      </c>
      <c r="AE346" s="1" t="s">
        <v>223</v>
      </c>
      <c r="AF346" s="1" t="s">
        <v>224</v>
      </c>
      <c r="AG346" s="1" t="s">
        <v>225</v>
      </c>
      <c r="AH346" s="1" t="n">
        <v>1</v>
      </c>
      <c r="AI346" s="1" t="n">
        <v>11</v>
      </c>
      <c r="AJ346" s="1" t="n">
        <v>11</v>
      </c>
      <c r="AK346" s="1" t="n">
        <v>11</v>
      </c>
      <c r="AL346" s="1" t="n">
        <v>11</v>
      </c>
      <c r="AM346" s="1" t="n">
        <v>11</v>
      </c>
      <c r="AN346" s="1" t="n">
        <v>11</v>
      </c>
      <c r="AO346" s="1" t="n">
        <v>11</v>
      </c>
      <c r="AP346" s="6" t="n">
        <v>11</v>
      </c>
      <c r="AQ346" s="6" t="n">
        <v>11</v>
      </c>
      <c r="AR346" s="6" t="n">
        <v>11</v>
      </c>
      <c r="AS346" s="1" t="n">
        <v>41.3</v>
      </c>
      <c r="AT346" s="1" t="n">
        <v>28.96</v>
      </c>
      <c r="AU346" s="1" t="n">
        <v>259</v>
      </c>
      <c r="AV346" s="1" t="n">
        <v>12.2</v>
      </c>
      <c r="AW346" s="1" t="n">
        <v>1</v>
      </c>
      <c r="AX346" s="1" t="n">
        <v>58</v>
      </c>
      <c r="AY346" s="1" t="n">
        <v>22</v>
      </c>
      <c r="AZ346" s="1" t="n">
        <v>10</v>
      </c>
      <c r="BA346" s="1" t="n">
        <v>5</v>
      </c>
      <c r="BB346" s="1" t="n">
        <v>2</v>
      </c>
      <c r="BC346" s="1" t="n">
        <v>4</v>
      </c>
      <c r="BD346" s="1" t="n">
        <v>3</v>
      </c>
      <c r="BE346" s="1" t="n">
        <v>3</v>
      </c>
      <c r="BF346" s="1" t="n">
        <v>3</v>
      </c>
      <c r="BG346" s="1" t="n">
        <v>2</v>
      </c>
      <c r="BH346" s="1" t="n">
        <v>51</v>
      </c>
      <c r="BI346" s="1" t="n">
        <v>17</v>
      </c>
      <c r="BJ346" s="1" t="n">
        <v>6</v>
      </c>
      <c r="BK346" s="1" t="n">
        <v>2</v>
      </c>
      <c r="BL346" s="1" t="n">
        <v>2</v>
      </c>
      <c r="BM346" s="1" t="n">
        <v>3</v>
      </c>
      <c r="BN346" s="1" t="n">
        <v>3</v>
      </c>
      <c r="BO346" s="1" t="n">
        <v>2</v>
      </c>
      <c r="BP346" s="1" t="n">
        <v>2</v>
      </c>
      <c r="BR346" s="1" t="n">
        <v>49</v>
      </c>
      <c r="BS346" s="1" t="n">
        <v>15</v>
      </c>
      <c r="BT346" s="1" t="n">
        <v>7</v>
      </c>
      <c r="BU346" s="1" t="n">
        <v>2</v>
      </c>
      <c r="BV346" s="1" t="n">
        <v>2</v>
      </c>
      <c r="BW346" s="1" t="n">
        <v>2</v>
      </c>
      <c r="BX346" s="1" t="n">
        <v>2</v>
      </c>
      <c r="BY346" s="1" t="n">
        <v>1</v>
      </c>
      <c r="BZ346" s="1" t="n">
        <v>3</v>
      </c>
      <c r="CA346" s="1" t="n">
        <v>111</v>
      </c>
      <c r="CB346" s="1" t="n">
        <v>90</v>
      </c>
      <c r="CC346" s="1" t="n">
        <v>83</v>
      </c>
      <c r="CD346" s="15" t="n">
        <v>2.6676E-191</v>
      </c>
      <c r="CE346" s="1" t="n">
        <v>33</v>
      </c>
      <c r="CF346" s="1" t="n">
        <v>26</v>
      </c>
      <c r="CG346" s="1" t="n">
        <v>29</v>
      </c>
      <c r="CH346" s="1" t="n">
        <v>1239000000</v>
      </c>
      <c r="CI346" s="1" t="n">
        <v>509490000</v>
      </c>
      <c r="CJ346" s="1" t="n">
        <v>729510000</v>
      </c>
      <c r="CK346" s="1" t="n">
        <v>733260000</v>
      </c>
      <c r="CL346" s="1" t="n">
        <v>333330000</v>
      </c>
      <c r="CM346" s="1" t="n">
        <v>399930000</v>
      </c>
      <c r="CN346" s="1" t="n">
        <v>592280000</v>
      </c>
      <c r="CO346" s="1" t="n">
        <v>261160000</v>
      </c>
      <c r="CP346" s="1" t="n">
        <v>331120000</v>
      </c>
      <c r="CQ346" s="1" t="n">
        <v>326</v>
      </c>
      <c r="CR346" s="1" t="s">
        <v>4763</v>
      </c>
    </row>
    <row r="347" customFormat="false" ht="14.25" hidden="false" customHeight="false" outlineLevel="0" collapsed="false">
      <c r="A347" s="1" t="s">
        <v>4764</v>
      </c>
      <c r="B347" s="1" t="s">
        <v>680</v>
      </c>
      <c r="C347" s="2" t="s">
        <v>4765</v>
      </c>
      <c r="D347" s="3" t="n">
        <v>1.0514</v>
      </c>
      <c r="E347" s="3" t="n">
        <v>0.35251</v>
      </c>
      <c r="F347" s="3" t="n">
        <v>4.1523</v>
      </c>
      <c r="G347" s="4" t="n">
        <v>0.90012</v>
      </c>
      <c r="H347" s="4" t="n">
        <v>0.30399</v>
      </c>
      <c r="J347" s="3" t="n">
        <v>1.0649</v>
      </c>
      <c r="K347" s="3" t="n">
        <v>0.26856</v>
      </c>
      <c r="L347" s="3" t="n">
        <v>3.6062</v>
      </c>
      <c r="M347" s="5" t="n">
        <f aca="false">J347/D347</f>
        <v>1.01284002282671</v>
      </c>
      <c r="N347" s="1" t="s">
        <v>4766</v>
      </c>
      <c r="O347" s="1" t="s">
        <v>4767</v>
      </c>
      <c r="P347" s="1" t="s">
        <v>4768</v>
      </c>
      <c r="R347" s="1" t="s">
        <v>4769</v>
      </c>
      <c r="S347" s="1" t="s">
        <v>4770</v>
      </c>
      <c r="T347" s="1" t="s">
        <v>4771</v>
      </c>
      <c r="U347" s="1" t="s">
        <v>4772</v>
      </c>
      <c r="V347" s="1" t="s">
        <v>4773</v>
      </c>
      <c r="AH347" s="1" t="n">
        <v>2</v>
      </c>
      <c r="AI347" s="1" t="n">
        <v>3</v>
      </c>
      <c r="AJ347" s="1" t="n">
        <v>2</v>
      </c>
      <c r="AK347" s="1" t="n">
        <v>1</v>
      </c>
      <c r="AL347" s="1" t="n">
        <v>2</v>
      </c>
      <c r="AM347" s="1" t="n">
        <v>2</v>
      </c>
      <c r="AN347" s="1" t="n">
        <v>1</v>
      </c>
      <c r="AO347" s="1" t="n">
        <v>2</v>
      </c>
      <c r="AP347" s="6" t="n">
        <v>2</v>
      </c>
      <c r="AQ347" s="6" t="n">
        <v>1</v>
      </c>
      <c r="AR347" s="6" t="n">
        <v>2</v>
      </c>
      <c r="AS347" s="1" t="n">
        <v>8.7</v>
      </c>
      <c r="AT347" s="1" t="n">
        <v>50.942</v>
      </c>
      <c r="AU347" s="1" t="n">
        <v>447</v>
      </c>
      <c r="AV347" s="1" t="n">
        <v>14</v>
      </c>
      <c r="AZ347" s="1" t="n">
        <v>2</v>
      </c>
      <c r="BJ347" s="1" t="n">
        <v>1</v>
      </c>
      <c r="BT347" s="1" t="n">
        <v>2</v>
      </c>
      <c r="CA347" s="1" t="n">
        <v>2</v>
      </c>
      <c r="CB347" s="1" t="n">
        <v>1</v>
      </c>
      <c r="CC347" s="1" t="n">
        <v>2</v>
      </c>
      <c r="CD347" s="15" t="n">
        <v>4.3059E-026</v>
      </c>
      <c r="CE347" s="1" t="n">
        <v>2</v>
      </c>
      <c r="CF347" s="1" t="n">
        <v>1</v>
      </c>
      <c r="CG347" s="1" t="n">
        <v>2</v>
      </c>
      <c r="CH347" s="1" t="n">
        <v>3265500</v>
      </c>
      <c r="CI347" s="1" t="n">
        <v>1334100</v>
      </c>
      <c r="CJ347" s="1" t="n">
        <v>1931400</v>
      </c>
      <c r="CK347" s="1" t="n">
        <v>1456600</v>
      </c>
      <c r="CL347" s="1" t="n">
        <v>786140</v>
      </c>
      <c r="CM347" s="1" t="n">
        <v>670500</v>
      </c>
      <c r="CN347" s="1" t="n">
        <v>2246200</v>
      </c>
      <c r="CO347" s="1" t="n">
        <v>1150900</v>
      </c>
      <c r="CP347" s="1" t="n">
        <v>1095300</v>
      </c>
      <c r="CQ347" s="1" t="n">
        <v>916</v>
      </c>
      <c r="CR347" s="1" t="s">
        <v>4774</v>
      </c>
    </row>
    <row r="348" customFormat="false" ht="14.25" hidden="false" customHeight="false" outlineLevel="0" collapsed="false">
      <c r="A348" s="1" t="s">
        <v>4775</v>
      </c>
      <c r="B348" s="1" t="s">
        <v>1876</v>
      </c>
      <c r="C348" s="2" t="s">
        <v>4776</v>
      </c>
      <c r="D348" s="3" t="n">
        <v>1.0516</v>
      </c>
      <c r="E348" s="3" t="n">
        <v>0.35198</v>
      </c>
      <c r="F348" s="3" t="n">
        <v>23.417</v>
      </c>
      <c r="G348" s="4" t="n">
        <v>0.96397</v>
      </c>
      <c r="H348" s="4" t="n">
        <v>0.42118</v>
      </c>
      <c r="I348" s="4" t="n">
        <v>30.474</v>
      </c>
      <c r="J348" s="3" t="n">
        <v>1.064</v>
      </c>
      <c r="K348" s="3" t="n">
        <v>0.26965</v>
      </c>
      <c r="L348" s="3" t="n">
        <v>9.7559</v>
      </c>
      <c r="M348" s="5" t="n">
        <f aca="false">J348/D348</f>
        <v>1.01179155572461</v>
      </c>
      <c r="N348" s="1" t="s">
        <v>4777</v>
      </c>
      <c r="O348" s="1" t="s">
        <v>4778</v>
      </c>
      <c r="P348" s="1" t="s">
        <v>4779</v>
      </c>
      <c r="Q348" s="1" t="s">
        <v>4780</v>
      </c>
      <c r="R348" s="1" t="s">
        <v>4781</v>
      </c>
      <c r="S348" s="1" t="s">
        <v>3658</v>
      </c>
      <c r="T348" s="1" t="s">
        <v>3659</v>
      </c>
      <c r="U348" s="1" t="s">
        <v>3660</v>
      </c>
      <c r="V348" s="1" t="s">
        <v>4782</v>
      </c>
      <c r="Y348" s="1" t="s">
        <v>4722</v>
      </c>
      <c r="Z348" s="1" t="s">
        <v>4723</v>
      </c>
      <c r="AA348" s="1" t="s">
        <v>4783</v>
      </c>
      <c r="AB348" s="1" t="s">
        <v>4784</v>
      </c>
      <c r="AD348" s="1" t="s">
        <v>4785</v>
      </c>
      <c r="AH348" s="1" t="n">
        <v>2</v>
      </c>
      <c r="AI348" s="1" t="n">
        <v>14</v>
      </c>
      <c r="AJ348" s="1" t="n">
        <v>13</v>
      </c>
      <c r="AK348" s="1" t="n">
        <v>13</v>
      </c>
      <c r="AL348" s="1" t="n">
        <v>13</v>
      </c>
      <c r="AM348" s="1" t="n">
        <v>13</v>
      </c>
      <c r="AN348" s="1" t="n">
        <v>13</v>
      </c>
      <c r="AO348" s="1" t="n">
        <v>13</v>
      </c>
      <c r="AP348" s="6" t="n">
        <v>13</v>
      </c>
      <c r="AQ348" s="6" t="n">
        <v>13</v>
      </c>
      <c r="AR348" s="6" t="n">
        <v>13</v>
      </c>
      <c r="AS348" s="1" t="n">
        <v>24.1</v>
      </c>
      <c r="AT348" s="1" t="n">
        <v>97.151</v>
      </c>
      <c r="AU348" s="1" t="n">
        <v>876</v>
      </c>
      <c r="AV348" s="1" t="n">
        <v>16.2</v>
      </c>
      <c r="AY348" s="1" t="n">
        <v>1</v>
      </c>
      <c r="AZ348" s="1" t="n">
        <v>2</v>
      </c>
      <c r="BA348" s="1" t="n">
        <v>4</v>
      </c>
      <c r="BB348" s="1" t="n">
        <v>33</v>
      </c>
      <c r="BC348" s="1" t="n">
        <v>22</v>
      </c>
      <c r="BD348" s="1" t="n">
        <v>8</v>
      </c>
      <c r="BE348" s="1" t="n">
        <v>1</v>
      </c>
      <c r="BJ348" s="1" t="n">
        <v>5</v>
      </c>
      <c r="BK348" s="1" t="n">
        <v>4</v>
      </c>
      <c r="BL348" s="1" t="n">
        <v>36</v>
      </c>
      <c r="BM348" s="1" t="n">
        <v>18</v>
      </c>
      <c r="BN348" s="1" t="n">
        <v>4</v>
      </c>
      <c r="BP348" s="1" t="n">
        <v>2</v>
      </c>
      <c r="BS348" s="1" t="n">
        <v>2</v>
      </c>
      <c r="BT348" s="1" t="n">
        <v>9</v>
      </c>
      <c r="BU348" s="1" t="n">
        <v>6</v>
      </c>
      <c r="BV348" s="1" t="n">
        <v>34</v>
      </c>
      <c r="BW348" s="1" t="n">
        <v>15</v>
      </c>
      <c r="BX348" s="1" t="n">
        <v>3</v>
      </c>
      <c r="BY348" s="1" t="n">
        <v>1</v>
      </c>
      <c r="CA348" s="1" t="n">
        <v>71</v>
      </c>
      <c r="CB348" s="1" t="n">
        <v>69</v>
      </c>
      <c r="CC348" s="1" t="n">
        <v>70</v>
      </c>
      <c r="CD348" s="1" t="n">
        <v>0</v>
      </c>
      <c r="CE348" s="1" t="n">
        <v>42</v>
      </c>
      <c r="CF348" s="1" t="n">
        <v>39</v>
      </c>
      <c r="CG348" s="1" t="n">
        <v>44</v>
      </c>
      <c r="CH348" s="1" t="n">
        <v>374910000</v>
      </c>
      <c r="CI348" s="1" t="n">
        <v>186200000</v>
      </c>
      <c r="CJ348" s="1" t="n">
        <v>188710000</v>
      </c>
      <c r="CK348" s="1" t="n">
        <v>240560000</v>
      </c>
      <c r="CL348" s="1" t="n">
        <v>120030000</v>
      </c>
      <c r="CM348" s="1" t="n">
        <v>120530000</v>
      </c>
      <c r="CN348" s="1" t="n">
        <v>344450000</v>
      </c>
      <c r="CO348" s="1" t="n">
        <v>165050000</v>
      </c>
      <c r="CP348" s="1" t="n">
        <v>179400000</v>
      </c>
      <c r="CQ348" s="1" t="n">
        <v>1167</v>
      </c>
      <c r="CR348" s="1" t="s">
        <v>4786</v>
      </c>
    </row>
    <row r="349" customFormat="false" ht="14.25" hidden="false" customHeight="false" outlineLevel="0" collapsed="false">
      <c r="A349" s="1" t="s">
        <v>4787</v>
      </c>
      <c r="B349" s="1" t="n">
        <v>15</v>
      </c>
      <c r="C349" s="2" t="s">
        <v>4788</v>
      </c>
      <c r="D349" s="3" t="n">
        <v>0.93612</v>
      </c>
      <c r="E349" s="3" t="n">
        <v>0.35657</v>
      </c>
      <c r="F349" s="3" t="n">
        <v>13.095</v>
      </c>
      <c r="G349" s="4" t="n">
        <v>0.90716</v>
      </c>
      <c r="H349" s="4" t="n">
        <v>0.31658</v>
      </c>
      <c r="I349" s="4" t="n">
        <v>21.763</v>
      </c>
      <c r="J349" s="3" t="n">
        <v>0.94702</v>
      </c>
      <c r="K349" s="3" t="n">
        <v>0.43934</v>
      </c>
      <c r="L349" s="3" t="n">
        <v>11.081</v>
      </c>
      <c r="M349" s="5" t="n">
        <f aca="false">J349/D349</f>
        <v>1.01164380634961</v>
      </c>
      <c r="N349" s="1" t="s">
        <v>4789</v>
      </c>
      <c r="O349" s="1" t="s">
        <v>4790</v>
      </c>
      <c r="P349" s="1" t="s">
        <v>4791</v>
      </c>
      <c r="R349" s="1" t="s">
        <v>4792</v>
      </c>
      <c r="S349" s="1" t="s">
        <v>4793</v>
      </c>
      <c r="T349" s="1" t="s">
        <v>4794</v>
      </c>
      <c r="U349" s="1" t="s">
        <v>4788</v>
      </c>
      <c r="Y349" s="1" t="s">
        <v>4795</v>
      </c>
      <c r="Z349" s="1" t="s">
        <v>4796</v>
      </c>
      <c r="AA349" s="1" t="s">
        <v>4797</v>
      </c>
      <c r="AB349" s="1" t="s">
        <v>4798</v>
      </c>
      <c r="AD349" s="1" t="s">
        <v>4799</v>
      </c>
      <c r="AE349" s="1" t="s">
        <v>4800</v>
      </c>
      <c r="AF349" s="1" t="s">
        <v>4801</v>
      </c>
      <c r="AG349" s="1" t="s">
        <v>4802</v>
      </c>
      <c r="AH349" s="1" t="n">
        <v>1</v>
      </c>
      <c r="AI349" s="1" t="n">
        <v>15</v>
      </c>
      <c r="AJ349" s="1" t="n">
        <v>15</v>
      </c>
      <c r="AK349" s="1" t="n">
        <v>14</v>
      </c>
      <c r="AL349" s="1" t="n">
        <v>14</v>
      </c>
      <c r="AM349" s="1" t="n">
        <v>15</v>
      </c>
      <c r="AN349" s="1" t="n">
        <v>14</v>
      </c>
      <c r="AO349" s="1" t="n">
        <v>14</v>
      </c>
      <c r="AP349" s="6" t="n">
        <v>15</v>
      </c>
      <c r="AQ349" s="6" t="n">
        <v>14</v>
      </c>
      <c r="AR349" s="6" t="n">
        <v>14</v>
      </c>
      <c r="AS349" s="1" t="n">
        <v>76.8</v>
      </c>
      <c r="AT349" s="1" t="n">
        <v>32.667</v>
      </c>
      <c r="AU349" s="1" t="n">
        <v>289</v>
      </c>
      <c r="AV349" s="1" t="n">
        <v>13.6</v>
      </c>
      <c r="AY349" s="1" t="n">
        <v>22</v>
      </c>
      <c r="AZ349" s="1" t="n">
        <v>3</v>
      </c>
      <c r="BH349" s="1" t="n">
        <v>3</v>
      </c>
      <c r="BI349" s="1" t="n">
        <v>24</v>
      </c>
      <c r="BJ349" s="1" t="n">
        <v>4</v>
      </c>
      <c r="BR349" s="1" t="n">
        <v>2</v>
      </c>
      <c r="BS349" s="1" t="n">
        <v>22</v>
      </c>
      <c r="BT349" s="1" t="n">
        <v>4</v>
      </c>
      <c r="BU349" s="1" t="n">
        <v>1</v>
      </c>
      <c r="CA349" s="1" t="n">
        <v>25</v>
      </c>
      <c r="CB349" s="1" t="n">
        <v>31</v>
      </c>
      <c r="CC349" s="1" t="n">
        <v>29</v>
      </c>
      <c r="CD349" s="1" t="n">
        <v>0</v>
      </c>
      <c r="CE349" s="1" t="n">
        <v>25</v>
      </c>
      <c r="CF349" s="1" t="n">
        <v>31</v>
      </c>
      <c r="CG349" s="1" t="n">
        <v>29</v>
      </c>
      <c r="CH349" s="1" t="n">
        <v>248670000</v>
      </c>
      <c r="CI349" s="1" t="n">
        <v>119970000</v>
      </c>
      <c r="CJ349" s="1" t="n">
        <v>128700000</v>
      </c>
      <c r="CK349" s="1" t="n">
        <v>165680000</v>
      </c>
      <c r="CL349" s="1" t="n">
        <v>89210000</v>
      </c>
      <c r="CM349" s="1" t="n">
        <v>76467000</v>
      </c>
      <c r="CN349" s="1" t="n">
        <v>143350000</v>
      </c>
      <c r="CO349" s="1" t="n">
        <v>73807000</v>
      </c>
      <c r="CP349" s="1" t="n">
        <v>69548000</v>
      </c>
      <c r="CQ349" s="1" t="n">
        <v>39</v>
      </c>
      <c r="CR349" s="1" t="s">
        <v>4803</v>
      </c>
    </row>
    <row r="350" customFormat="false" ht="14.25" hidden="false" customHeight="false" outlineLevel="0" collapsed="false">
      <c r="A350" s="1" t="s">
        <v>4804</v>
      </c>
      <c r="B350" s="1" t="s">
        <v>286</v>
      </c>
      <c r="C350" s="2" t="s">
        <v>4805</v>
      </c>
      <c r="D350" s="3" t="n">
        <v>0.88537</v>
      </c>
      <c r="E350" s="3" t="n">
        <v>0.2483</v>
      </c>
      <c r="F350" s="3" t="n">
        <v>7.4022</v>
      </c>
      <c r="G350" s="4" t="n">
        <v>0.94535</v>
      </c>
      <c r="H350" s="4" t="n">
        <v>0.38657</v>
      </c>
      <c r="I350" s="4" t="n">
        <v>4.2813</v>
      </c>
      <c r="J350" s="3" t="n">
        <v>0.89523</v>
      </c>
      <c r="K350" s="3" t="n">
        <v>0.4887</v>
      </c>
      <c r="L350" s="3" t="n">
        <v>46.509</v>
      </c>
      <c r="M350" s="5" t="n">
        <f aca="false">J350/D350</f>
        <v>1.01113658696364</v>
      </c>
      <c r="N350" s="1" t="s">
        <v>4806</v>
      </c>
      <c r="O350" s="1" t="s">
        <v>4807</v>
      </c>
      <c r="P350" s="1" t="s">
        <v>4808</v>
      </c>
      <c r="R350" s="1" t="s">
        <v>4809</v>
      </c>
      <c r="S350" s="1" t="s">
        <v>4810</v>
      </c>
      <c r="T350" s="1" t="s">
        <v>4811</v>
      </c>
      <c r="U350" s="1" t="s">
        <v>4812</v>
      </c>
      <c r="W350" s="1" t="s">
        <v>4813</v>
      </c>
      <c r="X350" s="1" t="s">
        <v>4814</v>
      </c>
      <c r="Y350" s="1" t="s">
        <v>4815</v>
      </c>
      <c r="Z350" s="1" t="s">
        <v>4816</v>
      </c>
      <c r="AD350" s="1" t="s">
        <v>4817</v>
      </c>
      <c r="AE350" s="1" t="s">
        <v>4818</v>
      </c>
      <c r="AF350" s="1" t="s">
        <v>4819</v>
      </c>
      <c r="AG350" s="1" t="s">
        <v>4820</v>
      </c>
      <c r="AH350" s="1" t="n">
        <v>2</v>
      </c>
      <c r="AI350" s="1" t="n">
        <v>6</v>
      </c>
      <c r="AJ350" s="1" t="n">
        <v>6</v>
      </c>
      <c r="AK350" s="1" t="n">
        <v>3</v>
      </c>
      <c r="AL350" s="1" t="n">
        <v>3</v>
      </c>
      <c r="AM350" s="1" t="n">
        <v>6</v>
      </c>
      <c r="AN350" s="1" t="n">
        <v>3</v>
      </c>
      <c r="AO350" s="1" t="n">
        <v>3</v>
      </c>
      <c r="AP350" s="6" t="n">
        <v>6</v>
      </c>
      <c r="AQ350" s="6" t="n">
        <v>3</v>
      </c>
      <c r="AR350" s="6" t="n">
        <v>3</v>
      </c>
      <c r="AS350" s="1" t="n">
        <v>9.2</v>
      </c>
      <c r="AT350" s="1" t="n">
        <v>102.71</v>
      </c>
      <c r="AU350" s="1" t="n">
        <v>887</v>
      </c>
      <c r="AV350" s="1" t="n">
        <v>16.3</v>
      </c>
      <c r="BC350" s="1" t="n">
        <v>6</v>
      </c>
      <c r="BM350" s="1" t="n">
        <v>3</v>
      </c>
      <c r="BS350" s="1" t="n">
        <v>1</v>
      </c>
      <c r="BT350" s="1" t="n">
        <v>1</v>
      </c>
      <c r="BU350" s="1" t="n">
        <v>1</v>
      </c>
      <c r="BV350" s="1" t="n">
        <v>1</v>
      </c>
      <c r="BW350" s="1" t="n">
        <v>2</v>
      </c>
      <c r="CA350" s="1" t="n">
        <v>6</v>
      </c>
      <c r="CB350" s="1" t="n">
        <v>3</v>
      </c>
      <c r="CC350" s="1" t="n">
        <v>6</v>
      </c>
      <c r="CD350" s="15" t="n">
        <v>5.5623E-035</v>
      </c>
      <c r="CE350" s="1" t="n">
        <v>5</v>
      </c>
      <c r="CF350" s="1" t="n">
        <v>3</v>
      </c>
      <c r="CG350" s="1" t="n">
        <v>6</v>
      </c>
      <c r="CH350" s="1" t="n">
        <v>15919000</v>
      </c>
      <c r="CI350" s="1" t="n">
        <v>8034400</v>
      </c>
      <c r="CJ350" s="1" t="n">
        <v>7884700</v>
      </c>
      <c r="CK350" s="1" t="n">
        <v>6741700</v>
      </c>
      <c r="CL350" s="1" t="n">
        <v>3456400</v>
      </c>
      <c r="CM350" s="1" t="n">
        <v>3285200</v>
      </c>
      <c r="CN350" s="1" t="n">
        <v>3722900</v>
      </c>
      <c r="CO350" s="1" t="n">
        <v>1934300</v>
      </c>
      <c r="CP350" s="1" t="n">
        <v>1788600</v>
      </c>
      <c r="CQ350" s="1" t="n">
        <v>1480</v>
      </c>
      <c r="CR350" s="1" t="s">
        <v>4821</v>
      </c>
    </row>
    <row r="351" customFormat="false" ht="14.25" hidden="false" customHeight="false" outlineLevel="0" collapsed="false">
      <c r="A351" s="1" t="s">
        <v>4822</v>
      </c>
      <c r="B351" s="1" t="s">
        <v>4823</v>
      </c>
      <c r="C351" s="2" t="s">
        <v>4824</v>
      </c>
      <c r="D351" s="3" t="n">
        <v>1.0271</v>
      </c>
      <c r="E351" s="3" t="n">
        <v>0.41964</v>
      </c>
      <c r="F351" s="3" t="n">
        <v>18.274</v>
      </c>
      <c r="G351" s="4" t="n">
        <v>1.2361</v>
      </c>
      <c r="H351" s="4" t="n">
        <v>0.15665</v>
      </c>
      <c r="I351" s="4" t="n">
        <v>9.2842</v>
      </c>
      <c r="J351" s="3" t="n">
        <v>1.0363</v>
      </c>
      <c r="K351" s="3" t="n">
        <v>0.30524</v>
      </c>
      <c r="L351" s="3" t="n">
        <v>10.833</v>
      </c>
      <c r="M351" s="5" t="n">
        <f aca="false">J351/D351</f>
        <v>1.00895725830007</v>
      </c>
      <c r="N351" s="1" t="s">
        <v>4825</v>
      </c>
      <c r="O351" s="1" t="s">
        <v>4826</v>
      </c>
      <c r="P351" s="1" t="s">
        <v>4827</v>
      </c>
      <c r="R351" s="1" t="s">
        <v>4828</v>
      </c>
      <c r="S351" s="1" t="s">
        <v>4829</v>
      </c>
      <c r="T351" s="1" t="s">
        <v>4830</v>
      </c>
      <c r="U351" s="1" t="s">
        <v>4831</v>
      </c>
      <c r="Y351" s="1" t="s">
        <v>4635</v>
      </c>
      <c r="Z351" s="1" t="s">
        <v>4636</v>
      </c>
      <c r="AH351" s="1" t="n">
        <v>7</v>
      </c>
      <c r="AI351" s="1" t="n">
        <v>14</v>
      </c>
      <c r="AJ351" s="1" t="n">
        <v>13</v>
      </c>
      <c r="AK351" s="1" t="n">
        <v>6</v>
      </c>
      <c r="AL351" s="1" t="n">
        <v>3</v>
      </c>
      <c r="AM351" s="1" t="n">
        <v>13</v>
      </c>
      <c r="AN351" s="1" t="n">
        <v>6</v>
      </c>
      <c r="AO351" s="1" t="n">
        <v>3</v>
      </c>
      <c r="AP351" s="6" t="n">
        <v>12</v>
      </c>
      <c r="AQ351" s="6" t="n">
        <v>6</v>
      </c>
      <c r="AR351" s="6" t="n">
        <v>3</v>
      </c>
      <c r="AS351" s="1" t="n">
        <v>35.5</v>
      </c>
      <c r="AT351" s="1" t="n">
        <v>55.72</v>
      </c>
      <c r="AU351" s="1" t="n">
        <v>504</v>
      </c>
      <c r="AV351" s="1" t="n">
        <v>9.55</v>
      </c>
      <c r="AZ351" s="1" t="n">
        <v>12</v>
      </c>
      <c r="BA351" s="1" t="n">
        <v>1</v>
      </c>
      <c r="BJ351" s="1" t="n">
        <v>5</v>
      </c>
      <c r="BK351" s="1" t="n">
        <v>1</v>
      </c>
      <c r="BT351" s="1" t="n">
        <v>3</v>
      </c>
      <c r="CA351" s="1" t="n">
        <v>13</v>
      </c>
      <c r="CB351" s="1" t="n">
        <v>6</v>
      </c>
      <c r="CC351" s="1" t="n">
        <v>3</v>
      </c>
      <c r="CD351" s="15" t="n">
        <v>9.7132E-077</v>
      </c>
      <c r="CE351" s="1" t="n">
        <v>12</v>
      </c>
      <c r="CF351" s="1" t="n">
        <v>6</v>
      </c>
      <c r="CG351" s="1" t="n">
        <v>2</v>
      </c>
      <c r="CH351" s="1" t="n">
        <v>24460000</v>
      </c>
      <c r="CI351" s="1" t="n">
        <v>12143000</v>
      </c>
      <c r="CJ351" s="1" t="n">
        <v>12317000</v>
      </c>
      <c r="CK351" s="1" t="n">
        <v>8407700</v>
      </c>
      <c r="CL351" s="1" t="n">
        <v>3566400</v>
      </c>
      <c r="CM351" s="1" t="n">
        <v>4841300</v>
      </c>
      <c r="CN351" s="1" t="n">
        <v>4159900</v>
      </c>
      <c r="CO351" s="1" t="n">
        <v>1954800</v>
      </c>
      <c r="CP351" s="1" t="n">
        <v>2205000</v>
      </c>
      <c r="CQ351" s="1" t="n">
        <v>1317</v>
      </c>
      <c r="CR351" s="1" t="s">
        <v>4832</v>
      </c>
    </row>
    <row r="352" customFormat="false" ht="14.25" hidden="false" customHeight="false" outlineLevel="0" collapsed="false">
      <c r="A352" s="1" t="s">
        <v>4833</v>
      </c>
      <c r="B352" s="1" t="n">
        <v>13</v>
      </c>
      <c r="C352" s="2" t="s">
        <v>4834</v>
      </c>
      <c r="D352" s="3" t="n">
        <v>1.0546</v>
      </c>
      <c r="E352" s="3" t="n">
        <v>0.34408</v>
      </c>
      <c r="F352" s="3" t="n">
        <v>10.488</v>
      </c>
      <c r="G352" s="4" t="n">
        <v>0.99765</v>
      </c>
      <c r="H352" s="4" t="n">
        <v>0.48345</v>
      </c>
      <c r="I352" s="4" t="n">
        <v>8.752</v>
      </c>
      <c r="J352" s="3" t="n">
        <v>1.0639</v>
      </c>
      <c r="K352" s="3" t="n">
        <v>0.26971</v>
      </c>
      <c r="L352" s="3" t="n">
        <v>10.316</v>
      </c>
      <c r="M352" s="5" t="n">
        <f aca="false">J352/D352</f>
        <v>1.00881850938745</v>
      </c>
      <c r="N352" s="1" t="s">
        <v>4835</v>
      </c>
      <c r="O352" s="1" t="s">
        <v>4836</v>
      </c>
      <c r="P352" s="1" t="s">
        <v>4837</v>
      </c>
      <c r="Q352" s="1" t="s">
        <v>4838</v>
      </c>
      <c r="R352" s="1" t="s">
        <v>4839</v>
      </c>
      <c r="S352" s="1" t="s">
        <v>116</v>
      </c>
      <c r="T352" s="1" t="s">
        <v>117</v>
      </c>
      <c r="U352" s="1" t="s">
        <v>117</v>
      </c>
      <c r="W352" s="1" t="s">
        <v>641</v>
      </c>
      <c r="X352" s="1" t="s">
        <v>642</v>
      </c>
      <c r="Y352" s="1" t="s">
        <v>4840</v>
      </c>
      <c r="Z352" s="1" t="s">
        <v>4841</v>
      </c>
      <c r="AA352" s="1" t="s">
        <v>4842</v>
      </c>
      <c r="AB352" s="1" t="s">
        <v>4843</v>
      </c>
      <c r="AD352" s="1" t="s">
        <v>4844</v>
      </c>
      <c r="AH352" s="1" t="n">
        <v>1</v>
      </c>
      <c r="AI352" s="1" t="n">
        <v>13</v>
      </c>
      <c r="AJ352" s="1" t="n">
        <v>13</v>
      </c>
      <c r="AK352" s="1" t="n">
        <v>12</v>
      </c>
      <c r="AL352" s="1" t="n">
        <v>12</v>
      </c>
      <c r="AM352" s="1" t="n">
        <v>13</v>
      </c>
      <c r="AN352" s="1" t="n">
        <v>12</v>
      </c>
      <c r="AO352" s="1" t="n">
        <v>12</v>
      </c>
      <c r="AP352" s="6" t="n">
        <v>4</v>
      </c>
      <c r="AQ352" s="6" t="n">
        <v>4</v>
      </c>
      <c r="AR352" s="6" t="n">
        <v>4</v>
      </c>
      <c r="AS352" s="1" t="n">
        <v>75.9</v>
      </c>
      <c r="AT352" s="1" t="n">
        <v>14.954</v>
      </c>
      <c r="AU352" s="1" t="n">
        <v>141</v>
      </c>
      <c r="AV352" s="1" t="n">
        <v>11.9</v>
      </c>
      <c r="AW352" s="1" t="n">
        <v>183</v>
      </c>
      <c r="AX352" s="1" t="n">
        <v>139</v>
      </c>
      <c r="AY352" s="1" t="n">
        <v>109</v>
      </c>
      <c r="AZ352" s="1" t="n">
        <v>55</v>
      </c>
      <c r="BA352" s="1" t="n">
        <v>35</v>
      </c>
      <c r="BB352" s="1" t="n">
        <v>27</v>
      </c>
      <c r="BC352" s="1" t="n">
        <v>26</v>
      </c>
      <c r="BD352" s="1" t="n">
        <v>14</v>
      </c>
      <c r="BE352" s="1" t="n">
        <v>22</v>
      </c>
      <c r="BF352" s="1" t="n">
        <v>15</v>
      </c>
      <c r="BG352" s="1" t="n">
        <v>131</v>
      </c>
      <c r="BH352" s="1" t="n">
        <v>93</v>
      </c>
      <c r="BI352" s="1" t="n">
        <v>63</v>
      </c>
      <c r="BJ352" s="1" t="n">
        <v>39</v>
      </c>
      <c r="BK352" s="1" t="n">
        <v>20</v>
      </c>
      <c r="BL352" s="1" t="n">
        <v>15</v>
      </c>
      <c r="BM352" s="1" t="n">
        <v>18</v>
      </c>
      <c r="BN352" s="1" t="n">
        <v>21</v>
      </c>
      <c r="BO352" s="1" t="n">
        <v>14</v>
      </c>
      <c r="BP352" s="1" t="n">
        <v>14</v>
      </c>
      <c r="BQ352" s="1" t="n">
        <v>145</v>
      </c>
      <c r="BR352" s="1" t="n">
        <v>97</v>
      </c>
      <c r="BS352" s="1" t="n">
        <v>56</v>
      </c>
      <c r="BT352" s="1" t="n">
        <v>36</v>
      </c>
      <c r="BU352" s="1" t="n">
        <v>24</v>
      </c>
      <c r="BV352" s="1" t="n">
        <v>19</v>
      </c>
      <c r="BW352" s="1" t="n">
        <v>18</v>
      </c>
      <c r="BX352" s="1" t="n">
        <v>14</v>
      </c>
      <c r="BY352" s="1" t="n">
        <v>14</v>
      </c>
      <c r="BZ352" s="1" t="n">
        <v>13</v>
      </c>
      <c r="CA352" s="1" t="n">
        <v>625</v>
      </c>
      <c r="CB352" s="1" t="n">
        <v>428</v>
      </c>
      <c r="CC352" s="1" t="n">
        <v>436</v>
      </c>
      <c r="CD352" s="1" t="n">
        <v>0</v>
      </c>
      <c r="CE352" s="1" t="n">
        <v>36</v>
      </c>
      <c r="CF352" s="1" t="n">
        <v>23</v>
      </c>
      <c r="CG352" s="1" t="n">
        <v>24</v>
      </c>
      <c r="CH352" s="1" t="n">
        <v>407680000</v>
      </c>
      <c r="CI352" s="1" t="n">
        <v>187480000</v>
      </c>
      <c r="CJ352" s="1" t="n">
        <v>220190000</v>
      </c>
      <c r="CK352" s="1" t="n">
        <v>191990000</v>
      </c>
      <c r="CL352" s="1" t="n">
        <v>98516000</v>
      </c>
      <c r="CM352" s="1" t="n">
        <v>93471000</v>
      </c>
      <c r="CN352" s="1" t="n">
        <v>228590000</v>
      </c>
      <c r="CO352" s="1" t="n">
        <v>111350000</v>
      </c>
      <c r="CP352" s="1" t="n">
        <v>117240000</v>
      </c>
      <c r="CQ352" s="1" t="n">
        <v>1526</v>
      </c>
      <c r="CR352" s="1" t="s">
        <v>4845</v>
      </c>
    </row>
    <row r="353" customFormat="false" ht="14.25" hidden="false" customHeight="false" outlineLevel="0" collapsed="false">
      <c r="A353" s="1" t="s">
        <v>4846</v>
      </c>
      <c r="B353" s="1" t="s">
        <v>4847</v>
      </c>
      <c r="C353" s="2" t="s">
        <v>4848</v>
      </c>
      <c r="D353" s="3" t="n">
        <v>1.0389</v>
      </c>
      <c r="E353" s="3" t="n">
        <v>0.38644</v>
      </c>
      <c r="F353" s="3" t="n">
        <v>7.0187</v>
      </c>
      <c r="G353" s="4" t="n">
        <v>1.028</v>
      </c>
      <c r="H353" s="4" t="n">
        <v>0.45905</v>
      </c>
      <c r="I353" s="4" t="n">
        <v>13.472</v>
      </c>
      <c r="J353" s="3" t="n">
        <v>1.0479</v>
      </c>
      <c r="K353" s="3" t="n">
        <v>0.29</v>
      </c>
      <c r="L353" s="3" t="n">
        <v>4.1197</v>
      </c>
      <c r="M353" s="5" t="n">
        <f aca="false">J353/D353</f>
        <v>1.00866300895178</v>
      </c>
      <c r="N353" s="1" t="s">
        <v>4849</v>
      </c>
      <c r="O353" s="1" t="s">
        <v>4850</v>
      </c>
      <c r="P353" s="1" t="s">
        <v>4851</v>
      </c>
      <c r="R353" s="1" t="s">
        <v>4852</v>
      </c>
      <c r="AH353" s="1" t="n">
        <v>3</v>
      </c>
      <c r="AI353" s="1" t="n">
        <v>8</v>
      </c>
      <c r="AJ353" s="1" t="n">
        <v>6</v>
      </c>
      <c r="AK353" s="1" t="n">
        <v>7</v>
      </c>
      <c r="AL353" s="1" t="n">
        <v>4</v>
      </c>
      <c r="AM353" s="1" t="n">
        <v>6</v>
      </c>
      <c r="AN353" s="1" t="n">
        <v>7</v>
      </c>
      <c r="AO353" s="1" t="n">
        <v>4</v>
      </c>
      <c r="AP353" s="6" t="n">
        <v>6</v>
      </c>
      <c r="AQ353" s="6" t="n">
        <v>7</v>
      </c>
      <c r="AR353" s="6" t="n">
        <v>4</v>
      </c>
      <c r="AS353" s="1" t="n">
        <v>40.5</v>
      </c>
      <c r="AT353" s="1" t="n">
        <v>34.715</v>
      </c>
      <c r="AU353" s="1" t="n">
        <v>299</v>
      </c>
      <c r="AV353" s="1" t="n">
        <v>12</v>
      </c>
      <c r="AY353" s="1" t="n">
        <v>7</v>
      </c>
      <c r="BI353" s="1" t="n">
        <v>8</v>
      </c>
      <c r="BS353" s="1" t="n">
        <v>5</v>
      </c>
      <c r="CA353" s="1" t="n">
        <v>7</v>
      </c>
      <c r="CB353" s="1" t="n">
        <v>8</v>
      </c>
      <c r="CC353" s="1" t="n">
        <v>5</v>
      </c>
      <c r="CD353" s="15" t="n">
        <v>6.3633E-121</v>
      </c>
      <c r="CE353" s="1" t="n">
        <v>7</v>
      </c>
      <c r="CF353" s="1" t="n">
        <v>8</v>
      </c>
      <c r="CG353" s="1" t="n">
        <v>5</v>
      </c>
      <c r="CH353" s="1" t="n">
        <v>20466000</v>
      </c>
      <c r="CI353" s="1" t="n">
        <v>9705800</v>
      </c>
      <c r="CJ353" s="1" t="n">
        <v>10761000</v>
      </c>
      <c r="CK353" s="1" t="n">
        <v>20537000</v>
      </c>
      <c r="CL353" s="1" t="n">
        <v>10303000</v>
      </c>
      <c r="CM353" s="1" t="n">
        <v>10235000</v>
      </c>
      <c r="CN353" s="1" t="n">
        <v>8373000</v>
      </c>
      <c r="CO353" s="1" t="n">
        <v>4222300</v>
      </c>
      <c r="CP353" s="1" t="n">
        <v>4150700</v>
      </c>
      <c r="CQ353" s="1" t="n">
        <v>1457</v>
      </c>
      <c r="CR353" s="1" t="s">
        <v>4853</v>
      </c>
    </row>
    <row r="354" customFormat="false" ht="14.25" hidden="false" customHeight="false" outlineLevel="0" collapsed="false">
      <c r="A354" s="1" t="s">
        <v>4854</v>
      </c>
      <c r="B354" s="1" t="n">
        <v>3</v>
      </c>
      <c r="C354" s="2" t="s">
        <v>4855</v>
      </c>
      <c r="D354" s="3" t="n">
        <v>0.92351</v>
      </c>
      <c r="E354" s="3" t="n">
        <v>0.32866</v>
      </c>
      <c r="F354" s="3" t="n">
        <v>9.066</v>
      </c>
      <c r="G354" s="4" t="n">
        <v>0.95787</v>
      </c>
      <c r="H354" s="4" t="n">
        <v>0.40983</v>
      </c>
      <c r="I354" s="4" t="n">
        <v>18.871</v>
      </c>
      <c r="J354" s="3" t="n">
        <v>0.93113</v>
      </c>
      <c r="K354" s="3" t="n">
        <v>0.46589</v>
      </c>
      <c r="L354" s="3" t="n">
        <v>3.7614</v>
      </c>
      <c r="M354" s="5" t="n">
        <f aca="false">J354/D354</f>
        <v>1.00825112884538</v>
      </c>
      <c r="N354" s="1" t="s">
        <v>4856</v>
      </c>
      <c r="O354" s="1" t="s">
        <v>4857</v>
      </c>
      <c r="P354" s="1" t="s">
        <v>4858</v>
      </c>
      <c r="R354" s="1" t="s">
        <v>4859</v>
      </c>
      <c r="S354" s="1" t="s">
        <v>4860</v>
      </c>
      <c r="T354" s="1" t="s">
        <v>4861</v>
      </c>
      <c r="U354" s="1" t="s">
        <v>4862</v>
      </c>
      <c r="W354" s="1" t="s">
        <v>4863</v>
      </c>
      <c r="X354" s="1" t="s">
        <v>4864</v>
      </c>
      <c r="Y354" s="1" t="s">
        <v>4635</v>
      </c>
      <c r="Z354" s="1" t="s">
        <v>4636</v>
      </c>
      <c r="AH354" s="1" t="n">
        <v>1</v>
      </c>
      <c r="AI354" s="1" t="n">
        <v>3</v>
      </c>
      <c r="AJ354" s="1" t="n">
        <v>3</v>
      </c>
      <c r="AK354" s="1" t="n">
        <v>2</v>
      </c>
      <c r="AL354" s="1" t="n">
        <v>2</v>
      </c>
      <c r="AM354" s="1" t="n">
        <v>3</v>
      </c>
      <c r="AN354" s="1" t="n">
        <v>2</v>
      </c>
      <c r="AO354" s="1" t="n">
        <v>2</v>
      </c>
      <c r="AP354" s="6" t="n">
        <v>3</v>
      </c>
      <c r="AQ354" s="6" t="n">
        <v>2</v>
      </c>
      <c r="AR354" s="6" t="n">
        <v>2</v>
      </c>
      <c r="AS354" s="1" t="n">
        <v>5.5</v>
      </c>
      <c r="AT354" s="1" t="n">
        <v>93.769</v>
      </c>
      <c r="AU354" s="1" t="n">
        <v>842</v>
      </c>
      <c r="AV354" s="1" t="n">
        <v>17.4</v>
      </c>
      <c r="BE354" s="1" t="n">
        <v>2</v>
      </c>
      <c r="BF354" s="1" t="n">
        <v>2</v>
      </c>
      <c r="BO354" s="1" t="n">
        <v>2</v>
      </c>
      <c r="BP354" s="1" t="n">
        <v>2</v>
      </c>
      <c r="BY354" s="1" t="n">
        <v>2</v>
      </c>
      <c r="CA354" s="1" t="n">
        <v>4</v>
      </c>
      <c r="CB354" s="1" t="n">
        <v>4</v>
      </c>
      <c r="CC354" s="1" t="n">
        <v>2</v>
      </c>
      <c r="CD354" s="15" t="n">
        <v>1.9518E-094</v>
      </c>
      <c r="CE354" s="1" t="n">
        <v>4</v>
      </c>
      <c r="CF354" s="1" t="n">
        <v>4</v>
      </c>
      <c r="CG354" s="1" t="n">
        <v>2</v>
      </c>
      <c r="CH354" s="1" t="n">
        <v>8336800</v>
      </c>
      <c r="CI354" s="1" t="n">
        <v>4404800</v>
      </c>
      <c r="CJ354" s="1" t="n">
        <v>3932000</v>
      </c>
      <c r="CK354" s="1" t="n">
        <v>8606000</v>
      </c>
      <c r="CL354" s="1" t="n">
        <v>4157300</v>
      </c>
      <c r="CM354" s="1" t="n">
        <v>4448700</v>
      </c>
      <c r="CN354" s="1" t="n">
        <v>3666300</v>
      </c>
      <c r="CO354" s="1" t="n">
        <v>1869500</v>
      </c>
      <c r="CP354" s="1" t="n">
        <v>1796800</v>
      </c>
      <c r="CQ354" s="1" t="n">
        <v>286</v>
      </c>
      <c r="CR354" s="1" t="s">
        <v>4865</v>
      </c>
    </row>
    <row r="355" customFormat="false" ht="14.25" hidden="false" customHeight="false" outlineLevel="0" collapsed="false">
      <c r="A355" s="1" t="s">
        <v>4866</v>
      </c>
      <c r="B355" s="1" t="s">
        <v>4867</v>
      </c>
      <c r="C355" s="2" t="s">
        <v>4868</v>
      </c>
      <c r="D355" s="3" t="n">
        <v>0.67203</v>
      </c>
      <c r="E355" s="3" t="n">
        <v>0.013067</v>
      </c>
      <c r="F355" s="3" t="n">
        <v>18.986</v>
      </c>
      <c r="G355" s="4" t="n">
        <v>0.92298</v>
      </c>
      <c r="H355" s="4" t="n">
        <v>0.3453</v>
      </c>
      <c r="I355" s="4" t="n">
        <v>182.73</v>
      </c>
      <c r="J355" s="3" t="n">
        <v>0.67739</v>
      </c>
      <c r="K355" s="3" t="n">
        <v>0.31758</v>
      </c>
      <c r="L355" s="3" t="n">
        <v>39.553</v>
      </c>
      <c r="M355" s="5" t="n">
        <f aca="false">J355/D355</f>
        <v>1.00797583441215</v>
      </c>
      <c r="N355" s="1" t="s">
        <v>4869</v>
      </c>
      <c r="O355" s="1" t="s">
        <v>4870</v>
      </c>
      <c r="P355" s="1" t="s">
        <v>4871</v>
      </c>
      <c r="Q355" s="1" t="s">
        <v>4872</v>
      </c>
      <c r="R355" s="1" t="s">
        <v>4873</v>
      </c>
      <c r="S355" s="1" t="s">
        <v>4874</v>
      </c>
      <c r="T355" s="1" t="s">
        <v>4875</v>
      </c>
      <c r="U355" s="1" t="s">
        <v>4876</v>
      </c>
      <c r="W355" s="1" t="s">
        <v>797</v>
      </c>
      <c r="X355" s="1" t="s">
        <v>798</v>
      </c>
      <c r="Y355" s="1" t="s">
        <v>4877</v>
      </c>
      <c r="Z355" s="1" t="s">
        <v>4878</v>
      </c>
      <c r="AD355" s="1" t="s">
        <v>4879</v>
      </c>
      <c r="AH355" s="1" t="n">
        <v>5</v>
      </c>
      <c r="AI355" s="1" t="n">
        <v>6</v>
      </c>
      <c r="AJ355" s="1" t="n">
        <v>5</v>
      </c>
      <c r="AK355" s="1" t="n">
        <v>6</v>
      </c>
      <c r="AL355" s="1" t="n">
        <v>5</v>
      </c>
      <c r="AM355" s="1" t="n">
        <v>5</v>
      </c>
      <c r="AN355" s="1" t="n">
        <v>6</v>
      </c>
      <c r="AO355" s="1" t="n">
        <v>5</v>
      </c>
      <c r="AP355" s="6" t="n">
        <v>5</v>
      </c>
      <c r="AQ355" s="6" t="n">
        <v>6</v>
      </c>
      <c r="AR355" s="6" t="n">
        <v>5</v>
      </c>
      <c r="AS355" s="1" t="n">
        <v>10</v>
      </c>
      <c r="AT355" s="1" t="n">
        <v>72.969</v>
      </c>
      <c r="AU355" s="1" t="n">
        <v>661</v>
      </c>
      <c r="AV355" s="1" t="n">
        <v>15.1</v>
      </c>
      <c r="AZ355" s="1" t="n">
        <v>1</v>
      </c>
      <c r="BA355" s="1" t="n">
        <v>6</v>
      </c>
      <c r="BB355" s="1" t="n">
        <v>2</v>
      </c>
      <c r="BJ355" s="1" t="n">
        <v>1</v>
      </c>
      <c r="BK355" s="1" t="n">
        <v>6</v>
      </c>
      <c r="BP355" s="1" t="n">
        <v>3</v>
      </c>
      <c r="BT355" s="1" t="n">
        <v>2</v>
      </c>
      <c r="BU355" s="1" t="n">
        <v>6</v>
      </c>
      <c r="CA355" s="1" t="n">
        <v>9</v>
      </c>
      <c r="CB355" s="1" t="n">
        <v>10</v>
      </c>
      <c r="CC355" s="1" t="n">
        <v>8</v>
      </c>
      <c r="CD355" s="15" t="n">
        <v>2.4334E-022</v>
      </c>
      <c r="CE355" s="1" t="n">
        <v>9</v>
      </c>
      <c r="CF355" s="1" t="n">
        <v>8</v>
      </c>
      <c r="CG355" s="1" t="n">
        <v>8</v>
      </c>
      <c r="CH355" s="1" t="n">
        <v>23986000</v>
      </c>
      <c r="CI355" s="1" t="n">
        <v>13626000</v>
      </c>
      <c r="CJ355" s="1" t="n">
        <v>10360000</v>
      </c>
      <c r="CK355" s="1" t="n">
        <v>15325000</v>
      </c>
      <c r="CL355" s="1" t="n">
        <v>8324200</v>
      </c>
      <c r="CM355" s="1" t="n">
        <v>7000900</v>
      </c>
      <c r="CN355" s="1" t="n">
        <v>20405000</v>
      </c>
      <c r="CO355" s="1" t="n">
        <v>11765000</v>
      </c>
      <c r="CP355" s="1" t="n">
        <v>8640800</v>
      </c>
      <c r="CQ355" s="1" t="n">
        <v>932</v>
      </c>
      <c r="CR355" s="1" t="s">
        <v>4880</v>
      </c>
    </row>
    <row r="356" customFormat="false" ht="14.25" hidden="false" customHeight="false" outlineLevel="0" collapsed="false">
      <c r="A356" s="1" t="s">
        <v>4881</v>
      </c>
      <c r="B356" s="1" t="s">
        <v>4882</v>
      </c>
      <c r="C356" s="2" t="s">
        <v>4883</v>
      </c>
      <c r="D356" s="3" t="n">
        <v>1.1201</v>
      </c>
      <c r="E356" s="3" t="n">
        <v>0.19698</v>
      </c>
      <c r="F356" s="3" t="n">
        <v>16.368</v>
      </c>
      <c r="G356" s="4" t="n">
        <v>1.0537</v>
      </c>
      <c r="H356" s="4" t="n">
        <v>0.41127</v>
      </c>
      <c r="I356" s="4" t="n">
        <v>12.824</v>
      </c>
      <c r="J356" s="3" t="n">
        <v>1.1283</v>
      </c>
      <c r="K356" s="3" t="n">
        <v>0.19874</v>
      </c>
      <c r="L356" s="3" t="n">
        <v>11.119</v>
      </c>
      <c r="M356" s="5" t="n">
        <f aca="false">J356/D356</f>
        <v>1.00732077493081</v>
      </c>
      <c r="N356" s="1" t="s">
        <v>4884</v>
      </c>
      <c r="O356" s="1" t="s">
        <v>4885</v>
      </c>
      <c r="P356" s="1" t="s">
        <v>4886</v>
      </c>
      <c r="Q356" s="1" t="s">
        <v>4887</v>
      </c>
      <c r="R356" s="1" t="s">
        <v>4888</v>
      </c>
      <c r="AH356" s="1" t="n">
        <v>2</v>
      </c>
      <c r="AI356" s="1" t="n">
        <v>13</v>
      </c>
      <c r="AJ356" s="1" t="n">
        <v>12</v>
      </c>
      <c r="AK356" s="1" t="n">
        <v>11</v>
      </c>
      <c r="AL356" s="1" t="n">
        <v>10</v>
      </c>
      <c r="AM356" s="1" t="n">
        <v>12</v>
      </c>
      <c r="AN356" s="1" t="n">
        <v>11</v>
      </c>
      <c r="AO356" s="1" t="n">
        <v>10</v>
      </c>
      <c r="AP356" s="6" t="n">
        <v>12</v>
      </c>
      <c r="AQ356" s="6" t="n">
        <v>11</v>
      </c>
      <c r="AR356" s="6" t="n">
        <v>10</v>
      </c>
      <c r="AS356" s="1" t="n">
        <v>59.4</v>
      </c>
      <c r="AT356" s="1" t="n">
        <v>33.316</v>
      </c>
      <c r="AU356" s="1" t="n">
        <v>298</v>
      </c>
      <c r="AV356" s="1" t="n">
        <v>12.7</v>
      </c>
      <c r="AY356" s="1" t="n">
        <v>18</v>
      </c>
      <c r="BH356" s="1" t="n">
        <v>5</v>
      </c>
      <c r="BI356" s="1" t="n">
        <v>17</v>
      </c>
      <c r="BS356" s="1" t="n">
        <v>17</v>
      </c>
      <c r="CA356" s="1" t="n">
        <v>18</v>
      </c>
      <c r="CB356" s="1" t="n">
        <v>22</v>
      </c>
      <c r="CC356" s="1" t="n">
        <v>17</v>
      </c>
      <c r="CD356" s="15" t="n">
        <v>2.1663E-154</v>
      </c>
      <c r="CE356" s="1" t="n">
        <v>18</v>
      </c>
      <c r="CF356" s="1" t="n">
        <v>22</v>
      </c>
      <c r="CG356" s="1" t="n">
        <v>17</v>
      </c>
      <c r="CH356" s="1" t="n">
        <v>234340000</v>
      </c>
      <c r="CI356" s="1" t="n">
        <v>62600000</v>
      </c>
      <c r="CJ356" s="1" t="n">
        <v>171740000</v>
      </c>
      <c r="CK356" s="1" t="n">
        <v>133110000</v>
      </c>
      <c r="CL356" s="1" t="n">
        <v>38794000</v>
      </c>
      <c r="CM356" s="1" t="n">
        <v>94316000</v>
      </c>
      <c r="CN356" s="1" t="n">
        <v>80108000</v>
      </c>
      <c r="CO356" s="1" t="n">
        <v>38693000</v>
      </c>
      <c r="CP356" s="1" t="n">
        <v>41415000</v>
      </c>
      <c r="CQ356" s="1" t="n">
        <v>40</v>
      </c>
      <c r="CR356" s="1" t="s">
        <v>4889</v>
      </c>
    </row>
    <row r="357" customFormat="false" ht="14.25" hidden="false" customHeight="false" outlineLevel="0" collapsed="false">
      <c r="A357" s="1" t="s">
        <v>4890</v>
      </c>
      <c r="B357" s="1" t="n">
        <v>13</v>
      </c>
      <c r="C357" s="2" t="s">
        <v>4891</v>
      </c>
      <c r="D357" s="3" t="n">
        <v>1.1318</v>
      </c>
      <c r="E357" s="3" t="n">
        <v>0.17612</v>
      </c>
      <c r="F357" s="3" t="n">
        <v>9.4558</v>
      </c>
      <c r="G357" s="4" t="n">
        <v>1.066</v>
      </c>
      <c r="H357" s="4" t="n">
        <v>0.3893</v>
      </c>
      <c r="I357" s="4" t="n">
        <v>103.01</v>
      </c>
      <c r="J357" s="3" t="n">
        <v>1.1392</v>
      </c>
      <c r="K357" s="3" t="n">
        <v>0.18821</v>
      </c>
      <c r="L357" s="3" t="n">
        <v>12.117</v>
      </c>
      <c r="M357" s="5" t="n">
        <f aca="false">J357/D357</f>
        <v>1.00653825764269</v>
      </c>
      <c r="N357" s="1" t="s">
        <v>4892</v>
      </c>
      <c r="O357" s="1" t="s">
        <v>4893</v>
      </c>
      <c r="P357" s="1" t="s">
        <v>4894</v>
      </c>
      <c r="Q357" s="1" t="s">
        <v>4895</v>
      </c>
      <c r="R357" s="1" t="s">
        <v>4896</v>
      </c>
      <c r="S357" s="1" t="s">
        <v>4897</v>
      </c>
      <c r="T357" s="1" t="s">
        <v>4898</v>
      </c>
      <c r="U357" s="1" t="s">
        <v>4899</v>
      </c>
      <c r="W357" s="1" t="s">
        <v>1021</v>
      </c>
      <c r="X357" s="1" t="s">
        <v>1022</v>
      </c>
      <c r="Y357" s="1" t="s">
        <v>135</v>
      </c>
      <c r="Z357" s="1" t="s">
        <v>136</v>
      </c>
      <c r="AD357" s="1" t="s">
        <v>4900</v>
      </c>
      <c r="AE357" s="1" t="s">
        <v>4901</v>
      </c>
      <c r="AF357" s="1" t="s">
        <v>4902</v>
      </c>
      <c r="AG357" s="1" t="s">
        <v>4903</v>
      </c>
      <c r="AH357" s="1" t="n">
        <v>1</v>
      </c>
      <c r="AI357" s="1" t="n">
        <v>13</v>
      </c>
      <c r="AJ357" s="1" t="n">
        <v>13</v>
      </c>
      <c r="AK357" s="1" t="n">
        <v>13</v>
      </c>
      <c r="AL357" s="1" t="n">
        <v>11</v>
      </c>
      <c r="AM357" s="1" t="n">
        <v>13</v>
      </c>
      <c r="AN357" s="1" t="n">
        <v>13</v>
      </c>
      <c r="AO357" s="1" t="n">
        <v>11</v>
      </c>
      <c r="AP357" s="6" t="n">
        <v>12</v>
      </c>
      <c r="AQ357" s="6" t="n">
        <v>12</v>
      </c>
      <c r="AR357" s="6" t="n">
        <v>11</v>
      </c>
      <c r="AS357" s="1" t="n">
        <v>29.6</v>
      </c>
      <c r="AT357" s="1" t="n">
        <v>65.191</v>
      </c>
      <c r="AU357" s="1" t="n">
        <v>588</v>
      </c>
      <c r="AV357" s="1" t="n">
        <v>14.6</v>
      </c>
      <c r="BA357" s="1" t="n">
        <v>22</v>
      </c>
      <c r="BB357" s="1" t="n">
        <v>11</v>
      </c>
      <c r="BC357" s="1" t="n">
        <v>1</v>
      </c>
      <c r="BJ357" s="1" t="n">
        <v>6</v>
      </c>
      <c r="BK357" s="1" t="n">
        <v>19</v>
      </c>
      <c r="BL357" s="1" t="n">
        <v>5</v>
      </c>
      <c r="BM357" s="1" t="n">
        <v>2</v>
      </c>
      <c r="BP357" s="1" t="n">
        <v>4</v>
      </c>
      <c r="BS357" s="1" t="n">
        <v>1</v>
      </c>
      <c r="BT357" s="1" t="n">
        <v>2</v>
      </c>
      <c r="BU357" s="1" t="n">
        <v>16</v>
      </c>
      <c r="BV357" s="1" t="n">
        <v>7</v>
      </c>
      <c r="CA357" s="1" t="n">
        <v>34</v>
      </c>
      <c r="CB357" s="1" t="n">
        <v>36</v>
      </c>
      <c r="CC357" s="1" t="n">
        <v>26</v>
      </c>
      <c r="CD357" s="15" t="n">
        <v>1.9581E-161</v>
      </c>
      <c r="CE357" s="1" t="n">
        <v>22</v>
      </c>
      <c r="CF357" s="1" t="n">
        <v>21</v>
      </c>
      <c r="CG357" s="1" t="n">
        <v>16</v>
      </c>
      <c r="CH357" s="1" t="n">
        <v>180710000</v>
      </c>
      <c r="CI357" s="1" t="n">
        <v>83637000</v>
      </c>
      <c r="CJ357" s="1" t="n">
        <v>97073000</v>
      </c>
      <c r="CK357" s="1" t="n">
        <v>97905000</v>
      </c>
      <c r="CL357" s="1" t="n">
        <v>51420000</v>
      </c>
      <c r="CM357" s="1" t="n">
        <v>46485000</v>
      </c>
      <c r="CN357" s="1" t="n">
        <v>90277000</v>
      </c>
      <c r="CO357" s="1" t="n">
        <v>40968000</v>
      </c>
      <c r="CP357" s="1" t="n">
        <v>49309000</v>
      </c>
      <c r="CQ357" s="1" t="n">
        <v>1038</v>
      </c>
      <c r="CR357" s="1" t="s">
        <v>4904</v>
      </c>
    </row>
    <row r="358" customFormat="false" ht="14.25" hidden="false" customHeight="false" outlineLevel="0" collapsed="false">
      <c r="A358" s="1" t="s">
        <v>4905</v>
      </c>
      <c r="B358" s="1" t="s">
        <v>4906</v>
      </c>
      <c r="C358" s="2" t="s">
        <v>4907</v>
      </c>
      <c r="D358" s="3" t="n">
        <v>0.88049</v>
      </c>
      <c r="E358" s="3" t="n">
        <v>0.2386</v>
      </c>
      <c r="F358" s="3" t="n">
        <v>17.914</v>
      </c>
      <c r="G358" s="4" t="n">
        <v>1.3207</v>
      </c>
      <c r="H358" s="4" t="n">
        <v>0.091165</v>
      </c>
      <c r="I358" s="4" t="n">
        <v>6.5203</v>
      </c>
      <c r="J358" s="3" t="n">
        <v>0.88591</v>
      </c>
      <c r="K358" s="3" t="n">
        <v>0.48203</v>
      </c>
      <c r="L358" s="3" t="n">
        <v>22.183</v>
      </c>
      <c r="M358" s="5" t="n">
        <f aca="false">J358/D358</f>
        <v>1.00615566332383</v>
      </c>
      <c r="N358" s="1" t="s">
        <v>4908</v>
      </c>
      <c r="O358" s="1" t="s">
        <v>4909</v>
      </c>
      <c r="P358" s="1" t="s">
        <v>4910</v>
      </c>
      <c r="Q358" s="1" t="s">
        <v>4911</v>
      </c>
      <c r="R358" s="1" t="s">
        <v>4912</v>
      </c>
      <c r="S358" s="1" t="s">
        <v>4913</v>
      </c>
      <c r="T358" s="1" t="s">
        <v>4914</v>
      </c>
      <c r="U358" s="1" t="s">
        <v>4915</v>
      </c>
      <c r="W358" s="1" t="s">
        <v>1764</v>
      </c>
      <c r="X358" s="1" t="s">
        <v>1765</v>
      </c>
      <c r="Y358" s="1" t="s">
        <v>4916</v>
      </c>
      <c r="Z358" s="1" t="s">
        <v>4917</v>
      </c>
      <c r="AA358" s="1" t="s">
        <v>188</v>
      </c>
      <c r="AB358" s="1" t="s">
        <v>189</v>
      </c>
      <c r="AD358" s="1" t="s">
        <v>4918</v>
      </c>
      <c r="AE358" s="1" t="s">
        <v>191</v>
      </c>
      <c r="AF358" s="1" t="s">
        <v>192</v>
      </c>
      <c r="AG358" s="1" t="s">
        <v>4919</v>
      </c>
      <c r="AH358" s="1" t="n">
        <v>7</v>
      </c>
      <c r="AI358" s="1" t="n">
        <v>7</v>
      </c>
      <c r="AJ358" s="1" t="n">
        <v>7</v>
      </c>
      <c r="AK358" s="1" t="n">
        <v>3</v>
      </c>
      <c r="AL358" s="1" t="n">
        <v>7</v>
      </c>
      <c r="AM358" s="1" t="n">
        <v>7</v>
      </c>
      <c r="AN358" s="1" t="n">
        <v>3</v>
      </c>
      <c r="AO358" s="1" t="n">
        <v>7</v>
      </c>
      <c r="AP358" s="6" t="n">
        <v>7</v>
      </c>
      <c r="AQ358" s="6" t="n">
        <v>3</v>
      </c>
      <c r="AR358" s="6" t="n">
        <v>7</v>
      </c>
      <c r="AS358" s="1" t="n">
        <v>44.1</v>
      </c>
      <c r="AT358" s="1" t="n">
        <v>20.121</v>
      </c>
      <c r="AU358" s="1" t="n">
        <v>177</v>
      </c>
      <c r="AV358" s="1" t="n">
        <v>11.4</v>
      </c>
      <c r="AX358" s="1" t="n">
        <v>9</v>
      </c>
      <c r="AY358" s="1" t="n">
        <v>2</v>
      </c>
      <c r="BE358" s="1" t="n">
        <v>1</v>
      </c>
      <c r="BF358" s="1" t="n">
        <v>1</v>
      </c>
      <c r="BH358" s="1" t="n">
        <v>3</v>
      </c>
      <c r="BI358" s="1" t="n">
        <v>2</v>
      </c>
      <c r="BP358" s="1" t="n">
        <v>1</v>
      </c>
      <c r="BR358" s="1" t="n">
        <v>7</v>
      </c>
      <c r="BZ358" s="1" t="n">
        <v>1</v>
      </c>
      <c r="CA358" s="1" t="n">
        <v>13</v>
      </c>
      <c r="CB358" s="1" t="n">
        <v>6</v>
      </c>
      <c r="CC358" s="1" t="n">
        <v>8</v>
      </c>
      <c r="CD358" s="15" t="n">
        <v>6.7869E-046</v>
      </c>
      <c r="CE358" s="1" t="n">
        <v>13</v>
      </c>
      <c r="CF358" s="1" t="n">
        <v>5</v>
      </c>
      <c r="CG358" s="1" t="n">
        <v>8</v>
      </c>
      <c r="CH358" s="1" t="n">
        <v>132450000</v>
      </c>
      <c r="CI358" s="1" t="n">
        <v>66822000</v>
      </c>
      <c r="CJ358" s="1" t="n">
        <v>65624000</v>
      </c>
      <c r="CK358" s="1" t="n">
        <v>36459000</v>
      </c>
      <c r="CL358" s="1" t="n">
        <v>17412000</v>
      </c>
      <c r="CM358" s="1" t="n">
        <v>19047000</v>
      </c>
      <c r="CN358" s="1" t="n">
        <v>40661000</v>
      </c>
      <c r="CO358" s="1" t="n">
        <v>20991000</v>
      </c>
      <c r="CP358" s="1" t="n">
        <v>19670000</v>
      </c>
      <c r="CQ358" s="1" t="n">
        <v>1219</v>
      </c>
      <c r="CR358" s="1" t="s">
        <v>4920</v>
      </c>
    </row>
    <row r="359" customFormat="false" ht="14.25" hidden="false" customHeight="false" outlineLevel="0" collapsed="false">
      <c r="A359" s="1" t="s">
        <v>4921</v>
      </c>
      <c r="B359" s="1" t="n">
        <v>8</v>
      </c>
      <c r="C359" s="2" t="s">
        <v>4922</v>
      </c>
      <c r="D359" s="3" t="n">
        <v>1.0312</v>
      </c>
      <c r="E359" s="3" t="n">
        <v>0.40791</v>
      </c>
      <c r="F359" s="3" t="n">
        <v>4.7707</v>
      </c>
      <c r="G359" s="4" t="n">
        <v>0.93095</v>
      </c>
      <c r="H359" s="4" t="n">
        <v>0.35994</v>
      </c>
      <c r="I359" s="4" t="n">
        <v>11.444</v>
      </c>
      <c r="J359" s="3" t="n">
        <v>1.0375</v>
      </c>
      <c r="K359" s="3" t="n">
        <v>0.30362</v>
      </c>
      <c r="L359" s="3" t="n">
        <v>15</v>
      </c>
      <c r="M359" s="5" t="n">
        <f aca="false">J359/D359</f>
        <v>1.0061093871218</v>
      </c>
      <c r="N359" s="1" t="s">
        <v>4923</v>
      </c>
      <c r="O359" s="1" t="s">
        <v>4924</v>
      </c>
      <c r="P359" s="1" t="s">
        <v>4925</v>
      </c>
      <c r="Q359" s="1" t="s">
        <v>4926</v>
      </c>
      <c r="R359" s="1" t="s">
        <v>4927</v>
      </c>
      <c r="S359" s="1" t="s">
        <v>3357</v>
      </c>
      <c r="T359" s="1" t="s">
        <v>3016</v>
      </c>
      <c r="U359" s="1" t="s">
        <v>3358</v>
      </c>
      <c r="W359" s="1" t="s">
        <v>4035</v>
      </c>
      <c r="X359" s="1" t="s">
        <v>4036</v>
      </c>
      <c r="Y359" s="1" t="s">
        <v>4928</v>
      </c>
      <c r="Z359" s="1" t="s">
        <v>4929</v>
      </c>
      <c r="AA359" s="1" t="s">
        <v>3363</v>
      </c>
      <c r="AB359" s="1" t="s">
        <v>3364</v>
      </c>
      <c r="AD359" s="1" t="s">
        <v>4930</v>
      </c>
      <c r="AE359" s="1" t="s">
        <v>3015</v>
      </c>
      <c r="AF359" s="1" t="s">
        <v>3016</v>
      </c>
      <c r="AG359" s="1" t="s">
        <v>4931</v>
      </c>
      <c r="AH359" s="1" t="n">
        <v>1</v>
      </c>
      <c r="AI359" s="1" t="n">
        <v>8</v>
      </c>
      <c r="AJ359" s="1" t="n">
        <v>7</v>
      </c>
      <c r="AK359" s="1" t="n">
        <v>7</v>
      </c>
      <c r="AL359" s="1" t="n">
        <v>6</v>
      </c>
      <c r="AM359" s="1" t="n">
        <v>7</v>
      </c>
      <c r="AN359" s="1" t="n">
        <v>7</v>
      </c>
      <c r="AO359" s="1" t="n">
        <v>6</v>
      </c>
      <c r="AP359" s="6" t="n">
        <v>7</v>
      </c>
      <c r="AQ359" s="6" t="n">
        <v>7</v>
      </c>
      <c r="AR359" s="6" t="n">
        <v>6</v>
      </c>
      <c r="AS359" s="1" t="n">
        <v>27.1</v>
      </c>
      <c r="AT359" s="1" t="n">
        <v>29.891</v>
      </c>
      <c r="AU359" s="1" t="n">
        <v>277</v>
      </c>
      <c r="AV359" s="1" t="n">
        <v>10.5</v>
      </c>
      <c r="AX359" s="1" t="n">
        <v>12</v>
      </c>
      <c r="AY359" s="1" t="n">
        <v>2</v>
      </c>
      <c r="AZ359" s="1" t="n">
        <v>1</v>
      </c>
      <c r="BA359" s="1" t="n">
        <v>1</v>
      </c>
      <c r="BB359" s="1" t="n">
        <v>2</v>
      </c>
      <c r="BC359" s="1" t="n">
        <v>1</v>
      </c>
      <c r="BD359" s="1" t="n">
        <v>1</v>
      </c>
      <c r="BH359" s="1" t="n">
        <v>10</v>
      </c>
      <c r="BJ359" s="1" t="n">
        <v>2</v>
      </c>
      <c r="BR359" s="1" t="n">
        <v>8</v>
      </c>
      <c r="BT359" s="1" t="n">
        <v>1</v>
      </c>
      <c r="BU359" s="1" t="n">
        <v>1</v>
      </c>
      <c r="CA359" s="1" t="n">
        <v>20</v>
      </c>
      <c r="CB359" s="1" t="n">
        <v>12</v>
      </c>
      <c r="CC359" s="1" t="n">
        <v>10</v>
      </c>
      <c r="CD359" s="15" t="n">
        <v>2.5675E-122</v>
      </c>
      <c r="CE359" s="1" t="n">
        <v>11</v>
      </c>
      <c r="CF359" s="1" t="n">
        <v>9</v>
      </c>
      <c r="CG359" s="1" t="n">
        <v>8</v>
      </c>
      <c r="CH359" s="1" t="n">
        <v>58536000</v>
      </c>
      <c r="CI359" s="1" t="n">
        <v>26332000</v>
      </c>
      <c r="CJ359" s="1" t="n">
        <v>32204000</v>
      </c>
      <c r="CK359" s="1" t="n">
        <v>18012000</v>
      </c>
      <c r="CL359" s="1" t="n">
        <v>9317800</v>
      </c>
      <c r="CM359" s="1" t="n">
        <v>8694600</v>
      </c>
      <c r="CN359" s="1" t="n">
        <v>35257000</v>
      </c>
      <c r="CO359" s="1" t="n">
        <v>16271000</v>
      </c>
      <c r="CP359" s="1" t="n">
        <v>18986000</v>
      </c>
      <c r="CQ359" s="1" t="n">
        <v>686</v>
      </c>
      <c r="CR359" s="1" t="s">
        <v>4932</v>
      </c>
    </row>
    <row r="360" customFormat="false" ht="14.25" hidden="false" customHeight="false" outlineLevel="0" collapsed="false">
      <c r="A360" s="1" t="s">
        <v>4933</v>
      </c>
      <c r="B360" s="1" t="s">
        <v>4934</v>
      </c>
      <c r="C360" s="2" t="s">
        <v>4935</v>
      </c>
      <c r="D360" s="3" t="n">
        <v>1.0678</v>
      </c>
      <c r="E360" s="3" t="n">
        <v>0.31068</v>
      </c>
      <c r="F360" s="3" t="n">
        <v>8.6651</v>
      </c>
      <c r="G360" s="4" t="n">
        <v>1.2</v>
      </c>
      <c r="H360" s="4" t="n">
        <v>0.19414</v>
      </c>
      <c r="I360" s="4" t="n">
        <v>8.464</v>
      </c>
      <c r="J360" s="3" t="n">
        <v>1.0743</v>
      </c>
      <c r="K360" s="3" t="n">
        <v>0.25718</v>
      </c>
      <c r="L360" s="3" t="n">
        <v>13.583</v>
      </c>
      <c r="M360" s="5" t="n">
        <f aca="false">J360/D360</f>
        <v>1.0060872822626</v>
      </c>
      <c r="N360" s="1" t="s">
        <v>4936</v>
      </c>
      <c r="O360" s="1" t="s">
        <v>4937</v>
      </c>
      <c r="P360" s="1" t="s">
        <v>4938</v>
      </c>
      <c r="Q360" s="1" t="s">
        <v>4939</v>
      </c>
      <c r="R360" s="1" t="s">
        <v>4940</v>
      </c>
      <c r="S360" s="1" t="s">
        <v>4425</v>
      </c>
      <c r="T360" s="1" t="s">
        <v>4426</v>
      </c>
      <c r="U360" s="1" t="s">
        <v>4427</v>
      </c>
      <c r="W360" s="1" t="s">
        <v>4941</v>
      </c>
      <c r="X360" s="1" t="s">
        <v>4942</v>
      </c>
      <c r="Y360" s="1" t="s">
        <v>4943</v>
      </c>
      <c r="Z360" s="1" t="s">
        <v>4944</v>
      </c>
      <c r="AA360" s="1" t="s">
        <v>4945</v>
      </c>
      <c r="AB360" s="1" t="s">
        <v>4946</v>
      </c>
      <c r="AD360" s="1" t="s">
        <v>4947</v>
      </c>
      <c r="AE360" s="1" t="s">
        <v>4948</v>
      </c>
      <c r="AF360" s="1" t="s">
        <v>4949</v>
      </c>
      <c r="AG360" s="1" t="s">
        <v>4950</v>
      </c>
      <c r="AH360" s="1" t="n">
        <v>7</v>
      </c>
      <c r="AI360" s="1" t="n">
        <v>3</v>
      </c>
      <c r="AJ360" s="1" t="n">
        <v>3</v>
      </c>
      <c r="AK360" s="1" t="n">
        <v>2</v>
      </c>
      <c r="AL360" s="1" t="n">
        <v>2</v>
      </c>
      <c r="AM360" s="1" t="n">
        <v>3</v>
      </c>
      <c r="AN360" s="1" t="n">
        <v>2</v>
      </c>
      <c r="AO360" s="1" t="n">
        <v>2</v>
      </c>
      <c r="AP360" s="6" t="n">
        <v>3</v>
      </c>
      <c r="AQ360" s="6" t="n">
        <v>2</v>
      </c>
      <c r="AR360" s="6" t="n">
        <v>2</v>
      </c>
      <c r="AS360" s="1" t="n">
        <v>16</v>
      </c>
      <c r="AT360" s="1" t="n">
        <v>37.055</v>
      </c>
      <c r="AU360" s="1" t="n">
        <v>326</v>
      </c>
      <c r="AV360" s="1" t="n">
        <v>10.5</v>
      </c>
      <c r="AY360" s="1" t="n">
        <v>4</v>
      </c>
      <c r="BI360" s="1" t="n">
        <v>2</v>
      </c>
      <c r="BS360" s="1" t="n">
        <v>2</v>
      </c>
      <c r="CA360" s="1" t="n">
        <v>4</v>
      </c>
      <c r="CB360" s="1" t="n">
        <v>2</v>
      </c>
      <c r="CC360" s="1" t="n">
        <v>2</v>
      </c>
      <c r="CD360" s="15" t="n">
        <v>1.2087E-087</v>
      </c>
      <c r="CE360" s="1" t="n">
        <v>4</v>
      </c>
      <c r="CF360" s="1" t="n">
        <v>2</v>
      </c>
      <c r="CG360" s="1" t="n">
        <v>2</v>
      </c>
      <c r="CH360" s="1" t="n">
        <v>20492000</v>
      </c>
      <c r="CI360" s="1" t="n">
        <v>9717200</v>
      </c>
      <c r="CJ360" s="1" t="n">
        <v>10775000</v>
      </c>
      <c r="CK360" s="1" t="n">
        <v>13332000</v>
      </c>
      <c r="CL360" s="1" t="n">
        <v>6737200</v>
      </c>
      <c r="CM360" s="1" t="n">
        <v>6594300</v>
      </c>
      <c r="CN360" s="1" t="n">
        <v>8677900</v>
      </c>
      <c r="CO360" s="1" t="n">
        <v>4484500</v>
      </c>
      <c r="CP360" s="1" t="n">
        <v>4193500</v>
      </c>
      <c r="CQ360" s="1" t="n">
        <v>1054</v>
      </c>
      <c r="CR360" s="1" t="s">
        <v>4951</v>
      </c>
    </row>
    <row r="361" customFormat="false" ht="14.25" hidden="false" customHeight="false" outlineLevel="0" collapsed="false">
      <c r="A361" s="1" t="s">
        <v>4952</v>
      </c>
      <c r="B361" s="1" t="n">
        <v>5</v>
      </c>
      <c r="C361" s="2" t="s">
        <v>4953</v>
      </c>
      <c r="D361" s="3" t="n">
        <v>1.212</v>
      </c>
      <c r="E361" s="3" t="n">
        <v>0.074498</v>
      </c>
      <c r="F361" s="3" t="n">
        <v>11.979</v>
      </c>
      <c r="G361" s="4" t="n">
        <v>0.97674</v>
      </c>
      <c r="H361" s="4" t="n">
        <v>0.4449</v>
      </c>
      <c r="I361" s="4" t="n">
        <v>1.1417</v>
      </c>
      <c r="J361" s="3" t="n">
        <v>1.2186</v>
      </c>
      <c r="K361" s="3" t="n">
        <v>0.12485</v>
      </c>
      <c r="L361" s="3" t="n">
        <v>5.1658</v>
      </c>
      <c r="M361" s="5" t="n">
        <f aca="false">J361/D361</f>
        <v>1.00544554455446</v>
      </c>
      <c r="N361" s="1" t="s">
        <v>4954</v>
      </c>
      <c r="O361" s="1" t="s">
        <v>4955</v>
      </c>
      <c r="P361" s="1" t="s">
        <v>4956</v>
      </c>
      <c r="R361" s="1" t="s">
        <v>4957</v>
      </c>
      <c r="S361" s="1" t="s">
        <v>4958</v>
      </c>
      <c r="T361" s="1" t="s">
        <v>4959</v>
      </c>
      <c r="U361" s="1" t="s">
        <v>4960</v>
      </c>
      <c r="AH361" s="1" t="n">
        <v>1</v>
      </c>
      <c r="AI361" s="1" t="n">
        <v>5</v>
      </c>
      <c r="AJ361" s="1" t="n">
        <v>4</v>
      </c>
      <c r="AK361" s="1" t="n">
        <v>3</v>
      </c>
      <c r="AL361" s="1" t="n">
        <v>2</v>
      </c>
      <c r="AM361" s="1" t="n">
        <v>4</v>
      </c>
      <c r="AN361" s="1" t="n">
        <v>3</v>
      </c>
      <c r="AO361" s="1" t="n">
        <v>2</v>
      </c>
      <c r="AP361" s="6" t="n">
        <v>4</v>
      </c>
      <c r="AQ361" s="6" t="n">
        <v>3</v>
      </c>
      <c r="AR361" s="6" t="n">
        <v>2</v>
      </c>
      <c r="AS361" s="1" t="n">
        <v>27.3</v>
      </c>
      <c r="AT361" s="1" t="n">
        <v>39.468</v>
      </c>
      <c r="AU361" s="1" t="n">
        <v>362</v>
      </c>
      <c r="AV361" s="1" t="n">
        <v>11</v>
      </c>
      <c r="AZ361" s="1" t="n">
        <v>5</v>
      </c>
      <c r="BJ361" s="1" t="n">
        <v>3</v>
      </c>
      <c r="BT361" s="1" t="n">
        <v>2</v>
      </c>
      <c r="CA361" s="1" t="n">
        <v>5</v>
      </c>
      <c r="CB361" s="1" t="n">
        <v>3</v>
      </c>
      <c r="CC361" s="1" t="n">
        <v>2</v>
      </c>
      <c r="CD361" s="15" t="n">
        <v>3.4228E-056</v>
      </c>
      <c r="CE361" s="1" t="n">
        <v>4</v>
      </c>
      <c r="CF361" s="1" t="n">
        <v>3</v>
      </c>
      <c r="CG361" s="1" t="n">
        <v>2</v>
      </c>
      <c r="CH361" s="1" t="n">
        <v>8864000</v>
      </c>
      <c r="CI361" s="1" t="n">
        <v>4106800</v>
      </c>
      <c r="CJ361" s="1" t="n">
        <v>4757300</v>
      </c>
      <c r="CK361" s="1" t="n">
        <v>3813600</v>
      </c>
      <c r="CL361" s="1" t="n">
        <v>1939100</v>
      </c>
      <c r="CM361" s="1" t="n">
        <v>1874500</v>
      </c>
      <c r="CN361" s="1" t="n">
        <v>2195200</v>
      </c>
      <c r="CO361" s="1" t="n">
        <v>1040700</v>
      </c>
      <c r="CP361" s="1" t="n">
        <v>1154500</v>
      </c>
      <c r="CQ361" s="1" t="n">
        <v>28</v>
      </c>
      <c r="CR361" s="1" t="s">
        <v>4961</v>
      </c>
    </row>
    <row r="362" customFormat="false" ht="14.25" hidden="false" customHeight="false" outlineLevel="0" collapsed="false">
      <c r="A362" s="1" t="s">
        <v>4962</v>
      </c>
      <c r="B362" s="1" t="n">
        <v>13</v>
      </c>
      <c r="C362" s="2" t="s">
        <v>4963</v>
      </c>
      <c r="D362" s="3" t="n">
        <v>1.0323</v>
      </c>
      <c r="E362" s="3" t="n">
        <v>0.40493</v>
      </c>
      <c r="F362" s="3" t="n">
        <v>21.965</v>
      </c>
      <c r="G362" s="4" t="n">
        <v>0.91842</v>
      </c>
      <c r="H362" s="4" t="n">
        <v>0.33697</v>
      </c>
      <c r="I362" s="4" t="n">
        <v>15.862</v>
      </c>
      <c r="J362" s="3" t="n">
        <v>1.0377</v>
      </c>
      <c r="K362" s="3" t="n">
        <v>0.30331</v>
      </c>
      <c r="L362" s="3" t="n">
        <v>24.049</v>
      </c>
      <c r="M362" s="5" t="n">
        <f aca="false">J362/D362</f>
        <v>1.0052310374891</v>
      </c>
      <c r="N362" s="1" t="s">
        <v>4964</v>
      </c>
      <c r="O362" s="1" t="s">
        <v>4965</v>
      </c>
      <c r="P362" s="1" t="s">
        <v>4966</v>
      </c>
      <c r="R362" s="1" t="s">
        <v>4967</v>
      </c>
      <c r="S362" s="1" t="s">
        <v>4897</v>
      </c>
      <c r="T362" s="1" t="s">
        <v>4898</v>
      </c>
      <c r="U362" s="1" t="s">
        <v>4899</v>
      </c>
      <c r="Y362" s="1" t="s">
        <v>4968</v>
      </c>
      <c r="Z362" s="1" t="s">
        <v>4969</v>
      </c>
      <c r="AH362" s="1" t="n">
        <v>1</v>
      </c>
      <c r="AI362" s="1" t="n">
        <v>13</v>
      </c>
      <c r="AJ362" s="1" t="n">
        <v>8</v>
      </c>
      <c r="AK362" s="1" t="n">
        <v>11</v>
      </c>
      <c r="AL362" s="1" t="n">
        <v>8</v>
      </c>
      <c r="AM362" s="1" t="n">
        <v>8</v>
      </c>
      <c r="AN362" s="1" t="n">
        <v>11</v>
      </c>
      <c r="AO362" s="1" t="n">
        <v>8</v>
      </c>
      <c r="AP362" s="6" t="n">
        <v>8</v>
      </c>
      <c r="AQ362" s="6" t="n">
        <v>11</v>
      </c>
      <c r="AR362" s="6" t="n">
        <v>8</v>
      </c>
      <c r="AS362" s="1" t="n">
        <v>22.5</v>
      </c>
      <c r="AT362" s="1" t="n">
        <v>88.088</v>
      </c>
      <c r="AU362" s="1" t="n">
        <v>782</v>
      </c>
      <c r="AV362" s="1" t="n">
        <v>15.3</v>
      </c>
      <c r="AY362" s="1" t="n">
        <v>1</v>
      </c>
      <c r="BB362" s="1" t="n">
        <v>10</v>
      </c>
      <c r="BC362" s="1" t="n">
        <v>1</v>
      </c>
      <c r="BL362" s="1" t="n">
        <v>15</v>
      </c>
      <c r="BM362" s="1" t="n">
        <v>4</v>
      </c>
      <c r="BV362" s="1" t="n">
        <v>9</v>
      </c>
      <c r="CA362" s="1" t="n">
        <v>12</v>
      </c>
      <c r="CB362" s="1" t="n">
        <v>19</v>
      </c>
      <c r="CC362" s="1" t="n">
        <v>9</v>
      </c>
      <c r="CD362" s="15" t="n">
        <v>2.2345E-068</v>
      </c>
      <c r="CE362" s="1" t="n">
        <v>12</v>
      </c>
      <c r="CF362" s="1" t="n">
        <v>19</v>
      </c>
      <c r="CG362" s="1" t="n">
        <v>9</v>
      </c>
      <c r="CH362" s="1" t="n">
        <v>16423000</v>
      </c>
      <c r="CI362" s="1" t="n">
        <v>7349800</v>
      </c>
      <c r="CJ362" s="1" t="n">
        <v>9073300</v>
      </c>
      <c r="CK362" s="1" t="n">
        <v>16067000</v>
      </c>
      <c r="CL362" s="1" t="n">
        <v>8418000</v>
      </c>
      <c r="CM362" s="1" t="n">
        <v>7649100</v>
      </c>
      <c r="CN362" s="1" t="n">
        <v>9983000</v>
      </c>
      <c r="CO362" s="1" t="n">
        <v>4600600</v>
      </c>
      <c r="CP362" s="1" t="n">
        <v>5382400</v>
      </c>
      <c r="CQ362" s="1" t="n">
        <v>1184</v>
      </c>
      <c r="CR362" s="1" t="s">
        <v>4970</v>
      </c>
    </row>
    <row r="363" customFormat="false" ht="14.25" hidden="false" customHeight="false" outlineLevel="0" collapsed="false">
      <c r="A363" s="1" t="s">
        <v>4971</v>
      </c>
      <c r="B363" s="1" t="n">
        <v>19</v>
      </c>
      <c r="C363" s="2" t="s">
        <v>4972</v>
      </c>
      <c r="D363" s="3" t="n">
        <v>0.97432</v>
      </c>
      <c r="E363" s="3" t="n">
        <v>0.44292</v>
      </c>
      <c r="F363" s="3" t="n">
        <v>9.4732</v>
      </c>
      <c r="G363" s="4" t="n">
        <v>0.94668</v>
      </c>
      <c r="H363" s="4" t="n">
        <v>0.38904</v>
      </c>
      <c r="I363" s="4" t="n">
        <v>35.499</v>
      </c>
      <c r="J363" s="3" t="n">
        <v>0.97931</v>
      </c>
      <c r="K363" s="3" t="n">
        <v>0.38767</v>
      </c>
      <c r="L363" s="3" t="n">
        <v>13.77</v>
      </c>
      <c r="M363" s="5" t="n">
        <f aca="false">J363/D363</f>
        <v>1.0051215206503</v>
      </c>
      <c r="N363" s="1" t="s">
        <v>4973</v>
      </c>
      <c r="O363" s="1" t="s">
        <v>4974</v>
      </c>
      <c r="P363" s="1" t="s">
        <v>4975</v>
      </c>
      <c r="Q363" s="1" t="s">
        <v>4976</v>
      </c>
      <c r="R363" s="1" t="s">
        <v>4977</v>
      </c>
      <c r="S363" s="1" t="s">
        <v>2564</v>
      </c>
      <c r="T363" s="1" t="s">
        <v>2565</v>
      </c>
      <c r="U363" s="1" t="s">
        <v>2566</v>
      </c>
      <c r="W363" s="1" t="s">
        <v>3012</v>
      </c>
      <c r="X363" s="1" t="s">
        <v>3013</v>
      </c>
      <c r="AD363" s="1" t="s">
        <v>4978</v>
      </c>
      <c r="AE363" s="1" t="s">
        <v>3015</v>
      </c>
      <c r="AF363" s="1" t="s">
        <v>3016</v>
      </c>
      <c r="AG363" s="1" t="s">
        <v>4979</v>
      </c>
      <c r="AH363" s="1" t="n">
        <v>1</v>
      </c>
      <c r="AI363" s="1" t="n">
        <v>19</v>
      </c>
      <c r="AJ363" s="1" t="n">
        <v>17</v>
      </c>
      <c r="AK363" s="1" t="n">
        <v>16</v>
      </c>
      <c r="AL363" s="1" t="n">
        <v>14</v>
      </c>
      <c r="AM363" s="1" t="n">
        <v>17</v>
      </c>
      <c r="AN363" s="1" t="n">
        <v>16</v>
      </c>
      <c r="AO363" s="1" t="n">
        <v>14</v>
      </c>
      <c r="AP363" s="6" t="n">
        <v>17</v>
      </c>
      <c r="AQ363" s="6" t="n">
        <v>16</v>
      </c>
      <c r="AR363" s="6" t="n">
        <v>14</v>
      </c>
      <c r="AS363" s="1" t="n">
        <v>67.5</v>
      </c>
      <c r="AT363" s="1" t="n">
        <v>47.305</v>
      </c>
      <c r="AU363" s="1" t="n">
        <v>421</v>
      </c>
      <c r="AV363" s="1" t="n">
        <v>13</v>
      </c>
      <c r="AY363" s="1" t="n">
        <v>1</v>
      </c>
      <c r="AZ363" s="1" t="n">
        <v>32</v>
      </c>
      <c r="BA363" s="1" t="n">
        <v>8</v>
      </c>
      <c r="BI363" s="1" t="n">
        <v>1</v>
      </c>
      <c r="BJ363" s="1" t="n">
        <v>29</v>
      </c>
      <c r="BK363" s="1" t="n">
        <v>2</v>
      </c>
      <c r="BP363" s="1" t="n">
        <v>1</v>
      </c>
      <c r="BS363" s="1" t="n">
        <v>1</v>
      </c>
      <c r="BT363" s="1" t="n">
        <v>26</v>
      </c>
      <c r="BU363" s="1" t="n">
        <v>2</v>
      </c>
      <c r="CA363" s="1" t="n">
        <v>41</v>
      </c>
      <c r="CB363" s="1" t="n">
        <v>33</v>
      </c>
      <c r="CC363" s="1" t="n">
        <v>29</v>
      </c>
      <c r="CD363" s="15" t="n">
        <v>1.6495E-275</v>
      </c>
      <c r="CE363" s="1" t="n">
        <v>41</v>
      </c>
      <c r="CF363" s="1" t="n">
        <v>33</v>
      </c>
      <c r="CG363" s="1" t="n">
        <v>29</v>
      </c>
      <c r="CH363" s="1" t="n">
        <v>459030000</v>
      </c>
      <c r="CI363" s="1" t="n">
        <v>224100000</v>
      </c>
      <c r="CJ363" s="1" t="n">
        <v>234930000</v>
      </c>
      <c r="CK363" s="1" t="n">
        <v>236970000</v>
      </c>
      <c r="CL363" s="1" t="n">
        <v>120150000</v>
      </c>
      <c r="CM363" s="1" t="n">
        <v>116830000</v>
      </c>
      <c r="CN363" s="1" t="n">
        <v>178700000</v>
      </c>
      <c r="CO363" s="1" t="n">
        <v>90913000</v>
      </c>
      <c r="CP363" s="1" t="n">
        <v>87782000</v>
      </c>
      <c r="CQ363" s="1" t="n">
        <v>806</v>
      </c>
      <c r="CR363" s="1" t="s">
        <v>4980</v>
      </c>
    </row>
    <row r="364" customFormat="false" ht="14.25" hidden="false" customHeight="false" outlineLevel="0" collapsed="false">
      <c r="A364" s="1" t="s">
        <v>4981</v>
      </c>
      <c r="B364" s="1" t="s">
        <v>2056</v>
      </c>
      <c r="C364" s="2" t="s">
        <v>4982</v>
      </c>
      <c r="D364" s="3" t="n">
        <v>1.1139</v>
      </c>
      <c r="E364" s="3" t="n">
        <v>0.2087</v>
      </c>
      <c r="F364" s="3" t="n">
        <v>7.4478</v>
      </c>
      <c r="G364" s="4" t="n">
        <v>1.6179</v>
      </c>
      <c r="H364" s="4" t="n">
        <v>0.0098817</v>
      </c>
      <c r="I364" s="4" t="n">
        <v>3.364</v>
      </c>
      <c r="J364" s="3" t="n">
        <v>1.1195</v>
      </c>
      <c r="K364" s="3" t="n">
        <v>0.20747</v>
      </c>
      <c r="L364" s="3" t="n">
        <v>6.2494</v>
      </c>
      <c r="M364" s="5" t="n">
        <f aca="false">J364/D364</f>
        <v>1.005027381273</v>
      </c>
      <c r="N364" s="1" t="s">
        <v>4983</v>
      </c>
      <c r="O364" s="1" t="s">
        <v>4984</v>
      </c>
      <c r="P364" s="1" t="s">
        <v>4985</v>
      </c>
      <c r="Q364" s="1" t="s">
        <v>4986</v>
      </c>
      <c r="R364" s="1" t="s">
        <v>4987</v>
      </c>
      <c r="S364" s="1" t="s">
        <v>4988</v>
      </c>
      <c r="T364" s="1" t="s">
        <v>4989</v>
      </c>
      <c r="U364" s="1" t="s">
        <v>4990</v>
      </c>
      <c r="W364" s="1" t="s">
        <v>1835</v>
      </c>
      <c r="X364" s="1" t="s">
        <v>1836</v>
      </c>
      <c r="Y364" s="1" t="s">
        <v>4991</v>
      </c>
      <c r="Z364" s="1" t="s">
        <v>4992</v>
      </c>
      <c r="AA364" s="1" t="s">
        <v>4993</v>
      </c>
      <c r="AB364" s="1" t="s">
        <v>4994</v>
      </c>
      <c r="AD364" s="1" t="s">
        <v>4995</v>
      </c>
      <c r="AG364" s="1" t="s">
        <v>4996</v>
      </c>
      <c r="AH364" s="1" t="n">
        <v>2</v>
      </c>
      <c r="AI364" s="1" t="n">
        <v>5</v>
      </c>
      <c r="AJ364" s="1" t="n">
        <v>5</v>
      </c>
      <c r="AK364" s="1" t="n">
        <v>3</v>
      </c>
      <c r="AL364" s="1" t="n">
        <v>3</v>
      </c>
      <c r="AM364" s="1" t="n">
        <v>5</v>
      </c>
      <c r="AN364" s="1" t="n">
        <v>3</v>
      </c>
      <c r="AO364" s="1" t="n">
        <v>3</v>
      </c>
      <c r="AP364" s="6" t="n">
        <v>5</v>
      </c>
      <c r="AQ364" s="6" t="n">
        <v>3</v>
      </c>
      <c r="AR364" s="6" t="n">
        <v>3</v>
      </c>
      <c r="AS364" s="1" t="n">
        <v>12.1</v>
      </c>
      <c r="AT364" s="1" t="n">
        <v>53.389</v>
      </c>
      <c r="AU364" s="1" t="n">
        <v>503</v>
      </c>
      <c r="AV364" s="1" t="n">
        <v>16.6</v>
      </c>
      <c r="BD364" s="1" t="n">
        <v>6</v>
      </c>
      <c r="BN364" s="1" t="n">
        <v>4</v>
      </c>
      <c r="BX364" s="1" t="n">
        <v>4</v>
      </c>
      <c r="CA364" s="1" t="n">
        <v>6</v>
      </c>
      <c r="CB364" s="1" t="n">
        <v>4</v>
      </c>
      <c r="CC364" s="1" t="n">
        <v>4</v>
      </c>
      <c r="CD364" s="15" t="n">
        <v>1.1153E-039</v>
      </c>
      <c r="CE364" s="1" t="n">
        <v>5</v>
      </c>
      <c r="CF364" s="1" t="n">
        <v>3</v>
      </c>
      <c r="CG364" s="1" t="n">
        <v>3</v>
      </c>
      <c r="CH364" s="1" t="n">
        <v>11178000</v>
      </c>
      <c r="CI364" s="1" t="n">
        <v>5529300</v>
      </c>
      <c r="CJ364" s="1" t="n">
        <v>5648600</v>
      </c>
      <c r="CK364" s="1" t="n">
        <v>3418900</v>
      </c>
      <c r="CL364" s="1" t="n">
        <v>1204100</v>
      </c>
      <c r="CM364" s="1" t="n">
        <v>2214800</v>
      </c>
      <c r="CN364" s="1" t="n">
        <v>2956400</v>
      </c>
      <c r="CO364" s="1" t="n">
        <v>1272100</v>
      </c>
      <c r="CP364" s="1" t="n">
        <v>1684300</v>
      </c>
      <c r="CQ364" s="1" t="n">
        <v>1070</v>
      </c>
      <c r="CR364" s="1" t="s">
        <v>4997</v>
      </c>
    </row>
    <row r="365" customFormat="false" ht="14.25" hidden="false" customHeight="false" outlineLevel="0" collapsed="false">
      <c r="A365" s="1" t="s">
        <v>4998</v>
      </c>
      <c r="B365" s="1" t="s">
        <v>4999</v>
      </c>
      <c r="C365" s="2" t="s">
        <v>5000</v>
      </c>
      <c r="D365" s="3" t="n">
        <v>0.78232</v>
      </c>
      <c r="E365" s="3" t="n">
        <v>0.084874</v>
      </c>
      <c r="F365" s="3" t="n">
        <v>19.194</v>
      </c>
      <c r="G365" s="4" t="n">
        <v>1.0368</v>
      </c>
      <c r="H365" s="4" t="n">
        <v>0.44245</v>
      </c>
      <c r="I365" s="4" t="n">
        <v>137.33</v>
      </c>
      <c r="J365" s="3" t="n">
        <v>0.78549</v>
      </c>
      <c r="K365" s="3" t="n">
        <v>0.40611</v>
      </c>
      <c r="L365" s="3" t="n">
        <v>16.197</v>
      </c>
      <c r="M365" s="5" t="n">
        <f aca="false">J365/D365</f>
        <v>1.00405205031189</v>
      </c>
      <c r="N365" s="1" t="s">
        <v>5001</v>
      </c>
      <c r="O365" s="1" t="s">
        <v>5002</v>
      </c>
      <c r="P365" s="1" t="s">
        <v>5003</v>
      </c>
      <c r="R365" s="1" t="s">
        <v>5004</v>
      </c>
      <c r="S365" s="1" t="s">
        <v>564</v>
      </c>
      <c r="T365" s="1" t="s">
        <v>565</v>
      </c>
      <c r="U365" s="1" t="s">
        <v>566</v>
      </c>
      <c r="W365" s="1" t="s">
        <v>5005</v>
      </c>
      <c r="X365" s="1" t="s">
        <v>5006</v>
      </c>
      <c r="Y365" s="1" t="s">
        <v>5007</v>
      </c>
      <c r="Z365" s="1" t="s">
        <v>5008</v>
      </c>
      <c r="AA365" s="1" t="s">
        <v>5009</v>
      </c>
      <c r="AB365" s="1" t="s">
        <v>5010</v>
      </c>
      <c r="AD365" s="1" t="s">
        <v>5011</v>
      </c>
      <c r="AG365" s="1" t="s">
        <v>5012</v>
      </c>
      <c r="AH365" s="1" t="n">
        <v>6</v>
      </c>
      <c r="AI365" s="1" t="n">
        <v>7</v>
      </c>
      <c r="AJ365" s="1" t="n">
        <v>7</v>
      </c>
      <c r="AK365" s="1" t="n">
        <v>4</v>
      </c>
      <c r="AL365" s="1" t="n">
        <v>4</v>
      </c>
      <c r="AM365" s="1" t="n">
        <v>7</v>
      </c>
      <c r="AN365" s="1" t="n">
        <v>4</v>
      </c>
      <c r="AO365" s="1" t="n">
        <v>4</v>
      </c>
      <c r="AP365" s="6" t="n">
        <v>7</v>
      </c>
      <c r="AQ365" s="6" t="n">
        <v>4</v>
      </c>
      <c r="AR365" s="6" t="n">
        <v>4</v>
      </c>
      <c r="AS365" s="1" t="n">
        <v>47.5</v>
      </c>
      <c r="AT365" s="1" t="n">
        <v>24.358</v>
      </c>
      <c r="AU365" s="1" t="n">
        <v>217</v>
      </c>
      <c r="AV365" s="1" t="n">
        <v>12.6</v>
      </c>
      <c r="AX365" s="1" t="n">
        <v>7</v>
      </c>
      <c r="BF365" s="1" t="n">
        <v>1</v>
      </c>
      <c r="BH365" s="1" t="n">
        <v>4</v>
      </c>
      <c r="BP365" s="1" t="n">
        <v>1</v>
      </c>
      <c r="BR365" s="1" t="n">
        <v>4</v>
      </c>
      <c r="BZ365" s="1" t="n">
        <v>2</v>
      </c>
      <c r="CA365" s="1" t="n">
        <v>8</v>
      </c>
      <c r="CB365" s="1" t="n">
        <v>5</v>
      </c>
      <c r="CC365" s="1" t="n">
        <v>6</v>
      </c>
      <c r="CD365" s="15" t="n">
        <v>1.9114E-169</v>
      </c>
      <c r="CE365" s="1" t="n">
        <v>8</v>
      </c>
      <c r="CF365" s="1" t="n">
        <v>5</v>
      </c>
      <c r="CG365" s="1" t="n">
        <v>6</v>
      </c>
      <c r="CH365" s="1" t="n">
        <v>42633000</v>
      </c>
      <c r="CI365" s="1" t="n">
        <v>22653000</v>
      </c>
      <c r="CJ365" s="1" t="n">
        <v>19979000</v>
      </c>
      <c r="CK365" s="1" t="n">
        <v>27520000</v>
      </c>
      <c r="CL365" s="1" t="n">
        <v>14762000</v>
      </c>
      <c r="CM365" s="1" t="n">
        <v>12758000</v>
      </c>
      <c r="CN365" s="1" t="n">
        <v>22056000</v>
      </c>
      <c r="CO365" s="1" t="n">
        <v>12166000</v>
      </c>
      <c r="CP365" s="1" t="n">
        <v>9890000</v>
      </c>
      <c r="CQ365" s="1" t="n">
        <v>677</v>
      </c>
      <c r="CR365" s="1" t="s">
        <v>5013</v>
      </c>
    </row>
    <row r="366" customFormat="false" ht="14.25" hidden="false" customHeight="false" outlineLevel="0" collapsed="false">
      <c r="A366" s="1" t="s">
        <v>5014</v>
      </c>
      <c r="B366" s="1" t="n">
        <v>11</v>
      </c>
      <c r="C366" s="2" t="s">
        <v>5015</v>
      </c>
      <c r="D366" s="3" t="n">
        <v>0.99363</v>
      </c>
      <c r="E366" s="3" t="n">
        <v>0.48657</v>
      </c>
      <c r="F366" s="3" t="n">
        <v>7.8305</v>
      </c>
      <c r="G366" s="4" t="n">
        <v>1.1288</v>
      </c>
      <c r="H366" s="4" t="n">
        <v>0.28698</v>
      </c>
      <c r="I366" s="4" t="n">
        <v>4.5541</v>
      </c>
      <c r="J366" s="3" t="n">
        <v>0.99615</v>
      </c>
      <c r="K366" s="3" t="n">
        <v>0.36206</v>
      </c>
      <c r="L366" s="3" t="n">
        <v>13.576</v>
      </c>
      <c r="M366" s="5" t="n">
        <f aca="false">J366/D366</f>
        <v>1.00253615530932</v>
      </c>
      <c r="N366" s="1" t="s">
        <v>5016</v>
      </c>
      <c r="O366" s="1" t="s">
        <v>5017</v>
      </c>
      <c r="P366" s="1" t="s">
        <v>5018</v>
      </c>
      <c r="R366" s="1" t="s">
        <v>5019</v>
      </c>
      <c r="S366" s="1" t="s">
        <v>5020</v>
      </c>
      <c r="T366" s="1" t="s">
        <v>5021</v>
      </c>
      <c r="U366" s="1" t="s">
        <v>5022</v>
      </c>
      <c r="W366" s="1" t="s">
        <v>641</v>
      </c>
      <c r="X366" s="1" t="s">
        <v>642</v>
      </c>
      <c r="AD366" s="1" t="s">
        <v>5023</v>
      </c>
      <c r="AE366" s="1" t="s">
        <v>5024</v>
      </c>
      <c r="AF366" s="1" t="s">
        <v>5025</v>
      </c>
      <c r="AG366" s="1" t="s">
        <v>5026</v>
      </c>
      <c r="AH366" s="1" t="n">
        <v>1</v>
      </c>
      <c r="AI366" s="1" t="n">
        <v>11</v>
      </c>
      <c r="AJ366" s="1" t="n">
        <v>10</v>
      </c>
      <c r="AK366" s="1" t="n">
        <v>9</v>
      </c>
      <c r="AL366" s="1" t="n">
        <v>11</v>
      </c>
      <c r="AM366" s="1" t="n">
        <v>10</v>
      </c>
      <c r="AN366" s="1" t="n">
        <v>9</v>
      </c>
      <c r="AO366" s="1" t="n">
        <v>11</v>
      </c>
      <c r="AP366" s="6" t="n">
        <v>10</v>
      </c>
      <c r="AQ366" s="6" t="n">
        <v>9</v>
      </c>
      <c r="AR366" s="6" t="n">
        <v>11</v>
      </c>
      <c r="AS366" s="1" t="n">
        <v>11.1</v>
      </c>
      <c r="AT366" s="1" t="n">
        <v>140.74</v>
      </c>
      <c r="AU366" s="1" t="n">
        <v>1268</v>
      </c>
      <c r="AV366" s="1" t="n">
        <v>17.9</v>
      </c>
      <c r="BC366" s="1" t="n">
        <v>7</v>
      </c>
      <c r="BD366" s="1" t="n">
        <v>16</v>
      </c>
      <c r="BE366" s="1" t="n">
        <v>1</v>
      </c>
      <c r="BF366" s="1" t="n">
        <v>1</v>
      </c>
      <c r="BM366" s="1" t="n">
        <v>1</v>
      </c>
      <c r="BN366" s="1" t="n">
        <v>16</v>
      </c>
      <c r="BV366" s="1" t="n">
        <v>1</v>
      </c>
      <c r="BW366" s="1" t="n">
        <v>4</v>
      </c>
      <c r="BX366" s="1" t="n">
        <v>19</v>
      </c>
      <c r="BZ366" s="1" t="n">
        <v>1</v>
      </c>
      <c r="CA366" s="1" t="n">
        <v>25</v>
      </c>
      <c r="CB366" s="1" t="n">
        <v>17</v>
      </c>
      <c r="CC366" s="1" t="n">
        <v>25</v>
      </c>
      <c r="CD366" s="15" t="n">
        <v>2.2666E-069</v>
      </c>
      <c r="CE366" s="1" t="n">
        <v>17</v>
      </c>
      <c r="CF366" s="1" t="n">
        <v>11</v>
      </c>
      <c r="CG366" s="1" t="n">
        <v>20</v>
      </c>
      <c r="CH366" s="1" t="n">
        <v>60764000</v>
      </c>
      <c r="CI366" s="1" t="n">
        <v>30717000</v>
      </c>
      <c r="CJ366" s="1" t="n">
        <v>30047000</v>
      </c>
      <c r="CK366" s="1" t="n">
        <v>46110000</v>
      </c>
      <c r="CL366" s="1" t="n">
        <v>19258000</v>
      </c>
      <c r="CM366" s="1" t="n">
        <v>26852000</v>
      </c>
      <c r="CN366" s="1" t="n">
        <v>31349000</v>
      </c>
      <c r="CO366" s="1" t="n">
        <v>14937000</v>
      </c>
      <c r="CP366" s="1" t="n">
        <v>16411000</v>
      </c>
      <c r="CQ366" s="1" t="n">
        <v>546</v>
      </c>
      <c r="CR366" s="1" t="s">
        <v>5027</v>
      </c>
    </row>
    <row r="367" customFormat="false" ht="14.25" hidden="false" customHeight="false" outlineLevel="0" collapsed="false">
      <c r="A367" s="1" t="s">
        <v>5028</v>
      </c>
      <c r="B367" s="1" t="s">
        <v>5029</v>
      </c>
      <c r="C367" s="2" t="s">
        <v>5030</v>
      </c>
      <c r="D367" s="3" t="n">
        <v>1.0202</v>
      </c>
      <c r="E367" s="3" t="n">
        <v>0.43941</v>
      </c>
      <c r="F367" s="3" t="n">
        <v>9.6166</v>
      </c>
      <c r="G367" s="4" t="n">
        <v>0.96671</v>
      </c>
      <c r="H367" s="4" t="n">
        <v>0.42627</v>
      </c>
      <c r="I367" s="4" t="n">
        <v>24.599</v>
      </c>
      <c r="J367" s="3" t="n">
        <v>1.0211</v>
      </c>
      <c r="K367" s="3" t="n">
        <v>0.32607</v>
      </c>
      <c r="L367" s="3" t="n">
        <v>14.26</v>
      </c>
      <c r="M367" s="5" t="n">
        <f aca="false">J367/D367</f>
        <v>1.00088217996471</v>
      </c>
      <c r="N367" s="1" t="s">
        <v>5031</v>
      </c>
      <c r="O367" s="1" t="s">
        <v>5032</v>
      </c>
      <c r="P367" s="1" t="s">
        <v>5033</v>
      </c>
      <c r="R367" s="1" t="s">
        <v>5034</v>
      </c>
      <c r="S367" s="1" t="s">
        <v>5035</v>
      </c>
      <c r="T367" s="1" t="s">
        <v>5036</v>
      </c>
      <c r="U367" s="1" t="s">
        <v>5037</v>
      </c>
      <c r="W367" s="1" t="s">
        <v>5038</v>
      </c>
      <c r="X367" s="1" t="s">
        <v>5039</v>
      </c>
      <c r="Y367" s="1" t="s">
        <v>5040</v>
      </c>
      <c r="Z367" s="1" t="s">
        <v>5041</v>
      </c>
      <c r="AA367" s="1" t="s">
        <v>5042</v>
      </c>
      <c r="AB367" s="1" t="s">
        <v>5043</v>
      </c>
      <c r="AH367" s="1" t="n">
        <v>6</v>
      </c>
      <c r="AI367" s="1" t="n">
        <v>19</v>
      </c>
      <c r="AJ367" s="1" t="n">
        <v>18</v>
      </c>
      <c r="AK367" s="1" t="n">
        <v>15</v>
      </c>
      <c r="AL367" s="1" t="n">
        <v>15</v>
      </c>
      <c r="AM367" s="1" t="n">
        <v>18</v>
      </c>
      <c r="AN367" s="1" t="n">
        <v>15</v>
      </c>
      <c r="AO367" s="1" t="n">
        <v>15</v>
      </c>
      <c r="AP367" s="6" t="n">
        <v>16</v>
      </c>
      <c r="AQ367" s="6" t="n">
        <v>12</v>
      </c>
      <c r="AR367" s="6" t="n">
        <v>12</v>
      </c>
      <c r="AS367" s="1" t="n">
        <v>30.8</v>
      </c>
      <c r="AT367" s="1" t="n">
        <v>98.144</v>
      </c>
      <c r="AU367" s="1" t="n">
        <v>870</v>
      </c>
      <c r="AV367" s="1" t="n">
        <v>16.1</v>
      </c>
      <c r="BB367" s="1" t="n">
        <v>18</v>
      </c>
      <c r="BC367" s="1" t="n">
        <v>31</v>
      </c>
      <c r="BL367" s="1" t="n">
        <v>12</v>
      </c>
      <c r="BM367" s="1" t="n">
        <v>28</v>
      </c>
      <c r="BN367" s="1" t="n">
        <v>1</v>
      </c>
      <c r="BT367" s="1" t="n">
        <v>1</v>
      </c>
      <c r="BV367" s="1" t="n">
        <v>18</v>
      </c>
      <c r="BW367" s="1" t="n">
        <v>23</v>
      </c>
      <c r="CA367" s="1" t="n">
        <v>49</v>
      </c>
      <c r="CB367" s="1" t="n">
        <v>41</v>
      </c>
      <c r="CC367" s="1" t="n">
        <v>42</v>
      </c>
      <c r="CD367" s="15" t="n">
        <v>4.5376E-195</v>
      </c>
      <c r="CE367" s="1" t="n">
        <v>40</v>
      </c>
      <c r="CF367" s="1" t="n">
        <v>32</v>
      </c>
      <c r="CG367" s="1" t="n">
        <v>34</v>
      </c>
      <c r="CH367" s="1" t="n">
        <v>159640000</v>
      </c>
      <c r="CI367" s="1" t="n">
        <v>77709000</v>
      </c>
      <c r="CJ367" s="1" t="n">
        <v>81929000</v>
      </c>
      <c r="CK367" s="1" t="n">
        <v>81521000</v>
      </c>
      <c r="CL367" s="1" t="n">
        <v>40683000</v>
      </c>
      <c r="CM367" s="1" t="n">
        <v>40837000</v>
      </c>
      <c r="CN367" s="1" t="n">
        <v>58981000</v>
      </c>
      <c r="CO367" s="1" t="n">
        <v>29071000</v>
      </c>
      <c r="CP367" s="1" t="n">
        <v>29910000</v>
      </c>
      <c r="CQ367" s="1" t="n">
        <v>572</v>
      </c>
      <c r="CR367" s="1" t="s">
        <v>5044</v>
      </c>
    </row>
    <row r="368" customFormat="false" ht="14.25" hidden="false" customHeight="false" outlineLevel="0" collapsed="false">
      <c r="A368" s="1" t="s">
        <v>5045</v>
      </c>
      <c r="B368" s="1" t="s">
        <v>5046</v>
      </c>
      <c r="C368" s="2" t="s">
        <v>5047</v>
      </c>
      <c r="D368" s="3" t="n">
        <v>0.7399</v>
      </c>
      <c r="E368" s="3" t="n">
        <v>0.04597</v>
      </c>
      <c r="F368" s="3" t="n">
        <v>30.927</v>
      </c>
      <c r="G368" s="4" t="n">
        <v>0.74632</v>
      </c>
      <c r="H368" s="4" t="n">
        <v>0.085085</v>
      </c>
      <c r="I368" s="4" t="n">
        <v>107.24</v>
      </c>
      <c r="J368" s="3" t="n">
        <v>0.74014</v>
      </c>
      <c r="K368" s="3" t="n">
        <v>0.36967</v>
      </c>
      <c r="L368" s="3" t="n">
        <v>22.332</v>
      </c>
      <c r="M368" s="5" t="n">
        <f aca="false">J368/D368</f>
        <v>1.00032436815786</v>
      </c>
      <c r="N368" s="1" t="s">
        <v>5048</v>
      </c>
      <c r="O368" s="1" t="s">
        <v>5049</v>
      </c>
      <c r="P368" s="1" t="s">
        <v>5050</v>
      </c>
      <c r="Q368" s="1" t="s">
        <v>5051</v>
      </c>
      <c r="R368" s="1" t="s">
        <v>5052</v>
      </c>
      <c r="S368" s="1" t="s">
        <v>858</v>
      </c>
      <c r="T368" s="1" t="s">
        <v>859</v>
      </c>
      <c r="U368" s="1" t="s">
        <v>860</v>
      </c>
      <c r="Y368" s="1" t="s">
        <v>2487</v>
      </c>
      <c r="Z368" s="1" t="s">
        <v>2488</v>
      </c>
      <c r="AH368" s="1" t="n">
        <v>7</v>
      </c>
      <c r="AI368" s="1" t="n">
        <v>7</v>
      </c>
      <c r="AJ368" s="1" t="n">
        <v>6</v>
      </c>
      <c r="AK368" s="1" t="n">
        <v>5</v>
      </c>
      <c r="AL368" s="1" t="n">
        <v>5</v>
      </c>
      <c r="AM368" s="1" t="n">
        <v>6</v>
      </c>
      <c r="AN368" s="1" t="n">
        <v>5</v>
      </c>
      <c r="AO368" s="1" t="n">
        <v>5</v>
      </c>
      <c r="AP368" s="6" t="n">
        <v>6</v>
      </c>
      <c r="AQ368" s="6" t="n">
        <v>5</v>
      </c>
      <c r="AR368" s="6" t="n">
        <v>5</v>
      </c>
      <c r="AS368" s="1" t="n">
        <v>18.4</v>
      </c>
      <c r="AT368" s="1" t="n">
        <v>44.547</v>
      </c>
      <c r="AU368" s="1" t="n">
        <v>414</v>
      </c>
      <c r="AV368" s="1" t="n">
        <v>13.2</v>
      </c>
      <c r="AY368" s="1" t="n">
        <v>6</v>
      </c>
      <c r="AZ368" s="1" t="n">
        <v>3</v>
      </c>
      <c r="BI368" s="1" t="n">
        <v>3</v>
      </c>
      <c r="BJ368" s="1" t="n">
        <v>7</v>
      </c>
      <c r="BS368" s="1" t="n">
        <v>2</v>
      </c>
      <c r="BT368" s="1" t="n">
        <v>6</v>
      </c>
      <c r="CA368" s="1" t="n">
        <v>9</v>
      </c>
      <c r="CB368" s="1" t="n">
        <v>10</v>
      </c>
      <c r="CC368" s="1" t="n">
        <v>8</v>
      </c>
      <c r="CD368" s="15" t="n">
        <v>2.5197E-040</v>
      </c>
      <c r="CE368" s="1" t="n">
        <v>9</v>
      </c>
      <c r="CF368" s="1" t="n">
        <v>10</v>
      </c>
      <c r="CG368" s="1" t="n">
        <v>8</v>
      </c>
      <c r="CH368" s="1" t="n">
        <v>14447000</v>
      </c>
      <c r="CI368" s="1" t="n">
        <v>7692500</v>
      </c>
      <c r="CJ368" s="1" t="n">
        <v>6754100</v>
      </c>
      <c r="CK368" s="1" t="n">
        <v>12447000</v>
      </c>
      <c r="CL368" s="1" t="n">
        <v>6168300</v>
      </c>
      <c r="CM368" s="1" t="n">
        <v>6278800</v>
      </c>
      <c r="CN368" s="1" t="n">
        <v>11587000</v>
      </c>
      <c r="CO368" s="1" t="n">
        <v>6723700</v>
      </c>
      <c r="CP368" s="1" t="n">
        <v>4863100</v>
      </c>
      <c r="CQ368" s="1" t="n">
        <v>331</v>
      </c>
      <c r="CR368" s="1" t="s">
        <v>5053</v>
      </c>
    </row>
    <row r="369" customFormat="false" ht="14.25" hidden="false" customHeight="false" outlineLevel="0" collapsed="false">
      <c r="A369" s="1" t="s">
        <v>5054</v>
      </c>
      <c r="B369" s="1" t="n">
        <v>3</v>
      </c>
      <c r="C369" s="2" t="s">
        <v>5055</v>
      </c>
      <c r="D369" s="3" t="n">
        <v>0.79412</v>
      </c>
      <c r="E369" s="3" t="n">
        <v>0.098676</v>
      </c>
      <c r="F369" s="3" t="n">
        <v>13.49</v>
      </c>
      <c r="G369" s="4" t="n">
        <v>1.105</v>
      </c>
      <c r="H369" s="4" t="n">
        <v>0.32365</v>
      </c>
      <c r="I369" s="4" t="n">
        <v>13.462</v>
      </c>
      <c r="J369" s="3" t="n">
        <v>0.79421</v>
      </c>
      <c r="K369" s="3" t="n">
        <v>0.41297</v>
      </c>
      <c r="L369" s="3" t="n">
        <v>11.175</v>
      </c>
      <c r="M369" s="5" t="n">
        <f aca="false">J369/D369</f>
        <v>1.00011333299753</v>
      </c>
      <c r="N369" s="1" t="s">
        <v>5056</v>
      </c>
      <c r="O369" s="1" t="s">
        <v>5057</v>
      </c>
      <c r="P369" s="1" t="s">
        <v>5058</v>
      </c>
      <c r="R369" s="1" t="s">
        <v>5059</v>
      </c>
      <c r="S369" s="1" t="s">
        <v>5060</v>
      </c>
      <c r="T369" s="1" t="s">
        <v>5061</v>
      </c>
      <c r="U369" s="1" t="s">
        <v>5062</v>
      </c>
      <c r="W369" s="1" t="s">
        <v>5063</v>
      </c>
      <c r="X369" s="1" t="s">
        <v>5064</v>
      </c>
      <c r="AA369" s="1" t="s">
        <v>5065</v>
      </c>
      <c r="AB369" s="1" t="s">
        <v>5066</v>
      </c>
      <c r="AH369" s="1" t="n">
        <v>1</v>
      </c>
      <c r="AI369" s="1" t="n">
        <v>3</v>
      </c>
      <c r="AJ369" s="1" t="n">
        <v>2</v>
      </c>
      <c r="AK369" s="1" t="n">
        <v>1</v>
      </c>
      <c r="AL369" s="1" t="n">
        <v>3</v>
      </c>
      <c r="AM369" s="1" t="n">
        <v>2</v>
      </c>
      <c r="AN369" s="1" t="n">
        <v>1</v>
      </c>
      <c r="AO369" s="1" t="n">
        <v>3</v>
      </c>
      <c r="AP369" s="6" t="n">
        <v>2</v>
      </c>
      <c r="AQ369" s="6" t="n">
        <v>1</v>
      </c>
      <c r="AR369" s="6" t="n">
        <v>3</v>
      </c>
      <c r="AS369" s="1" t="n">
        <v>11.2</v>
      </c>
      <c r="AT369" s="1" t="n">
        <v>61.273</v>
      </c>
      <c r="AU369" s="1" t="n">
        <v>547</v>
      </c>
      <c r="AV369" s="1" t="n">
        <v>13.4</v>
      </c>
      <c r="AZ369" s="1" t="n">
        <v>3</v>
      </c>
      <c r="BA369" s="1" t="n">
        <v>2</v>
      </c>
      <c r="BJ369" s="1" t="n">
        <v>2</v>
      </c>
      <c r="BK369" s="1" t="n">
        <v>1</v>
      </c>
      <c r="BT369" s="1" t="n">
        <v>4</v>
      </c>
      <c r="CA369" s="1" t="n">
        <v>5</v>
      </c>
      <c r="CB369" s="1" t="n">
        <v>3</v>
      </c>
      <c r="CC369" s="1" t="n">
        <v>4</v>
      </c>
      <c r="CD369" s="15" t="n">
        <v>3.2298E-010</v>
      </c>
      <c r="CE369" s="1" t="n">
        <v>5</v>
      </c>
      <c r="CF369" s="1" t="n">
        <v>3</v>
      </c>
      <c r="CG369" s="1" t="n">
        <v>4</v>
      </c>
      <c r="CH369" s="1" t="n">
        <v>8087700</v>
      </c>
      <c r="CI369" s="1" t="n">
        <v>4534000</v>
      </c>
      <c r="CJ369" s="1" t="n">
        <v>3553700</v>
      </c>
      <c r="CK369" s="1" t="n">
        <v>2673000</v>
      </c>
      <c r="CL369" s="1" t="n">
        <v>1366200</v>
      </c>
      <c r="CM369" s="1" t="n">
        <v>1306900</v>
      </c>
      <c r="CN369" s="1" t="n">
        <v>2966600</v>
      </c>
      <c r="CO369" s="1" t="n">
        <v>1599500</v>
      </c>
      <c r="CP369" s="1" t="n">
        <v>1367200</v>
      </c>
      <c r="CQ369" s="1" t="n">
        <v>603</v>
      </c>
      <c r="CR369" s="1" t="s">
        <v>5067</v>
      </c>
    </row>
    <row r="370" customFormat="false" ht="14.25" hidden="false" customHeight="false" outlineLevel="0" collapsed="false">
      <c r="A370" s="1" t="s">
        <v>5068</v>
      </c>
      <c r="B370" s="1" t="s">
        <v>617</v>
      </c>
      <c r="C370" s="2" t="s">
        <v>5069</v>
      </c>
      <c r="D370" s="3" t="n">
        <v>1.0072</v>
      </c>
      <c r="E370" s="3" t="n">
        <v>0.47735</v>
      </c>
      <c r="F370" s="3" t="n">
        <v>11.17</v>
      </c>
      <c r="G370" s="4" t="n">
        <v>0.98207</v>
      </c>
      <c r="H370" s="4" t="n">
        <v>0.45477</v>
      </c>
      <c r="I370" s="4" t="n">
        <v>15.739</v>
      </c>
      <c r="J370" s="3" t="n">
        <v>1.0068</v>
      </c>
      <c r="K370" s="3" t="n">
        <v>0.3464</v>
      </c>
      <c r="L370" s="3" t="n">
        <v>16.644</v>
      </c>
      <c r="M370" s="5" t="n">
        <f aca="false">J370/D370</f>
        <v>0.999602859412232</v>
      </c>
      <c r="N370" s="1" t="s">
        <v>5070</v>
      </c>
      <c r="O370" s="1" t="s">
        <v>5071</v>
      </c>
      <c r="P370" s="1" t="s">
        <v>5072</v>
      </c>
      <c r="R370" s="1" t="s">
        <v>5073</v>
      </c>
      <c r="S370" s="1" t="s">
        <v>5074</v>
      </c>
      <c r="T370" s="1" t="s">
        <v>5075</v>
      </c>
      <c r="U370" s="1" t="s">
        <v>5076</v>
      </c>
      <c r="Y370" s="1" t="s">
        <v>4968</v>
      </c>
      <c r="Z370" s="1" t="s">
        <v>4969</v>
      </c>
      <c r="AH370" s="1" t="n">
        <v>3</v>
      </c>
      <c r="AI370" s="1" t="n">
        <v>4</v>
      </c>
      <c r="AJ370" s="1" t="n">
        <v>4</v>
      </c>
      <c r="AK370" s="1" t="n">
        <v>4</v>
      </c>
      <c r="AL370" s="1" t="n">
        <v>3</v>
      </c>
      <c r="AM370" s="1" t="n">
        <v>4</v>
      </c>
      <c r="AN370" s="1" t="n">
        <v>4</v>
      </c>
      <c r="AO370" s="1" t="n">
        <v>3</v>
      </c>
      <c r="AP370" s="6" t="n">
        <v>4</v>
      </c>
      <c r="AQ370" s="6" t="n">
        <v>4</v>
      </c>
      <c r="AR370" s="6" t="n">
        <v>3</v>
      </c>
      <c r="AS370" s="1" t="n">
        <v>4.9</v>
      </c>
      <c r="AT370" s="1" t="n">
        <v>104.17</v>
      </c>
      <c r="AU370" s="1" t="n">
        <v>923</v>
      </c>
      <c r="AV370" s="1" t="n">
        <v>15.9</v>
      </c>
      <c r="BB370" s="1" t="n">
        <v>6</v>
      </c>
      <c r="BC370" s="1" t="n">
        <v>2</v>
      </c>
      <c r="BL370" s="1" t="n">
        <v>6</v>
      </c>
      <c r="BM370" s="1" t="n">
        <v>4</v>
      </c>
      <c r="BV370" s="1" t="n">
        <v>5</v>
      </c>
      <c r="BW370" s="1" t="n">
        <v>2</v>
      </c>
      <c r="CA370" s="1" t="n">
        <v>8</v>
      </c>
      <c r="CB370" s="1" t="n">
        <v>10</v>
      </c>
      <c r="CC370" s="1" t="n">
        <v>7</v>
      </c>
      <c r="CD370" s="15" t="n">
        <v>9.5266E-023</v>
      </c>
      <c r="CE370" s="1" t="n">
        <v>7</v>
      </c>
      <c r="CF370" s="1" t="n">
        <v>10</v>
      </c>
      <c r="CG370" s="1" t="n">
        <v>7</v>
      </c>
      <c r="CH370" s="1" t="n">
        <v>15949000</v>
      </c>
      <c r="CI370" s="1" t="n">
        <v>7368800</v>
      </c>
      <c r="CJ370" s="1" t="n">
        <v>8579800</v>
      </c>
      <c r="CK370" s="1" t="n">
        <v>13336000</v>
      </c>
      <c r="CL370" s="1" t="n">
        <v>6620000</v>
      </c>
      <c r="CM370" s="1" t="n">
        <v>6716200</v>
      </c>
      <c r="CN370" s="1" t="n">
        <v>8582000</v>
      </c>
      <c r="CO370" s="1" t="n">
        <v>4439300</v>
      </c>
      <c r="CP370" s="1" t="n">
        <v>4142700</v>
      </c>
      <c r="CQ370" s="1" t="n">
        <v>1490</v>
      </c>
      <c r="CR370" s="1" t="s">
        <v>5077</v>
      </c>
    </row>
    <row r="371" customFormat="false" ht="14.25" hidden="false" customHeight="false" outlineLevel="0" collapsed="false">
      <c r="A371" s="1" t="s">
        <v>5078</v>
      </c>
      <c r="B371" s="1" t="n">
        <v>3</v>
      </c>
      <c r="C371" s="2" t="s">
        <v>5079</v>
      </c>
      <c r="D371" s="3" t="n">
        <v>1.1106</v>
      </c>
      <c r="E371" s="3" t="n">
        <v>0.21518</v>
      </c>
      <c r="F371" s="3" t="n">
        <v>18.439</v>
      </c>
      <c r="G371" s="4" t="n">
        <v>0.99233</v>
      </c>
      <c r="H371" s="4" t="n">
        <v>0.47368</v>
      </c>
      <c r="I371" s="4" t="n">
        <v>17.917</v>
      </c>
      <c r="J371" s="3" t="n">
        <v>1.1097</v>
      </c>
      <c r="K371" s="3" t="n">
        <v>0.21753</v>
      </c>
      <c r="L371" s="3" t="n">
        <v>9.7341</v>
      </c>
      <c r="M371" s="5" t="n">
        <f aca="false">J371/D371</f>
        <v>0.999189627228525</v>
      </c>
      <c r="N371" s="1" t="s">
        <v>5080</v>
      </c>
      <c r="O371" s="1" t="s">
        <v>5081</v>
      </c>
      <c r="P371" s="1" t="s">
        <v>5082</v>
      </c>
      <c r="R371" s="1" t="s">
        <v>5083</v>
      </c>
      <c r="S371" s="1" t="s">
        <v>5084</v>
      </c>
      <c r="T371" s="1" t="s">
        <v>5085</v>
      </c>
      <c r="U371" s="1" t="s">
        <v>5086</v>
      </c>
      <c r="Y371" s="1" t="s">
        <v>5087</v>
      </c>
      <c r="Z371" s="1" t="s">
        <v>5088</v>
      </c>
      <c r="AH371" s="1" t="n">
        <v>1</v>
      </c>
      <c r="AI371" s="1" t="n">
        <v>3</v>
      </c>
      <c r="AJ371" s="1" t="n">
        <v>3</v>
      </c>
      <c r="AK371" s="1" t="n">
        <v>3</v>
      </c>
      <c r="AL371" s="1" t="n">
        <v>2</v>
      </c>
      <c r="AM371" s="1" t="n">
        <v>3</v>
      </c>
      <c r="AN371" s="1" t="n">
        <v>3</v>
      </c>
      <c r="AO371" s="1" t="n">
        <v>2</v>
      </c>
      <c r="AP371" s="6" t="n">
        <v>3</v>
      </c>
      <c r="AQ371" s="6" t="n">
        <v>3</v>
      </c>
      <c r="AR371" s="6" t="n">
        <v>2</v>
      </c>
      <c r="AS371" s="1" t="n">
        <v>12.3</v>
      </c>
      <c r="AT371" s="1" t="n">
        <v>38.192</v>
      </c>
      <c r="AU371" s="1" t="n">
        <v>332</v>
      </c>
      <c r="AV371" s="1" t="n">
        <v>13</v>
      </c>
      <c r="AY371" s="1" t="n">
        <v>3</v>
      </c>
      <c r="BI371" s="1" t="n">
        <v>6</v>
      </c>
      <c r="BS371" s="1" t="n">
        <v>3</v>
      </c>
      <c r="CA371" s="1" t="n">
        <v>3</v>
      </c>
      <c r="CB371" s="1" t="n">
        <v>6</v>
      </c>
      <c r="CC371" s="1" t="n">
        <v>3</v>
      </c>
      <c r="CD371" s="15" t="n">
        <v>9.9511E-011</v>
      </c>
      <c r="CE371" s="1" t="n">
        <v>3</v>
      </c>
      <c r="CF371" s="1" t="n">
        <v>6</v>
      </c>
      <c r="CG371" s="1" t="n">
        <v>3</v>
      </c>
      <c r="CH371" s="1" t="n">
        <v>6288500</v>
      </c>
      <c r="CI371" s="1" t="n">
        <v>2872500</v>
      </c>
      <c r="CJ371" s="1" t="n">
        <v>3416000</v>
      </c>
      <c r="CK371" s="1" t="n">
        <v>9888000</v>
      </c>
      <c r="CL371" s="1" t="n">
        <v>5107400</v>
      </c>
      <c r="CM371" s="1" t="n">
        <v>4780600</v>
      </c>
      <c r="CN371" s="1" t="n">
        <v>7846200</v>
      </c>
      <c r="CO371" s="1" t="n">
        <v>3597700</v>
      </c>
      <c r="CP371" s="1" t="n">
        <v>4248500</v>
      </c>
      <c r="CQ371" s="1" t="n">
        <v>1015</v>
      </c>
      <c r="CR371" s="1" t="s">
        <v>5089</v>
      </c>
    </row>
    <row r="372" customFormat="false" ht="14.25" hidden="false" customHeight="false" outlineLevel="0" collapsed="false">
      <c r="A372" s="1" t="s">
        <v>5090</v>
      </c>
      <c r="B372" s="1" t="s">
        <v>2545</v>
      </c>
      <c r="C372" s="2" t="s">
        <v>5091</v>
      </c>
      <c r="D372" s="3" t="n">
        <v>1.0006</v>
      </c>
      <c r="E372" s="3" t="n">
        <v>0.49702</v>
      </c>
      <c r="F372" s="3" t="n">
        <v>12.943</v>
      </c>
      <c r="G372" s="4" t="n">
        <v>0.94928</v>
      </c>
      <c r="H372" s="4" t="n">
        <v>0.39387</v>
      </c>
      <c r="I372" s="4" t="n">
        <v>11.062</v>
      </c>
      <c r="J372" s="3" t="n">
        <v>0.99961</v>
      </c>
      <c r="K372" s="3" t="n">
        <v>0.35693</v>
      </c>
      <c r="L372" s="3" t="n">
        <v>7.2003</v>
      </c>
      <c r="M372" s="5" t="n">
        <f aca="false">J372/D372</f>
        <v>0.999010593643814</v>
      </c>
      <c r="N372" s="1" t="s">
        <v>5092</v>
      </c>
      <c r="O372" s="1" t="s">
        <v>5093</v>
      </c>
      <c r="P372" s="1" t="s">
        <v>5094</v>
      </c>
      <c r="R372" s="1" t="s">
        <v>5095</v>
      </c>
      <c r="S372" s="1" t="s">
        <v>5096</v>
      </c>
      <c r="T372" s="1" t="s">
        <v>5097</v>
      </c>
      <c r="U372" s="1" t="s">
        <v>5098</v>
      </c>
      <c r="W372" s="1" t="s">
        <v>641</v>
      </c>
      <c r="X372" s="1" t="s">
        <v>642</v>
      </c>
      <c r="AD372" s="1" t="s">
        <v>5099</v>
      </c>
      <c r="AE372" s="1" t="s">
        <v>1871</v>
      </c>
      <c r="AF372" s="1" t="s">
        <v>1872</v>
      </c>
      <c r="AG372" s="1" t="s">
        <v>5100</v>
      </c>
      <c r="AH372" s="1" t="n">
        <v>2</v>
      </c>
      <c r="AI372" s="1" t="n">
        <v>12</v>
      </c>
      <c r="AJ372" s="1" t="n">
        <v>10</v>
      </c>
      <c r="AK372" s="1" t="n">
        <v>8</v>
      </c>
      <c r="AL372" s="1" t="n">
        <v>7</v>
      </c>
      <c r="AM372" s="1" t="n">
        <v>10</v>
      </c>
      <c r="AN372" s="1" t="n">
        <v>8</v>
      </c>
      <c r="AO372" s="1" t="n">
        <v>7</v>
      </c>
      <c r="AP372" s="6" t="n">
        <v>10</v>
      </c>
      <c r="AQ372" s="6" t="n">
        <v>8</v>
      </c>
      <c r="AR372" s="6" t="n">
        <v>7</v>
      </c>
      <c r="AS372" s="1" t="n">
        <v>32.7</v>
      </c>
      <c r="AT372" s="1" t="n">
        <v>68.367</v>
      </c>
      <c r="AU372" s="1" t="n">
        <v>617</v>
      </c>
      <c r="AV372" s="1" t="n">
        <v>13.1</v>
      </c>
      <c r="BA372" s="1" t="n">
        <v>17</v>
      </c>
      <c r="BB372" s="1" t="n">
        <v>3</v>
      </c>
      <c r="BJ372" s="1" t="n">
        <v>2</v>
      </c>
      <c r="BK372" s="1" t="n">
        <v>13</v>
      </c>
      <c r="BL372" s="1" t="n">
        <v>1</v>
      </c>
      <c r="BU372" s="1" t="n">
        <v>11</v>
      </c>
      <c r="CA372" s="1" t="n">
        <v>20</v>
      </c>
      <c r="CB372" s="1" t="n">
        <v>16</v>
      </c>
      <c r="CC372" s="1" t="n">
        <v>11</v>
      </c>
      <c r="CD372" s="15" t="n">
        <v>3.4351E-243</v>
      </c>
      <c r="CE372" s="1" t="n">
        <v>16</v>
      </c>
      <c r="CF372" s="1" t="n">
        <v>15</v>
      </c>
      <c r="CG372" s="1" t="n">
        <v>10</v>
      </c>
      <c r="CH372" s="1" t="n">
        <v>84863000</v>
      </c>
      <c r="CI372" s="1" t="n">
        <v>40574000</v>
      </c>
      <c r="CJ372" s="1" t="n">
        <v>44288000</v>
      </c>
      <c r="CK372" s="1" t="n">
        <v>50911000</v>
      </c>
      <c r="CL372" s="1" t="n">
        <v>25272000</v>
      </c>
      <c r="CM372" s="1" t="n">
        <v>25639000</v>
      </c>
      <c r="CN372" s="1" t="n">
        <v>39721000</v>
      </c>
      <c r="CO372" s="1" t="n">
        <v>19870000</v>
      </c>
      <c r="CP372" s="1" t="n">
        <v>19851000</v>
      </c>
      <c r="CQ372" s="1" t="n">
        <v>1373</v>
      </c>
      <c r="CR372" s="1" t="s">
        <v>5101</v>
      </c>
    </row>
    <row r="373" customFormat="false" ht="14.25" hidden="false" customHeight="false" outlineLevel="0" collapsed="false">
      <c r="A373" s="1" t="s">
        <v>5102</v>
      </c>
      <c r="B373" s="1" t="s">
        <v>5103</v>
      </c>
      <c r="C373" s="2" t="s">
        <v>5104</v>
      </c>
      <c r="D373" s="3" t="n">
        <v>0.86603</v>
      </c>
      <c r="E373" s="3" t="n">
        <v>0.21083</v>
      </c>
      <c r="F373" s="3" t="n">
        <v>10.531</v>
      </c>
      <c r="G373" s="4" t="n">
        <v>1.2589</v>
      </c>
      <c r="H373" s="4" t="n">
        <v>0.13608</v>
      </c>
      <c r="I373" s="4" t="n">
        <v>14.301</v>
      </c>
      <c r="J373" s="3" t="n">
        <v>0.86496</v>
      </c>
      <c r="K373" s="3" t="n">
        <v>0.46678</v>
      </c>
      <c r="L373" s="3" t="n">
        <v>3.4391</v>
      </c>
      <c r="M373" s="5" t="n">
        <f aca="false">J373/D373</f>
        <v>0.998764476981167</v>
      </c>
      <c r="N373" s="1" t="s">
        <v>5105</v>
      </c>
      <c r="O373" s="1" t="s">
        <v>5106</v>
      </c>
      <c r="P373" s="1" t="s">
        <v>5107</v>
      </c>
      <c r="Q373" s="1" t="s">
        <v>5108</v>
      </c>
      <c r="R373" s="1" t="s">
        <v>5109</v>
      </c>
      <c r="S373" s="1" t="s">
        <v>5110</v>
      </c>
      <c r="T373" s="1" t="s">
        <v>5111</v>
      </c>
      <c r="U373" s="1" t="s">
        <v>5112</v>
      </c>
      <c r="W373" s="1" t="s">
        <v>5113</v>
      </c>
      <c r="X373" s="1" t="s">
        <v>5114</v>
      </c>
      <c r="Y373" s="1" t="s">
        <v>5115</v>
      </c>
      <c r="Z373" s="1" t="s">
        <v>5116</v>
      </c>
      <c r="AA373" s="1" t="s">
        <v>188</v>
      </c>
      <c r="AB373" s="1" t="s">
        <v>189</v>
      </c>
      <c r="AD373" s="1" t="s">
        <v>5117</v>
      </c>
      <c r="AE373" s="1" t="s">
        <v>191</v>
      </c>
      <c r="AF373" s="1" t="s">
        <v>192</v>
      </c>
      <c r="AG373" s="1" t="s">
        <v>5118</v>
      </c>
      <c r="AH373" s="1" t="n">
        <v>7</v>
      </c>
      <c r="AI373" s="1" t="n">
        <v>12</v>
      </c>
      <c r="AJ373" s="1" t="n">
        <v>11</v>
      </c>
      <c r="AK373" s="1" t="n">
        <v>9</v>
      </c>
      <c r="AL373" s="1" t="n">
        <v>7</v>
      </c>
      <c r="AM373" s="1" t="n">
        <v>11</v>
      </c>
      <c r="AN373" s="1" t="n">
        <v>9</v>
      </c>
      <c r="AO373" s="1" t="n">
        <v>7</v>
      </c>
      <c r="AP373" s="6" t="n">
        <v>4</v>
      </c>
      <c r="AQ373" s="6" t="n">
        <v>3</v>
      </c>
      <c r="AR373" s="6" t="n">
        <v>2</v>
      </c>
      <c r="AS373" s="1" t="n">
        <v>49.3</v>
      </c>
      <c r="AT373" s="1" t="n">
        <v>31.419</v>
      </c>
      <c r="AU373" s="1" t="n">
        <v>270</v>
      </c>
      <c r="AV373" s="1" t="n">
        <v>11.5</v>
      </c>
      <c r="AY373" s="1" t="n">
        <v>16</v>
      </c>
      <c r="AZ373" s="1" t="n">
        <v>1</v>
      </c>
      <c r="BC373" s="1" t="n">
        <v>1</v>
      </c>
      <c r="BD373" s="1" t="n">
        <v>1</v>
      </c>
      <c r="BE373" s="1" t="n">
        <v>1</v>
      </c>
      <c r="BF373" s="1" t="n">
        <v>6</v>
      </c>
      <c r="BH373" s="1" t="n">
        <v>4</v>
      </c>
      <c r="BI373" s="1" t="n">
        <v>11</v>
      </c>
      <c r="BJ373" s="1" t="n">
        <v>1</v>
      </c>
      <c r="BO373" s="1" t="n">
        <v>1</v>
      </c>
      <c r="BP373" s="1" t="n">
        <v>2</v>
      </c>
      <c r="BR373" s="1" t="n">
        <v>2</v>
      </c>
      <c r="BS373" s="1" t="n">
        <v>7</v>
      </c>
      <c r="BZ373" s="1" t="n">
        <v>1</v>
      </c>
      <c r="CA373" s="1" t="n">
        <v>26</v>
      </c>
      <c r="CB373" s="1" t="n">
        <v>19</v>
      </c>
      <c r="CC373" s="1" t="n">
        <v>10</v>
      </c>
      <c r="CD373" s="15" t="n">
        <v>5.4775E-061</v>
      </c>
      <c r="CE373" s="1" t="n">
        <v>8</v>
      </c>
      <c r="CF373" s="1" t="n">
        <v>5</v>
      </c>
      <c r="CG373" s="1" t="n">
        <v>3</v>
      </c>
      <c r="CH373" s="1" t="n">
        <v>36729000</v>
      </c>
      <c r="CI373" s="1" t="n">
        <v>17995000</v>
      </c>
      <c r="CJ373" s="1" t="n">
        <v>18735000</v>
      </c>
      <c r="CK373" s="1" t="n">
        <v>18808000</v>
      </c>
      <c r="CL373" s="1" t="n">
        <v>8667100</v>
      </c>
      <c r="CM373" s="1" t="n">
        <v>10141000</v>
      </c>
      <c r="CN373" s="1" t="n">
        <v>12499000</v>
      </c>
      <c r="CO373" s="1" t="n">
        <v>6582600</v>
      </c>
      <c r="CP373" s="1" t="n">
        <v>5916400</v>
      </c>
      <c r="CQ373" s="1" t="n">
        <v>1045</v>
      </c>
      <c r="CR373" s="1" t="s">
        <v>5119</v>
      </c>
    </row>
    <row r="374" customFormat="false" ht="14.25" hidden="false" customHeight="false" outlineLevel="0" collapsed="false">
      <c r="A374" s="1" t="s">
        <v>5120</v>
      </c>
      <c r="B374" s="1" t="n">
        <v>10</v>
      </c>
      <c r="C374" s="2" t="s">
        <v>5121</v>
      </c>
      <c r="D374" s="3" t="n">
        <v>1.0594</v>
      </c>
      <c r="E374" s="3" t="n">
        <v>0.33167</v>
      </c>
      <c r="F374" s="3" t="n">
        <v>13.004</v>
      </c>
      <c r="G374" s="4" t="n">
        <v>0.97712</v>
      </c>
      <c r="H374" s="4" t="n">
        <v>0.4456</v>
      </c>
      <c r="I374" s="4" t="n">
        <v>4.5998</v>
      </c>
      <c r="J374" s="3" t="n">
        <v>1.0577</v>
      </c>
      <c r="K374" s="3" t="n">
        <v>0.27752</v>
      </c>
      <c r="L374" s="3" t="n">
        <v>17.928</v>
      </c>
      <c r="M374" s="5" t="n">
        <f aca="false">J374/D374</f>
        <v>0.998395318104588</v>
      </c>
      <c r="N374" s="1" t="s">
        <v>5122</v>
      </c>
      <c r="O374" s="1" t="s">
        <v>5123</v>
      </c>
      <c r="P374" s="1" t="s">
        <v>5124</v>
      </c>
      <c r="R374" s="1" t="s">
        <v>5125</v>
      </c>
      <c r="S374" s="1" t="s">
        <v>2218</v>
      </c>
      <c r="T374" s="1" t="s">
        <v>2219</v>
      </c>
      <c r="U374" s="1" t="s">
        <v>2220</v>
      </c>
      <c r="W374" s="1" t="s">
        <v>5126</v>
      </c>
      <c r="X374" s="1" t="s">
        <v>5127</v>
      </c>
      <c r="Y374" s="1" t="s">
        <v>3503</v>
      </c>
      <c r="Z374" s="1" t="s">
        <v>3504</v>
      </c>
      <c r="AA374" s="1" t="s">
        <v>5128</v>
      </c>
      <c r="AB374" s="1" t="s">
        <v>5129</v>
      </c>
      <c r="AD374" s="1" t="s">
        <v>5130</v>
      </c>
      <c r="AG374" s="1" t="s">
        <v>5131</v>
      </c>
      <c r="AH374" s="1" t="n">
        <v>1</v>
      </c>
      <c r="AI374" s="1" t="n">
        <v>10</v>
      </c>
      <c r="AJ374" s="1" t="n">
        <v>9</v>
      </c>
      <c r="AK374" s="1" t="n">
        <v>7</v>
      </c>
      <c r="AL374" s="1" t="n">
        <v>7</v>
      </c>
      <c r="AM374" s="1" t="n">
        <v>9</v>
      </c>
      <c r="AN374" s="1" t="n">
        <v>7</v>
      </c>
      <c r="AO374" s="1" t="n">
        <v>7</v>
      </c>
      <c r="AP374" s="6" t="n">
        <v>9</v>
      </c>
      <c r="AQ374" s="6" t="n">
        <v>7</v>
      </c>
      <c r="AR374" s="6" t="n">
        <v>7</v>
      </c>
      <c r="AS374" s="1" t="n">
        <v>39.3</v>
      </c>
      <c r="AT374" s="1" t="n">
        <v>37.417</v>
      </c>
      <c r="AU374" s="1" t="n">
        <v>333</v>
      </c>
      <c r="AV374" s="1" t="n">
        <v>11.3</v>
      </c>
      <c r="AY374" s="1" t="n">
        <v>13</v>
      </c>
      <c r="BI374" s="1" t="n">
        <v>9</v>
      </c>
      <c r="BS374" s="1" t="n">
        <v>8</v>
      </c>
      <c r="CA374" s="1" t="n">
        <v>13</v>
      </c>
      <c r="CB374" s="1" t="n">
        <v>9</v>
      </c>
      <c r="CC374" s="1" t="n">
        <v>8</v>
      </c>
      <c r="CD374" s="15" t="n">
        <v>9.9468E-162</v>
      </c>
      <c r="CE374" s="1" t="n">
        <v>11</v>
      </c>
      <c r="CF374" s="1" t="n">
        <v>8</v>
      </c>
      <c r="CG374" s="1" t="n">
        <v>7</v>
      </c>
      <c r="CH374" s="1" t="n">
        <v>45275000</v>
      </c>
      <c r="CI374" s="1" t="n">
        <v>20962000</v>
      </c>
      <c r="CJ374" s="1" t="n">
        <v>24313000</v>
      </c>
      <c r="CK374" s="1" t="n">
        <v>33257000</v>
      </c>
      <c r="CL374" s="1" t="n">
        <v>17206000</v>
      </c>
      <c r="CM374" s="1" t="n">
        <v>16051000</v>
      </c>
      <c r="CN374" s="1" t="n">
        <v>31797000</v>
      </c>
      <c r="CO374" s="1" t="n">
        <v>14865000</v>
      </c>
      <c r="CP374" s="1" t="n">
        <v>16932000</v>
      </c>
      <c r="CQ374" s="1" t="n">
        <v>667</v>
      </c>
      <c r="CR374" s="1" t="s">
        <v>5132</v>
      </c>
    </row>
    <row r="375" customFormat="false" ht="14.25" hidden="false" customHeight="false" outlineLevel="0" collapsed="false">
      <c r="A375" s="1" t="s">
        <v>5133</v>
      </c>
      <c r="B375" s="1" t="s">
        <v>5134</v>
      </c>
      <c r="C375" s="2" t="s">
        <v>5135</v>
      </c>
      <c r="D375" s="3" t="n">
        <v>1.0283</v>
      </c>
      <c r="E375" s="3" t="n">
        <v>0.41621</v>
      </c>
      <c r="F375" s="3" t="n">
        <v>16.14</v>
      </c>
      <c r="G375" s="4" t="n">
        <v>0.94503</v>
      </c>
      <c r="H375" s="4" t="n">
        <v>0.38598</v>
      </c>
      <c r="I375" s="4" t="n">
        <v>8.7454</v>
      </c>
      <c r="J375" s="3" t="n">
        <v>1.0253</v>
      </c>
      <c r="K375" s="3" t="n">
        <v>0.32013</v>
      </c>
      <c r="L375" s="3" t="n">
        <v>12.352</v>
      </c>
      <c r="M375" s="5" t="n">
        <f aca="false">J375/D375</f>
        <v>0.997082563454245</v>
      </c>
      <c r="N375" s="1" t="s">
        <v>5136</v>
      </c>
      <c r="O375" s="1" t="s">
        <v>5137</v>
      </c>
      <c r="P375" s="1" t="s">
        <v>5138</v>
      </c>
      <c r="Q375" s="1" t="s">
        <v>5139</v>
      </c>
      <c r="R375" s="1" t="s">
        <v>5140</v>
      </c>
      <c r="S375" s="1" t="s">
        <v>3966</v>
      </c>
      <c r="T375" s="1" t="s">
        <v>3967</v>
      </c>
      <c r="U375" s="1" t="s">
        <v>3968</v>
      </c>
      <c r="W375" s="1" t="s">
        <v>5141</v>
      </c>
      <c r="X375" s="1" t="s">
        <v>5142</v>
      </c>
      <c r="Y375" s="1" t="s">
        <v>5143</v>
      </c>
      <c r="Z375" s="1" t="s">
        <v>5144</v>
      </c>
      <c r="AA375" s="1" t="s">
        <v>5145</v>
      </c>
      <c r="AB375" s="1" t="s">
        <v>5146</v>
      </c>
      <c r="AH375" s="1" t="n">
        <v>2</v>
      </c>
      <c r="AI375" s="1" t="n">
        <v>14</v>
      </c>
      <c r="AJ375" s="1" t="n">
        <v>11</v>
      </c>
      <c r="AK375" s="1" t="n">
        <v>9</v>
      </c>
      <c r="AL375" s="1" t="n">
        <v>10</v>
      </c>
      <c r="AM375" s="1" t="n">
        <v>11</v>
      </c>
      <c r="AN375" s="1" t="n">
        <v>9</v>
      </c>
      <c r="AO375" s="1" t="n">
        <v>10</v>
      </c>
      <c r="AP375" s="6" t="n">
        <v>11</v>
      </c>
      <c r="AQ375" s="6" t="n">
        <v>9</v>
      </c>
      <c r="AR375" s="6" t="n">
        <v>10</v>
      </c>
      <c r="AS375" s="1" t="n">
        <v>49.3</v>
      </c>
      <c r="AT375" s="1" t="n">
        <v>45.626</v>
      </c>
      <c r="AU375" s="1" t="n">
        <v>406</v>
      </c>
      <c r="AV375" s="1" t="n">
        <v>14.2</v>
      </c>
      <c r="AZ375" s="1" t="n">
        <v>18</v>
      </c>
      <c r="BA375" s="1" t="n">
        <v>4</v>
      </c>
      <c r="BJ375" s="1" t="n">
        <v>16</v>
      </c>
      <c r="BS375" s="1" t="n">
        <v>3</v>
      </c>
      <c r="BT375" s="1" t="n">
        <v>20</v>
      </c>
      <c r="CA375" s="1" t="n">
        <v>22</v>
      </c>
      <c r="CB375" s="1" t="n">
        <v>16</v>
      </c>
      <c r="CC375" s="1" t="n">
        <v>23</v>
      </c>
      <c r="CD375" s="15" t="n">
        <v>4.7957E-148</v>
      </c>
      <c r="CE375" s="1" t="n">
        <v>22</v>
      </c>
      <c r="CF375" s="1" t="n">
        <v>16</v>
      </c>
      <c r="CG375" s="1" t="n">
        <v>23</v>
      </c>
      <c r="CH375" s="1" t="n">
        <v>140300000</v>
      </c>
      <c r="CI375" s="1" t="n">
        <v>66319000</v>
      </c>
      <c r="CJ375" s="1" t="n">
        <v>73982000</v>
      </c>
      <c r="CK375" s="1" t="n">
        <v>91213000</v>
      </c>
      <c r="CL375" s="1" t="n">
        <v>47195000</v>
      </c>
      <c r="CM375" s="1" t="n">
        <v>44018000</v>
      </c>
      <c r="CN375" s="1" t="n">
        <v>108490000</v>
      </c>
      <c r="CO375" s="1" t="n">
        <v>52905000</v>
      </c>
      <c r="CP375" s="1" t="n">
        <v>55588000</v>
      </c>
      <c r="CQ375" s="1" t="n">
        <v>672</v>
      </c>
      <c r="CR375" s="1" t="s">
        <v>5147</v>
      </c>
    </row>
    <row r="376" customFormat="false" ht="14.25" hidden="false" customHeight="false" outlineLevel="0" collapsed="false">
      <c r="A376" s="1" t="s">
        <v>5148</v>
      </c>
      <c r="B376" s="1" t="n">
        <v>4</v>
      </c>
      <c r="C376" s="2" t="s">
        <v>5149</v>
      </c>
      <c r="D376" s="3" t="n">
        <v>0.90109</v>
      </c>
      <c r="E376" s="3" t="n">
        <v>0.28053</v>
      </c>
      <c r="F376" s="3" t="n">
        <v>7.8172</v>
      </c>
      <c r="G376" s="4" t="n">
        <v>1.1249</v>
      </c>
      <c r="H376" s="4" t="n">
        <v>0.29271</v>
      </c>
      <c r="I376" s="4" t="n">
        <v>12.268</v>
      </c>
      <c r="J376" s="3" t="n">
        <v>0.89776</v>
      </c>
      <c r="K376" s="3" t="n">
        <v>0.4905</v>
      </c>
      <c r="L376" s="3" t="n">
        <v>6.9978</v>
      </c>
      <c r="M376" s="5" t="n">
        <f aca="false">J376/D376</f>
        <v>0.996304475690553</v>
      </c>
      <c r="N376" s="1" t="s">
        <v>5150</v>
      </c>
      <c r="O376" s="1" t="s">
        <v>5151</v>
      </c>
      <c r="P376" s="1" t="s">
        <v>5152</v>
      </c>
      <c r="R376" s="1" t="s">
        <v>5153</v>
      </c>
      <c r="S376" s="1" t="s">
        <v>5154</v>
      </c>
      <c r="T376" s="1" t="s">
        <v>5155</v>
      </c>
      <c r="U376" s="1" t="s">
        <v>5156</v>
      </c>
      <c r="W376" s="1" t="s">
        <v>5157</v>
      </c>
      <c r="X376" s="1" t="s">
        <v>5158</v>
      </c>
      <c r="Y376" s="1" t="s">
        <v>5159</v>
      </c>
      <c r="Z376" s="1" t="s">
        <v>5160</v>
      </c>
      <c r="AA376" s="1" t="s">
        <v>2052</v>
      </c>
      <c r="AB376" s="1" t="s">
        <v>2053</v>
      </c>
      <c r="AH376" s="1" t="n">
        <v>1</v>
      </c>
      <c r="AI376" s="1" t="n">
        <v>4</v>
      </c>
      <c r="AJ376" s="1" t="n">
        <v>4</v>
      </c>
      <c r="AK376" s="1" t="n">
        <v>3</v>
      </c>
      <c r="AL376" s="1" t="n">
        <v>3</v>
      </c>
      <c r="AM376" s="1" t="n">
        <v>4</v>
      </c>
      <c r="AN376" s="1" t="n">
        <v>3</v>
      </c>
      <c r="AO376" s="1" t="n">
        <v>3</v>
      </c>
      <c r="AP376" s="6" t="n">
        <v>4</v>
      </c>
      <c r="AQ376" s="6" t="n">
        <v>3</v>
      </c>
      <c r="AR376" s="6" t="n">
        <v>3</v>
      </c>
      <c r="AS376" s="1" t="n">
        <v>13.5</v>
      </c>
      <c r="AT376" s="1" t="n">
        <v>34.732</v>
      </c>
      <c r="AU376" s="1" t="n">
        <v>312</v>
      </c>
      <c r="AV376" s="1" t="n">
        <v>12</v>
      </c>
      <c r="AY376" s="1" t="n">
        <v>4</v>
      </c>
      <c r="BI376" s="1" t="n">
        <v>3</v>
      </c>
      <c r="BS376" s="1" t="n">
        <v>3</v>
      </c>
      <c r="CA376" s="1" t="n">
        <v>4</v>
      </c>
      <c r="CB376" s="1" t="n">
        <v>3</v>
      </c>
      <c r="CC376" s="1" t="n">
        <v>3</v>
      </c>
      <c r="CD376" s="15" t="n">
        <v>3.1288E-014</v>
      </c>
      <c r="CE376" s="1" t="n">
        <v>4</v>
      </c>
      <c r="CF376" s="1" t="n">
        <v>3</v>
      </c>
      <c r="CG376" s="1" t="n">
        <v>3</v>
      </c>
      <c r="CH376" s="1" t="n">
        <v>8523800</v>
      </c>
      <c r="CI376" s="1" t="n">
        <v>4284600</v>
      </c>
      <c r="CJ376" s="1" t="n">
        <v>4239200</v>
      </c>
      <c r="CK376" s="1" t="n">
        <v>4268700</v>
      </c>
      <c r="CL376" s="1" t="n">
        <v>2039800</v>
      </c>
      <c r="CM376" s="1" t="n">
        <v>2228900</v>
      </c>
      <c r="CN376" s="1" t="n">
        <v>5123200</v>
      </c>
      <c r="CO376" s="1" t="n">
        <v>2846100</v>
      </c>
      <c r="CP376" s="1" t="n">
        <v>2277100</v>
      </c>
      <c r="CQ376" s="1" t="n">
        <v>32</v>
      </c>
      <c r="CR376" s="1" t="s">
        <v>5161</v>
      </c>
    </row>
    <row r="377" customFormat="false" ht="14.25" hidden="false" customHeight="false" outlineLevel="0" collapsed="false">
      <c r="A377" s="1" t="s">
        <v>5162</v>
      </c>
      <c r="B377" s="1" t="n">
        <v>7</v>
      </c>
      <c r="C377" s="2" t="s">
        <v>5163</v>
      </c>
      <c r="D377" s="3" t="n">
        <v>1.0881</v>
      </c>
      <c r="E377" s="3" t="n">
        <v>0.2627</v>
      </c>
      <c r="F377" s="3" t="n">
        <v>6.8425</v>
      </c>
      <c r="G377" s="4" t="n">
        <v>0.90473</v>
      </c>
      <c r="H377" s="4" t="n">
        <v>0.31223</v>
      </c>
      <c r="I377" s="4" t="n">
        <v>21.516</v>
      </c>
      <c r="J377" s="3" t="n">
        <v>1.0837</v>
      </c>
      <c r="K377" s="3" t="n">
        <v>0.24615</v>
      </c>
      <c r="L377" s="3" t="n">
        <v>9.5072</v>
      </c>
      <c r="M377" s="5" t="n">
        <f aca="false">J377/D377</f>
        <v>0.99595625402077</v>
      </c>
      <c r="N377" s="1" t="s">
        <v>5164</v>
      </c>
      <c r="O377" s="1" t="s">
        <v>5165</v>
      </c>
      <c r="P377" s="1" t="s">
        <v>5166</v>
      </c>
      <c r="R377" s="1" t="s">
        <v>5167</v>
      </c>
      <c r="S377" s="1" t="s">
        <v>5168</v>
      </c>
      <c r="T377" s="1" t="s">
        <v>5169</v>
      </c>
      <c r="U377" s="1" t="s">
        <v>5170</v>
      </c>
      <c r="W377" s="1" t="s">
        <v>760</v>
      </c>
      <c r="X377" s="1" t="s">
        <v>761</v>
      </c>
      <c r="Y377" s="1" t="s">
        <v>5171</v>
      </c>
      <c r="Z377" s="1" t="s">
        <v>5172</v>
      </c>
      <c r="AA377" s="1" t="s">
        <v>5173</v>
      </c>
      <c r="AB377" s="1" t="s">
        <v>5174</v>
      </c>
      <c r="AD377" s="1" t="s">
        <v>5175</v>
      </c>
      <c r="AE377" s="1" t="s">
        <v>5176</v>
      </c>
      <c r="AF377" s="1" t="s">
        <v>5177</v>
      </c>
      <c r="AG377" s="1" t="s">
        <v>5178</v>
      </c>
      <c r="AH377" s="1" t="n">
        <v>1</v>
      </c>
      <c r="AI377" s="1" t="n">
        <v>7</v>
      </c>
      <c r="AJ377" s="1" t="n">
        <v>4</v>
      </c>
      <c r="AK377" s="1" t="n">
        <v>7</v>
      </c>
      <c r="AL377" s="1" t="n">
        <v>5</v>
      </c>
      <c r="AM377" s="1" t="n">
        <v>4</v>
      </c>
      <c r="AN377" s="1" t="n">
        <v>7</v>
      </c>
      <c r="AO377" s="1" t="n">
        <v>5</v>
      </c>
      <c r="AP377" s="6" t="n">
        <v>4</v>
      </c>
      <c r="AQ377" s="6" t="n">
        <v>7</v>
      </c>
      <c r="AR377" s="6" t="n">
        <v>5</v>
      </c>
      <c r="AS377" s="1" t="n">
        <v>33.6</v>
      </c>
      <c r="AT377" s="1" t="n">
        <v>34.975</v>
      </c>
      <c r="AU377" s="1" t="n">
        <v>318</v>
      </c>
      <c r="AV377" s="1" t="n">
        <v>13.6</v>
      </c>
      <c r="AY377" s="1" t="n">
        <v>4</v>
      </c>
      <c r="BI377" s="1" t="n">
        <v>7</v>
      </c>
      <c r="BS377" s="1" t="n">
        <v>5</v>
      </c>
      <c r="CA377" s="1" t="n">
        <v>4</v>
      </c>
      <c r="CB377" s="1" t="n">
        <v>7</v>
      </c>
      <c r="CC377" s="1" t="n">
        <v>5</v>
      </c>
      <c r="CD377" s="15" t="n">
        <v>2.2614E-147</v>
      </c>
      <c r="CE377" s="1" t="n">
        <v>4</v>
      </c>
      <c r="CF377" s="1" t="n">
        <v>7</v>
      </c>
      <c r="CG377" s="1" t="n">
        <v>5</v>
      </c>
      <c r="CH377" s="1" t="n">
        <v>18551000</v>
      </c>
      <c r="CI377" s="1" t="n">
        <v>8412400</v>
      </c>
      <c r="CJ377" s="1" t="n">
        <v>10139000</v>
      </c>
      <c r="CK377" s="1" t="n">
        <v>20784000</v>
      </c>
      <c r="CL377" s="1" t="n">
        <v>10752000</v>
      </c>
      <c r="CM377" s="1" t="n">
        <v>10031000</v>
      </c>
      <c r="CN377" s="1" t="n">
        <v>20487000</v>
      </c>
      <c r="CO377" s="1" t="n">
        <v>9926500</v>
      </c>
      <c r="CP377" s="1" t="n">
        <v>10561000</v>
      </c>
      <c r="CQ377" s="1" t="n">
        <v>543</v>
      </c>
      <c r="CR377" s="1" t="s">
        <v>5179</v>
      </c>
    </row>
    <row r="378" customFormat="false" ht="14.25" hidden="false" customHeight="false" outlineLevel="0" collapsed="false">
      <c r="A378" s="1" t="s">
        <v>5180</v>
      </c>
      <c r="B378" s="1" t="s">
        <v>5181</v>
      </c>
      <c r="C378" s="2" t="s">
        <v>5182</v>
      </c>
      <c r="D378" s="3" t="n">
        <v>1.0402</v>
      </c>
      <c r="E378" s="3" t="n">
        <v>0.38279</v>
      </c>
      <c r="F378" s="3" t="n">
        <v>12.371</v>
      </c>
      <c r="G378" s="4" t="n">
        <v>0.94776</v>
      </c>
      <c r="H378" s="4" t="n">
        <v>0.39104</v>
      </c>
      <c r="I378" s="4" t="n">
        <v>16.395</v>
      </c>
      <c r="J378" s="3" t="n">
        <v>1.0359</v>
      </c>
      <c r="K378" s="3" t="n">
        <v>0.30577</v>
      </c>
      <c r="L378" s="3" t="n">
        <v>18.72</v>
      </c>
      <c r="M378" s="5" t="n">
        <f aca="false">J378/D378</f>
        <v>0.99586617958085</v>
      </c>
      <c r="N378" s="1" t="s">
        <v>5183</v>
      </c>
      <c r="O378" s="1" t="s">
        <v>5184</v>
      </c>
      <c r="P378" s="1" t="s">
        <v>5185</v>
      </c>
      <c r="R378" s="1" t="s">
        <v>5186</v>
      </c>
      <c r="S378" s="1" t="s">
        <v>5187</v>
      </c>
      <c r="T378" s="1" t="s">
        <v>5188</v>
      </c>
      <c r="U378" s="1" t="s">
        <v>5189</v>
      </c>
      <c r="W378" s="1" t="s">
        <v>305</v>
      </c>
      <c r="X378" s="1" t="s">
        <v>306</v>
      </c>
      <c r="AD378" s="1" t="s">
        <v>5190</v>
      </c>
      <c r="AE378" s="1" t="s">
        <v>5191</v>
      </c>
      <c r="AF378" s="1" t="s">
        <v>5192</v>
      </c>
      <c r="AG378" s="1" t="s">
        <v>5193</v>
      </c>
      <c r="AH378" s="1" t="n">
        <v>2</v>
      </c>
      <c r="AI378" s="1" t="n">
        <v>18</v>
      </c>
      <c r="AJ378" s="1" t="n">
        <v>16</v>
      </c>
      <c r="AK378" s="1" t="n">
        <v>16</v>
      </c>
      <c r="AL378" s="1" t="n">
        <v>16</v>
      </c>
      <c r="AM378" s="1" t="n">
        <v>16</v>
      </c>
      <c r="AN378" s="1" t="n">
        <v>16</v>
      </c>
      <c r="AO378" s="1" t="n">
        <v>16</v>
      </c>
      <c r="AP378" s="6" t="n">
        <v>16</v>
      </c>
      <c r="AQ378" s="6" t="n">
        <v>16</v>
      </c>
      <c r="AR378" s="6" t="n">
        <v>16</v>
      </c>
      <c r="AS378" s="1" t="n">
        <v>21.3</v>
      </c>
      <c r="AT378" s="1" t="n">
        <v>117.77</v>
      </c>
      <c r="AU378" s="1" t="n">
        <v>1019</v>
      </c>
      <c r="AV378" s="1" t="n">
        <v>17.5</v>
      </c>
      <c r="BA378" s="1" t="n">
        <v>1</v>
      </c>
      <c r="BC378" s="1" t="n">
        <v>23</v>
      </c>
      <c r="BD378" s="1" t="n">
        <v>1</v>
      </c>
      <c r="BL378" s="1" t="n">
        <v>2</v>
      </c>
      <c r="BM378" s="1" t="n">
        <v>23</v>
      </c>
      <c r="BN378" s="1" t="n">
        <v>1</v>
      </c>
      <c r="BV378" s="1" t="n">
        <v>1</v>
      </c>
      <c r="BW378" s="1" t="n">
        <v>28</v>
      </c>
      <c r="CA378" s="1" t="n">
        <v>25</v>
      </c>
      <c r="CB378" s="1" t="n">
        <v>26</v>
      </c>
      <c r="CC378" s="1" t="n">
        <v>29</v>
      </c>
      <c r="CD378" s="15" t="n">
        <v>6.1601E-140</v>
      </c>
      <c r="CE378" s="1" t="n">
        <v>23</v>
      </c>
      <c r="CF378" s="1" t="n">
        <v>22</v>
      </c>
      <c r="CG378" s="1" t="n">
        <v>24</v>
      </c>
      <c r="CH378" s="1" t="n">
        <v>130800000</v>
      </c>
      <c r="CI378" s="1" t="n">
        <v>64221000</v>
      </c>
      <c r="CJ378" s="1" t="n">
        <v>66581000</v>
      </c>
      <c r="CK378" s="1" t="n">
        <v>78525000</v>
      </c>
      <c r="CL378" s="1" t="n">
        <v>40317000</v>
      </c>
      <c r="CM378" s="1" t="n">
        <v>38208000</v>
      </c>
      <c r="CN378" s="1" t="n">
        <v>106340000</v>
      </c>
      <c r="CO378" s="1" t="n">
        <v>49483000</v>
      </c>
      <c r="CP378" s="1" t="n">
        <v>56853000</v>
      </c>
      <c r="CQ378" s="1" t="n">
        <v>273</v>
      </c>
      <c r="CR378" s="1" t="s">
        <v>5194</v>
      </c>
    </row>
    <row r="379" customFormat="false" ht="14.25" hidden="false" customHeight="false" outlineLevel="0" collapsed="false">
      <c r="A379" s="1" t="s">
        <v>5195</v>
      </c>
      <c r="B379" s="1" t="s">
        <v>5196</v>
      </c>
      <c r="C379" s="2" t="s">
        <v>5197</v>
      </c>
      <c r="D379" s="3" t="n">
        <v>1.2062</v>
      </c>
      <c r="E379" s="3" t="n">
        <v>0.079738</v>
      </c>
      <c r="F379" s="3" t="n">
        <v>10.514</v>
      </c>
      <c r="G379" s="4" t="n">
        <v>1.3117</v>
      </c>
      <c r="H379" s="4" t="n">
        <v>0.096763</v>
      </c>
      <c r="I379" s="4" t="n">
        <v>10.368</v>
      </c>
      <c r="J379" s="3" t="n">
        <v>1.2002</v>
      </c>
      <c r="K379" s="3" t="n">
        <v>0.13767</v>
      </c>
      <c r="L379" s="3" t="n">
        <v>9.3234</v>
      </c>
      <c r="M379" s="5" t="n">
        <f aca="false">J379/D379</f>
        <v>0.995025700547173</v>
      </c>
      <c r="N379" s="1" t="s">
        <v>5198</v>
      </c>
      <c r="O379" s="1" t="s">
        <v>5199</v>
      </c>
      <c r="P379" s="1" t="s">
        <v>5200</v>
      </c>
      <c r="R379" s="1" t="s">
        <v>5201</v>
      </c>
      <c r="S379" s="1" t="s">
        <v>2797</v>
      </c>
      <c r="T379" s="1" t="s">
        <v>2798</v>
      </c>
      <c r="U379" s="1" t="s">
        <v>2799</v>
      </c>
      <c r="W379" s="1" t="s">
        <v>5202</v>
      </c>
      <c r="X379" s="1" t="s">
        <v>5203</v>
      </c>
      <c r="AD379" s="1" t="s">
        <v>5204</v>
      </c>
      <c r="AG379" s="1" t="s">
        <v>5205</v>
      </c>
      <c r="AH379" s="1" t="n">
        <v>3</v>
      </c>
      <c r="AI379" s="1" t="n">
        <v>20</v>
      </c>
      <c r="AJ379" s="1" t="n">
        <v>19</v>
      </c>
      <c r="AK379" s="1" t="n">
        <v>19</v>
      </c>
      <c r="AL379" s="1" t="n">
        <v>19</v>
      </c>
      <c r="AM379" s="1" t="n">
        <v>19</v>
      </c>
      <c r="AN379" s="1" t="n">
        <v>19</v>
      </c>
      <c r="AO379" s="1" t="n">
        <v>19</v>
      </c>
      <c r="AP379" s="6" t="n">
        <v>19</v>
      </c>
      <c r="AQ379" s="6" t="n">
        <v>19</v>
      </c>
      <c r="AR379" s="6" t="n">
        <v>19</v>
      </c>
      <c r="AS379" s="1" t="n">
        <v>59.5</v>
      </c>
      <c r="AT379" s="1" t="n">
        <v>60.448</v>
      </c>
      <c r="AU379" s="1" t="n">
        <v>556</v>
      </c>
      <c r="AV379" s="1" t="n">
        <v>16.3</v>
      </c>
      <c r="AY379" s="1" t="n">
        <v>1</v>
      </c>
      <c r="AZ379" s="1" t="n">
        <v>1</v>
      </c>
      <c r="BA379" s="1" t="n">
        <v>39</v>
      </c>
      <c r="BB379" s="1" t="n">
        <v>20</v>
      </c>
      <c r="BC379" s="1" t="n">
        <v>9</v>
      </c>
      <c r="BD379" s="1" t="n">
        <v>8</v>
      </c>
      <c r="BE379" s="1" t="n">
        <v>12</v>
      </c>
      <c r="BF379" s="1" t="n">
        <v>16</v>
      </c>
      <c r="BI379" s="1" t="n">
        <v>1</v>
      </c>
      <c r="BJ379" s="1" t="n">
        <v>18</v>
      </c>
      <c r="BK379" s="1" t="n">
        <v>36</v>
      </c>
      <c r="BL379" s="1" t="n">
        <v>15</v>
      </c>
      <c r="BM379" s="1" t="n">
        <v>7</v>
      </c>
      <c r="BN379" s="1" t="n">
        <v>5</v>
      </c>
      <c r="BO379" s="1" t="n">
        <v>13</v>
      </c>
      <c r="BP379" s="1" t="n">
        <v>13</v>
      </c>
      <c r="BR379" s="1" t="n">
        <v>1</v>
      </c>
      <c r="BS379" s="1" t="n">
        <v>3</v>
      </c>
      <c r="BT379" s="1" t="n">
        <v>5</v>
      </c>
      <c r="BU379" s="1" t="n">
        <v>36</v>
      </c>
      <c r="BV379" s="1" t="n">
        <v>13</v>
      </c>
      <c r="BW379" s="1" t="n">
        <v>4</v>
      </c>
      <c r="BX379" s="1" t="n">
        <v>10</v>
      </c>
      <c r="BY379" s="1" t="n">
        <v>11</v>
      </c>
      <c r="BZ379" s="1" t="n">
        <v>15</v>
      </c>
      <c r="CA379" s="1" t="n">
        <v>106</v>
      </c>
      <c r="CB379" s="1" t="n">
        <v>108</v>
      </c>
      <c r="CC379" s="1" t="n">
        <v>98</v>
      </c>
      <c r="CD379" s="1" t="n">
        <v>0</v>
      </c>
      <c r="CE379" s="1" t="n">
        <v>80</v>
      </c>
      <c r="CF379" s="1" t="n">
        <v>80</v>
      </c>
      <c r="CG379" s="1" t="n">
        <v>68</v>
      </c>
      <c r="CH379" s="1" t="n">
        <v>465970000</v>
      </c>
      <c r="CI379" s="1" t="n">
        <v>208540000</v>
      </c>
      <c r="CJ379" s="1" t="n">
        <v>257430000</v>
      </c>
      <c r="CK379" s="1" t="n">
        <v>268020000</v>
      </c>
      <c r="CL379" s="1" t="n">
        <v>110790000</v>
      </c>
      <c r="CM379" s="1" t="n">
        <v>157230000</v>
      </c>
      <c r="CN379" s="1" t="n">
        <v>233580000</v>
      </c>
      <c r="CO379" s="1" t="n">
        <v>103150000</v>
      </c>
      <c r="CP379" s="1" t="n">
        <v>130430000</v>
      </c>
      <c r="CQ379" s="1" t="n">
        <v>1463</v>
      </c>
      <c r="CR379" s="1" t="s">
        <v>5206</v>
      </c>
    </row>
    <row r="380" customFormat="false" ht="14.25" hidden="false" customHeight="false" outlineLevel="0" collapsed="false">
      <c r="A380" s="1" t="s">
        <v>5207</v>
      </c>
      <c r="B380" s="1" t="s">
        <v>5208</v>
      </c>
      <c r="C380" s="2" t="s">
        <v>5209</v>
      </c>
      <c r="D380" s="3" t="n">
        <v>0.92871</v>
      </c>
      <c r="E380" s="3" t="n">
        <v>0.34012</v>
      </c>
      <c r="F380" s="3" t="n">
        <v>19.352</v>
      </c>
      <c r="G380" s="4" t="n">
        <v>1.3622</v>
      </c>
      <c r="H380" s="4" t="n">
        <v>0.068665</v>
      </c>
      <c r="I380" s="4" t="n">
        <v>19.192</v>
      </c>
      <c r="J380" s="3" t="n">
        <v>0.92267</v>
      </c>
      <c r="K380" s="3" t="n">
        <v>0.48027</v>
      </c>
      <c r="L380" s="3" t="n">
        <v>11.305</v>
      </c>
      <c r="M380" s="5" t="n">
        <f aca="false">J380/D380</f>
        <v>0.993496355159307</v>
      </c>
      <c r="N380" s="1" t="s">
        <v>5210</v>
      </c>
      <c r="O380" s="1" t="s">
        <v>5211</v>
      </c>
      <c r="P380" s="1" t="s">
        <v>5212</v>
      </c>
      <c r="Q380" s="1" t="s">
        <v>5213</v>
      </c>
      <c r="R380" s="1" t="s">
        <v>5214</v>
      </c>
      <c r="S380" s="1" t="s">
        <v>2432</v>
      </c>
      <c r="T380" s="1" t="s">
        <v>2433</v>
      </c>
      <c r="U380" s="1" t="s">
        <v>2434</v>
      </c>
      <c r="W380" s="1" t="s">
        <v>827</v>
      </c>
      <c r="X380" s="1" t="s">
        <v>828</v>
      </c>
      <c r="Y380" s="1" t="s">
        <v>5215</v>
      </c>
      <c r="Z380" s="1" t="s">
        <v>5216</v>
      </c>
      <c r="AA380" s="1" t="s">
        <v>5217</v>
      </c>
      <c r="AB380" s="1" t="s">
        <v>5218</v>
      </c>
      <c r="AH380" s="1" t="n">
        <v>3</v>
      </c>
      <c r="AI380" s="1" t="n">
        <v>6</v>
      </c>
      <c r="AJ380" s="1" t="n">
        <v>6</v>
      </c>
      <c r="AK380" s="1" t="n">
        <v>3</v>
      </c>
      <c r="AL380" s="1" t="n">
        <v>2</v>
      </c>
      <c r="AM380" s="1" t="n">
        <v>6</v>
      </c>
      <c r="AN380" s="1" t="n">
        <v>3</v>
      </c>
      <c r="AO380" s="1" t="n">
        <v>2</v>
      </c>
      <c r="AP380" s="6" t="n">
        <v>6</v>
      </c>
      <c r="AQ380" s="6" t="n">
        <v>3</v>
      </c>
      <c r="AR380" s="6" t="n">
        <v>2</v>
      </c>
      <c r="AS380" s="1" t="n">
        <v>15.5</v>
      </c>
      <c r="AT380" s="1" t="n">
        <v>50.373</v>
      </c>
      <c r="AU380" s="1" t="n">
        <v>470</v>
      </c>
      <c r="AV380" s="1" t="n">
        <v>16.8</v>
      </c>
      <c r="BC380" s="1" t="n">
        <v>1</v>
      </c>
      <c r="BD380" s="1" t="n">
        <v>5</v>
      </c>
      <c r="BE380" s="1" t="n">
        <v>6</v>
      </c>
      <c r="BF380" s="1" t="n">
        <v>6</v>
      </c>
      <c r="BN380" s="1" t="n">
        <v>3</v>
      </c>
      <c r="BO380" s="1" t="n">
        <v>3</v>
      </c>
      <c r="BP380" s="1" t="n">
        <v>3</v>
      </c>
      <c r="BW380" s="1" t="n">
        <v>1</v>
      </c>
      <c r="BX380" s="1" t="n">
        <v>3</v>
      </c>
      <c r="BY380" s="1" t="n">
        <v>3</v>
      </c>
      <c r="BZ380" s="1" t="n">
        <v>3</v>
      </c>
      <c r="CA380" s="1" t="n">
        <v>18</v>
      </c>
      <c r="CB380" s="1" t="n">
        <v>9</v>
      </c>
      <c r="CC380" s="1" t="n">
        <v>10</v>
      </c>
      <c r="CD380" s="15" t="n">
        <v>2.2527E-029</v>
      </c>
      <c r="CE380" s="1" t="n">
        <v>11</v>
      </c>
      <c r="CF380" s="1" t="n">
        <v>4</v>
      </c>
      <c r="CG380" s="1" t="n">
        <v>4</v>
      </c>
      <c r="CH380" s="1" t="n">
        <v>12530000</v>
      </c>
      <c r="CI380" s="1" t="n">
        <v>6811600</v>
      </c>
      <c r="CJ380" s="1" t="n">
        <v>5718700</v>
      </c>
      <c r="CK380" s="1" t="n">
        <v>3371900</v>
      </c>
      <c r="CL380" s="1" t="n">
        <v>1486700</v>
      </c>
      <c r="CM380" s="1" t="n">
        <v>1885200</v>
      </c>
      <c r="CN380" s="1" t="n">
        <v>2557500</v>
      </c>
      <c r="CO380" s="1" t="n">
        <v>1302800</v>
      </c>
      <c r="CP380" s="1" t="n">
        <v>1254700</v>
      </c>
      <c r="CQ380" s="1" t="n">
        <v>250</v>
      </c>
      <c r="CR380" s="1" t="s">
        <v>5219</v>
      </c>
    </row>
    <row r="381" customFormat="false" ht="14.25" hidden="false" customHeight="false" outlineLevel="0" collapsed="false">
      <c r="A381" s="1" t="s">
        <v>5220</v>
      </c>
      <c r="B381" s="1" t="s">
        <v>5221</v>
      </c>
      <c r="C381" s="2" t="s">
        <v>5222</v>
      </c>
      <c r="D381" s="3" t="n">
        <v>1.2264</v>
      </c>
      <c r="E381" s="3" t="n">
        <v>0.062869</v>
      </c>
      <c r="F381" s="3" t="n">
        <v>21.09</v>
      </c>
      <c r="G381" s="4" t="n">
        <v>0.95623</v>
      </c>
      <c r="H381" s="4" t="n">
        <v>0.40678</v>
      </c>
      <c r="I381" s="4" t="n">
        <v>19.528</v>
      </c>
      <c r="J381" s="3" t="n">
        <v>1.2182</v>
      </c>
      <c r="K381" s="3" t="n">
        <v>0.12507</v>
      </c>
      <c r="L381" s="3" t="n">
        <v>20.56</v>
      </c>
      <c r="M381" s="5" t="n">
        <f aca="false">J381/D381</f>
        <v>0.993313763861709</v>
      </c>
      <c r="N381" s="1" t="s">
        <v>5223</v>
      </c>
      <c r="O381" s="1" t="s">
        <v>5224</v>
      </c>
      <c r="P381" s="1" t="s">
        <v>5225</v>
      </c>
      <c r="R381" s="1" t="s">
        <v>5226</v>
      </c>
      <c r="S381" s="1" t="s">
        <v>5227</v>
      </c>
      <c r="T381" s="1" t="s">
        <v>5228</v>
      </c>
      <c r="U381" s="1" t="s">
        <v>5229</v>
      </c>
      <c r="W381" s="1" t="s">
        <v>323</v>
      </c>
      <c r="X381" s="1" t="s">
        <v>324</v>
      </c>
      <c r="Y381" s="1" t="s">
        <v>5230</v>
      </c>
      <c r="Z381" s="1" t="s">
        <v>5231</v>
      </c>
      <c r="AA381" s="1" t="s">
        <v>5232</v>
      </c>
      <c r="AB381" s="1" t="s">
        <v>5233</v>
      </c>
      <c r="AH381" s="1" t="n">
        <v>15</v>
      </c>
      <c r="AI381" s="1" t="n">
        <v>18</v>
      </c>
      <c r="AJ381" s="1" t="n">
        <v>15</v>
      </c>
      <c r="AK381" s="1" t="n">
        <v>17</v>
      </c>
      <c r="AL381" s="1" t="n">
        <v>9</v>
      </c>
      <c r="AM381" s="1" t="n">
        <v>15</v>
      </c>
      <c r="AN381" s="1" t="n">
        <v>17</v>
      </c>
      <c r="AO381" s="1" t="n">
        <v>9</v>
      </c>
      <c r="AP381" s="6" t="n">
        <v>14</v>
      </c>
      <c r="AQ381" s="6" t="n">
        <v>16</v>
      </c>
      <c r="AR381" s="6" t="n">
        <v>8</v>
      </c>
      <c r="AS381" s="1" t="n">
        <v>21.7</v>
      </c>
      <c r="AT381" s="1" t="n">
        <v>127.42</v>
      </c>
      <c r="AU381" s="1" t="n">
        <v>1147</v>
      </c>
      <c r="AV381" s="1" t="n">
        <v>15.9</v>
      </c>
      <c r="BC381" s="1" t="n">
        <v>11</v>
      </c>
      <c r="BD381" s="1" t="n">
        <v>14</v>
      </c>
      <c r="BM381" s="1" t="n">
        <v>4</v>
      </c>
      <c r="BN381" s="1" t="n">
        <v>18</v>
      </c>
      <c r="BV381" s="1" t="n">
        <v>5</v>
      </c>
      <c r="BW381" s="1" t="n">
        <v>5</v>
      </c>
      <c r="BX381" s="1" t="n">
        <v>5</v>
      </c>
      <c r="CA381" s="1" t="n">
        <v>25</v>
      </c>
      <c r="CB381" s="1" t="n">
        <v>22</v>
      </c>
      <c r="CC381" s="1" t="n">
        <v>15</v>
      </c>
      <c r="CD381" s="15" t="n">
        <v>1.2637E-144</v>
      </c>
      <c r="CE381" s="1" t="n">
        <v>21</v>
      </c>
      <c r="CF381" s="1" t="n">
        <v>18</v>
      </c>
      <c r="CG381" s="1" t="n">
        <v>12</v>
      </c>
      <c r="CH381" s="1" t="n">
        <v>28453000</v>
      </c>
      <c r="CI381" s="1" t="n">
        <v>13181000</v>
      </c>
      <c r="CJ381" s="1" t="n">
        <v>15272000</v>
      </c>
      <c r="CK381" s="1" t="n">
        <v>16889000</v>
      </c>
      <c r="CL381" s="1" t="n">
        <v>8458300</v>
      </c>
      <c r="CM381" s="1" t="n">
        <v>8431000</v>
      </c>
      <c r="CN381" s="1" t="n">
        <v>7192200</v>
      </c>
      <c r="CO381" s="1" t="n">
        <v>3198300</v>
      </c>
      <c r="CP381" s="1" t="n">
        <v>3993900</v>
      </c>
      <c r="CQ381" s="1" t="n">
        <v>1266</v>
      </c>
      <c r="CR381" s="1" t="s">
        <v>5234</v>
      </c>
    </row>
    <row r="382" customFormat="false" ht="14.25" hidden="false" customHeight="false" outlineLevel="0" collapsed="false">
      <c r="A382" s="1" t="s">
        <v>5235</v>
      </c>
      <c r="B382" s="1" t="s">
        <v>5236</v>
      </c>
      <c r="C382" s="2" t="s">
        <v>5237</v>
      </c>
      <c r="D382" s="3" t="n">
        <v>0.94361</v>
      </c>
      <c r="E382" s="3" t="n">
        <v>0.37335</v>
      </c>
      <c r="F382" s="3" t="n">
        <v>13.54</v>
      </c>
      <c r="G382" s="4" t="n">
        <v>1.2888</v>
      </c>
      <c r="H382" s="4" t="n">
        <v>0.11243</v>
      </c>
      <c r="I382" s="4" t="n">
        <v>15.247</v>
      </c>
      <c r="J382" s="3" t="n">
        <v>0.93694</v>
      </c>
      <c r="K382" s="3" t="n">
        <v>0.4561</v>
      </c>
      <c r="L382" s="3" t="n">
        <v>17.596</v>
      </c>
      <c r="M382" s="5" t="n">
        <f aca="false">J382/D382</f>
        <v>0.992931401744365</v>
      </c>
      <c r="N382" s="1" t="s">
        <v>5238</v>
      </c>
      <c r="O382" s="1" t="s">
        <v>5239</v>
      </c>
      <c r="P382" s="1" t="s">
        <v>5240</v>
      </c>
      <c r="Q382" s="1" t="s">
        <v>5241</v>
      </c>
      <c r="R382" s="1" t="s">
        <v>5242</v>
      </c>
      <c r="S382" s="1" t="s">
        <v>5243</v>
      </c>
      <c r="T382" s="1" t="s">
        <v>5244</v>
      </c>
      <c r="U382" s="1" t="s">
        <v>5245</v>
      </c>
      <c r="W382" s="1" t="s">
        <v>760</v>
      </c>
      <c r="X382" s="1" t="s">
        <v>761</v>
      </c>
      <c r="Y382" s="1" t="s">
        <v>5246</v>
      </c>
      <c r="Z382" s="1" t="s">
        <v>5247</v>
      </c>
      <c r="AA382" s="1" t="s">
        <v>5248</v>
      </c>
      <c r="AB382" s="1" t="s">
        <v>5249</v>
      </c>
      <c r="AD382" s="1" t="s">
        <v>5250</v>
      </c>
      <c r="AG382" s="1" t="s">
        <v>5251</v>
      </c>
      <c r="AH382" s="1" t="n">
        <v>3</v>
      </c>
      <c r="AI382" s="1" t="n">
        <v>10</v>
      </c>
      <c r="AJ382" s="1" t="n">
        <v>10</v>
      </c>
      <c r="AK382" s="1" t="n">
        <v>9</v>
      </c>
      <c r="AL382" s="1" t="n">
        <v>2</v>
      </c>
      <c r="AM382" s="1" t="n">
        <v>10</v>
      </c>
      <c r="AN382" s="1" t="n">
        <v>9</v>
      </c>
      <c r="AO382" s="1" t="n">
        <v>2</v>
      </c>
      <c r="AP382" s="6" t="n">
        <v>9</v>
      </c>
      <c r="AQ382" s="6" t="n">
        <v>8</v>
      </c>
      <c r="AR382" s="6" t="n">
        <v>1</v>
      </c>
      <c r="AS382" s="1" t="n">
        <v>30</v>
      </c>
      <c r="AT382" s="1" t="n">
        <v>56.464</v>
      </c>
      <c r="AU382" s="1" t="n">
        <v>496</v>
      </c>
      <c r="AV382" s="1" t="n">
        <v>13.4</v>
      </c>
      <c r="BA382" s="1" t="n">
        <v>12</v>
      </c>
      <c r="BB382" s="1" t="n">
        <v>1</v>
      </c>
      <c r="BD382" s="1" t="n">
        <v>2</v>
      </c>
      <c r="BE382" s="1" t="n">
        <v>4</v>
      </c>
      <c r="BF382" s="1" t="n">
        <v>9</v>
      </c>
      <c r="BJ382" s="1" t="n">
        <v>2</v>
      </c>
      <c r="BK382" s="1" t="n">
        <v>11</v>
      </c>
      <c r="BN382" s="1" t="n">
        <v>1</v>
      </c>
      <c r="BO382" s="1" t="n">
        <v>3</v>
      </c>
      <c r="BP382" s="1" t="n">
        <v>6</v>
      </c>
      <c r="BS382" s="1" t="n">
        <v>1</v>
      </c>
      <c r="BT382" s="1" t="n">
        <v>1</v>
      </c>
      <c r="BY382" s="1" t="n">
        <v>2</v>
      </c>
      <c r="BZ382" s="1" t="n">
        <v>2</v>
      </c>
      <c r="CA382" s="1" t="n">
        <v>28</v>
      </c>
      <c r="CB382" s="1" t="n">
        <v>23</v>
      </c>
      <c r="CC382" s="1" t="n">
        <v>6</v>
      </c>
      <c r="CD382" s="15" t="n">
        <v>3.232E-184</v>
      </c>
      <c r="CE382" s="1" t="n">
        <v>24</v>
      </c>
      <c r="CF382" s="1" t="n">
        <v>18</v>
      </c>
      <c r="CG382" s="1" t="n">
        <v>4</v>
      </c>
      <c r="CH382" s="1" t="n">
        <v>50327000</v>
      </c>
      <c r="CI382" s="1" t="n">
        <v>26145000</v>
      </c>
      <c r="CJ382" s="1" t="n">
        <v>24182000</v>
      </c>
      <c r="CK382" s="1" t="n">
        <v>18001000</v>
      </c>
      <c r="CL382" s="1" t="n">
        <v>7705700</v>
      </c>
      <c r="CM382" s="1" t="n">
        <v>10295000</v>
      </c>
      <c r="CN382" s="1" t="n">
        <v>2193200</v>
      </c>
      <c r="CO382" s="1" t="n">
        <v>1172300</v>
      </c>
      <c r="CP382" s="1" t="n">
        <v>1021000</v>
      </c>
      <c r="CQ382" s="1" t="n">
        <v>1667</v>
      </c>
      <c r="CR382" s="1" t="s">
        <v>5252</v>
      </c>
    </row>
    <row r="383" customFormat="false" ht="14.25" hidden="false" customHeight="false" outlineLevel="0" collapsed="false">
      <c r="A383" s="1" t="s">
        <v>5253</v>
      </c>
      <c r="B383" s="1" t="s">
        <v>5254</v>
      </c>
      <c r="C383" s="2" t="s">
        <v>5255</v>
      </c>
      <c r="D383" s="3" t="n">
        <v>0.98614</v>
      </c>
      <c r="E383" s="3" t="n">
        <v>0.46969</v>
      </c>
      <c r="F383" s="3" t="n">
        <v>26.204</v>
      </c>
      <c r="G383" s="4" t="n">
        <v>1.0701</v>
      </c>
      <c r="H383" s="4" t="n">
        <v>0.38203</v>
      </c>
      <c r="I383" s="4" t="n">
        <v>4.4796</v>
      </c>
      <c r="J383" s="3" t="n">
        <v>0.97861</v>
      </c>
      <c r="K383" s="3" t="n">
        <v>0.38875</v>
      </c>
      <c r="L383" s="3" t="n">
        <v>6.4808</v>
      </c>
      <c r="M383" s="5" t="n">
        <f aca="false">J383/D383</f>
        <v>0.992364167359604</v>
      </c>
      <c r="N383" s="1" t="s">
        <v>5256</v>
      </c>
      <c r="O383" s="1" t="s">
        <v>5257</v>
      </c>
      <c r="P383" s="1" t="s">
        <v>5258</v>
      </c>
      <c r="R383" s="1" t="s">
        <v>5259</v>
      </c>
      <c r="S383" s="1" t="s">
        <v>5260</v>
      </c>
      <c r="T383" s="1" t="s">
        <v>5261</v>
      </c>
      <c r="U383" s="1" t="s">
        <v>5262</v>
      </c>
      <c r="W383" s="1" t="s">
        <v>641</v>
      </c>
      <c r="X383" s="1" t="s">
        <v>642</v>
      </c>
      <c r="Y383" s="1" t="s">
        <v>4624</v>
      </c>
      <c r="Z383" s="1" t="s">
        <v>4625</v>
      </c>
      <c r="AA383" s="1" t="s">
        <v>5263</v>
      </c>
      <c r="AB383" s="1" t="s">
        <v>5264</v>
      </c>
      <c r="AD383" s="1" t="s">
        <v>5265</v>
      </c>
      <c r="AE383" s="1" t="s">
        <v>1871</v>
      </c>
      <c r="AF383" s="1" t="s">
        <v>1872</v>
      </c>
      <c r="AG383" s="1" t="s">
        <v>5266</v>
      </c>
      <c r="AH383" s="1" t="n">
        <v>3</v>
      </c>
      <c r="AI383" s="1" t="n">
        <v>5</v>
      </c>
      <c r="AJ383" s="1" t="n">
        <v>5</v>
      </c>
      <c r="AK383" s="1" t="n">
        <v>2</v>
      </c>
      <c r="AL383" s="1" t="n">
        <v>2</v>
      </c>
      <c r="AM383" s="1" t="n">
        <v>5</v>
      </c>
      <c r="AN383" s="1" t="n">
        <v>2</v>
      </c>
      <c r="AO383" s="1" t="n">
        <v>2</v>
      </c>
      <c r="AP383" s="6" t="n">
        <v>5</v>
      </c>
      <c r="AQ383" s="6" t="n">
        <v>2</v>
      </c>
      <c r="AR383" s="6" t="n">
        <v>2</v>
      </c>
      <c r="AS383" s="1" t="n">
        <v>25.7</v>
      </c>
      <c r="AT383" s="1" t="n">
        <v>26.161</v>
      </c>
      <c r="AU383" s="1" t="n">
        <v>226</v>
      </c>
      <c r="AV383" s="1" t="n">
        <v>10</v>
      </c>
      <c r="AX383" s="1" t="n">
        <v>5</v>
      </c>
      <c r="BH383" s="1" t="n">
        <v>2</v>
      </c>
      <c r="BR383" s="1" t="n">
        <v>3</v>
      </c>
      <c r="CA383" s="1" t="n">
        <v>5</v>
      </c>
      <c r="CB383" s="1" t="n">
        <v>2</v>
      </c>
      <c r="CC383" s="1" t="n">
        <v>3</v>
      </c>
      <c r="CD383" s="15" t="n">
        <v>1.2809E-029</v>
      </c>
      <c r="CE383" s="1" t="n">
        <v>5</v>
      </c>
      <c r="CF383" s="1" t="n">
        <v>2</v>
      </c>
      <c r="CG383" s="1" t="n">
        <v>3</v>
      </c>
      <c r="CH383" s="1" t="n">
        <v>17673000</v>
      </c>
      <c r="CI383" s="1" t="n">
        <v>8576000</v>
      </c>
      <c r="CJ383" s="1" t="n">
        <v>9096900</v>
      </c>
      <c r="CK383" s="1" t="n">
        <v>6568000</v>
      </c>
      <c r="CL383" s="1" t="n">
        <v>3303400</v>
      </c>
      <c r="CM383" s="1" t="n">
        <v>3264600</v>
      </c>
      <c r="CN383" s="1" t="n">
        <v>11477000</v>
      </c>
      <c r="CO383" s="1" t="n">
        <v>6212600</v>
      </c>
      <c r="CP383" s="1" t="n">
        <v>5264000</v>
      </c>
      <c r="CQ383" s="1" t="n">
        <v>1387</v>
      </c>
      <c r="CR383" s="1" t="s">
        <v>5267</v>
      </c>
    </row>
    <row r="384" customFormat="false" ht="14.25" hidden="false" customHeight="false" outlineLevel="0" collapsed="false">
      <c r="A384" s="1" t="s">
        <v>5268</v>
      </c>
      <c r="B384" s="1" t="n">
        <v>9</v>
      </c>
      <c r="C384" s="2" t="s">
        <v>5269</v>
      </c>
      <c r="D384" s="3" t="n">
        <v>1.0393</v>
      </c>
      <c r="E384" s="3" t="n">
        <v>0.38532</v>
      </c>
      <c r="F384" s="3" t="n">
        <v>2.575</v>
      </c>
      <c r="G384" s="4" t="n">
        <v>0.96038</v>
      </c>
      <c r="H384" s="4" t="n">
        <v>0.4145</v>
      </c>
      <c r="I384" s="4" t="n">
        <v>41.002</v>
      </c>
      <c r="J384" s="3" t="n">
        <v>1.031</v>
      </c>
      <c r="K384" s="3" t="n">
        <v>0.3124</v>
      </c>
      <c r="L384" s="3" t="n">
        <v>11.939</v>
      </c>
      <c r="M384" s="5" t="n">
        <f aca="false">J384/D384</f>
        <v>0.99201385547965</v>
      </c>
      <c r="N384" s="1" t="s">
        <v>5270</v>
      </c>
      <c r="O384" s="1" t="s">
        <v>5271</v>
      </c>
      <c r="P384" s="1" t="s">
        <v>5272</v>
      </c>
      <c r="R384" s="1" t="s">
        <v>5273</v>
      </c>
      <c r="S384" s="1" t="s">
        <v>3357</v>
      </c>
      <c r="T384" s="1" t="s">
        <v>3016</v>
      </c>
      <c r="U384" s="1" t="s">
        <v>3358</v>
      </c>
      <c r="W384" s="1" t="s">
        <v>3359</v>
      </c>
      <c r="X384" s="1" t="s">
        <v>3360</v>
      </c>
      <c r="Y384" s="1" t="s">
        <v>3361</v>
      </c>
      <c r="Z384" s="1" t="s">
        <v>3362</v>
      </c>
      <c r="AA384" s="1" t="s">
        <v>3363</v>
      </c>
      <c r="AB384" s="1" t="s">
        <v>3364</v>
      </c>
      <c r="AD384" s="1" t="s">
        <v>5274</v>
      </c>
      <c r="AE384" s="1" t="s">
        <v>3015</v>
      </c>
      <c r="AF384" s="1" t="s">
        <v>3016</v>
      </c>
      <c r="AG384" s="1" t="s">
        <v>5275</v>
      </c>
      <c r="AH384" s="1" t="n">
        <v>1</v>
      </c>
      <c r="AI384" s="1" t="n">
        <v>9</v>
      </c>
      <c r="AJ384" s="1" t="n">
        <v>9</v>
      </c>
      <c r="AK384" s="1" t="n">
        <v>8</v>
      </c>
      <c r="AL384" s="1" t="n">
        <v>8</v>
      </c>
      <c r="AM384" s="1" t="n">
        <v>9</v>
      </c>
      <c r="AN384" s="1" t="n">
        <v>8</v>
      </c>
      <c r="AO384" s="1" t="n">
        <v>8</v>
      </c>
      <c r="AP384" s="6" t="n">
        <v>9</v>
      </c>
      <c r="AQ384" s="6" t="n">
        <v>8</v>
      </c>
      <c r="AR384" s="6" t="n">
        <v>8</v>
      </c>
      <c r="AS384" s="1" t="n">
        <v>39.1</v>
      </c>
      <c r="AT384" s="1" t="n">
        <v>29.47</v>
      </c>
      <c r="AU384" s="1" t="n">
        <v>261</v>
      </c>
      <c r="AV384" s="1" t="n">
        <v>11.9</v>
      </c>
      <c r="AX384" s="1" t="n">
        <v>12</v>
      </c>
      <c r="AY384" s="1" t="n">
        <v>1</v>
      </c>
      <c r="BF384" s="1" t="n">
        <v>1</v>
      </c>
      <c r="BH384" s="1" t="n">
        <v>11</v>
      </c>
      <c r="BI384" s="1" t="n">
        <v>1</v>
      </c>
      <c r="BP384" s="1" t="n">
        <v>1</v>
      </c>
      <c r="BR384" s="1" t="n">
        <v>9</v>
      </c>
      <c r="BS384" s="1" t="n">
        <v>1</v>
      </c>
      <c r="BZ384" s="1" t="n">
        <v>1</v>
      </c>
      <c r="CA384" s="1" t="n">
        <v>14</v>
      </c>
      <c r="CB384" s="1" t="n">
        <v>13</v>
      </c>
      <c r="CC384" s="1" t="n">
        <v>11</v>
      </c>
      <c r="CD384" s="15" t="n">
        <v>6.8443E-120</v>
      </c>
      <c r="CE384" s="1" t="n">
        <v>11</v>
      </c>
      <c r="CF384" s="1" t="n">
        <v>11</v>
      </c>
      <c r="CG384" s="1" t="n">
        <v>11</v>
      </c>
      <c r="CH384" s="1" t="n">
        <v>75162000</v>
      </c>
      <c r="CI384" s="1" t="n">
        <v>34958000</v>
      </c>
      <c r="CJ384" s="1" t="n">
        <v>40205000</v>
      </c>
      <c r="CK384" s="1" t="n">
        <v>52533000</v>
      </c>
      <c r="CL384" s="1" t="n">
        <v>26702000</v>
      </c>
      <c r="CM384" s="1" t="n">
        <v>25831000</v>
      </c>
      <c r="CN384" s="1" t="n">
        <v>74085000</v>
      </c>
      <c r="CO384" s="1" t="n">
        <v>37671000</v>
      </c>
      <c r="CP384" s="1" t="n">
        <v>36413000</v>
      </c>
      <c r="CQ384" s="1" t="n">
        <v>1003</v>
      </c>
      <c r="CR384" s="1" t="s">
        <v>5276</v>
      </c>
    </row>
    <row r="385" customFormat="false" ht="14.25" hidden="false" customHeight="false" outlineLevel="0" collapsed="false">
      <c r="A385" s="1" t="s">
        <v>5277</v>
      </c>
      <c r="B385" s="1" t="s">
        <v>5278</v>
      </c>
      <c r="C385" s="2" t="s">
        <v>5279</v>
      </c>
      <c r="D385" s="3" t="n">
        <v>0.86617</v>
      </c>
      <c r="E385" s="3" t="n">
        <v>0.21108</v>
      </c>
      <c r="F385" s="3" t="n">
        <v>6.1332</v>
      </c>
      <c r="G385" s="4" t="n">
        <v>0.94526</v>
      </c>
      <c r="H385" s="4" t="n">
        <v>0.3864</v>
      </c>
      <c r="I385" s="4" t="n">
        <v>73.895</v>
      </c>
      <c r="J385" s="3" t="n">
        <v>0.8579</v>
      </c>
      <c r="K385" s="3" t="n">
        <v>0.46157</v>
      </c>
      <c r="L385" s="3" t="n">
        <v>6.0925</v>
      </c>
      <c r="M385" s="5" t="n">
        <f aca="false">J385/D385</f>
        <v>0.990452220695706</v>
      </c>
      <c r="N385" s="1" t="s">
        <v>5280</v>
      </c>
      <c r="O385" s="1" t="s">
        <v>5281</v>
      </c>
      <c r="P385" s="1" t="s">
        <v>5282</v>
      </c>
      <c r="Q385" s="1" t="s">
        <v>5283</v>
      </c>
      <c r="R385" s="1" t="s">
        <v>5284</v>
      </c>
      <c r="S385" s="1" t="s">
        <v>5285</v>
      </c>
      <c r="T385" s="1" t="s">
        <v>5286</v>
      </c>
      <c r="U385" s="1" t="s">
        <v>5287</v>
      </c>
      <c r="W385" s="1" t="s">
        <v>5113</v>
      </c>
      <c r="X385" s="1" t="s">
        <v>5114</v>
      </c>
      <c r="Y385" s="1" t="s">
        <v>186</v>
      </c>
      <c r="Z385" s="1" t="s">
        <v>187</v>
      </c>
      <c r="AA385" s="1" t="s">
        <v>188</v>
      </c>
      <c r="AB385" s="1" t="s">
        <v>189</v>
      </c>
      <c r="AD385" s="1" t="s">
        <v>5288</v>
      </c>
      <c r="AE385" s="1" t="s">
        <v>191</v>
      </c>
      <c r="AF385" s="1" t="s">
        <v>192</v>
      </c>
      <c r="AG385" s="1" t="s">
        <v>5289</v>
      </c>
      <c r="AH385" s="1" t="n">
        <v>4</v>
      </c>
      <c r="AI385" s="1" t="n">
        <v>5</v>
      </c>
      <c r="AJ385" s="1" t="n">
        <v>3</v>
      </c>
      <c r="AK385" s="1" t="n">
        <v>1</v>
      </c>
      <c r="AL385" s="1" t="n">
        <v>3</v>
      </c>
      <c r="AM385" s="1" t="n">
        <v>3</v>
      </c>
      <c r="AN385" s="1" t="n">
        <v>1</v>
      </c>
      <c r="AO385" s="1" t="n">
        <v>3</v>
      </c>
      <c r="AP385" s="6" t="n">
        <v>3</v>
      </c>
      <c r="AQ385" s="6" t="n">
        <v>1</v>
      </c>
      <c r="AR385" s="6" t="n">
        <v>3</v>
      </c>
      <c r="AS385" s="1" t="n">
        <v>27.2</v>
      </c>
      <c r="AT385" s="1" t="n">
        <v>23.333</v>
      </c>
      <c r="AU385" s="1" t="n">
        <v>202</v>
      </c>
      <c r="AV385" s="1" t="n">
        <v>14.3</v>
      </c>
      <c r="AX385" s="1" t="n">
        <v>3</v>
      </c>
      <c r="BF385" s="1" t="n">
        <v>1</v>
      </c>
      <c r="BO385" s="1" t="n">
        <v>1</v>
      </c>
      <c r="BP385" s="1" t="n">
        <v>1</v>
      </c>
      <c r="BR385" s="1" t="n">
        <v>2</v>
      </c>
      <c r="BZ385" s="1" t="n">
        <v>1</v>
      </c>
      <c r="CA385" s="1" t="n">
        <v>4</v>
      </c>
      <c r="CB385" s="1" t="n">
        <v>2</v>
      </c>
      <c r="CC385" s="1" t="n">
        <v>3</v>
      </c>
      <c r="CD385" s="15" t="n">
        <v>1.1304E-008</v>
      </c>
      <c r="CE385" s="1" t="n">
        <v>4</v>
      </c>
      <c r="CF385" s="1" t="n">
        <v>2</v>
      </c>
      <c r="CG385" s="1" t="n">
        <v>3</v>
      </c>
      <c r="CH385" s="1" t="n">
        <v>6313900</v>
      </c>
      <c r="CI385" s="1" t="n">
        <v>3382800</v>
      </c>
      <c r="CJ385" s="1" t="n">
        <v>2931200</v>
      </c>
      <c r="CK385" s="1" t="n">
        <v>1922000</v>
      </c>
      <c r="CL385" s="1" t="n">
        <v>856800</v>
      </c>
      <c r="CM385" s="1" t="n">
        <v>1065200</v>
      </c>
      <c r="CN385" s="1" t="n">
        <v>4898200</v>
      </c>
      <c r="CO385" s="1" t="n">
        <v>2635000</v>
      </c>
      <c r="CP385" s="1" t="n">
        <v>2263100</v>
      </c>
      <c r="CQ385" s="1" t="n">
        <v>820</v>
      </c>
      <c r="CR385" s="1" t="s">
        <v>5290</v>
      </c>
    </row>
    <row r="386" customFormat="false" ht="14.25" hidden="false" customHeight="false" outlineLevel="0" collapsed="false">
      <c r="A386" s="1" t="s">
        <v>5291</v>
      </c>
      <c r="B386" s="1" t="s">
        <v>5292</v>
      </c>
      <c r="C386" s="2" t="s">
        <v>5293</v>
      </c>
      <c r="D386" s="3" t="n">
        <v>0.89586</v>
      </c>
      <c r="E386" s="3" t="n">
        <v>0.26966</v>
      </c>
      <c r="F386" s="3" t="n">
        <v>8.4708</v>
      </c>
      <c r="G386" s="4" t="n">
        <v>1.1472</v>
      </c>
      <c r="H386" s="4" t="n">
        <v>0.26056</v>
      </c>
      <c r="I386" s="4" t="n">
        <v>8.6887</v>
      </c>
      <c r="J386" s="3" t="n">
        <v>0.8873</v>
      </c>
      <c r="K386" s="3" t="n">
        <v>0.48303</v>
      </c>
      <c r="L386" s="3" t="n">
        <v>8.5797</v>
      </c>
      <c r="M386" s="5" t="n">
        <f aca="false">J386/D386</f>
        <v>0.990444935592615</v>
      </c>
      <c r="N386" s="1" t="s">
        <v>5294</v>
      </c>
      <c r="O386" s="1" t="s">
        <v>5295</v>
      </c>
      <c r="P386" s="1" t="s">
        <v>5296</v>
      </c>
      <c r="R386" s="1" t="s">
        <v>5297</v>
      </c>
      <c r="S386" s="1" t="s">
        <v>5298</v>
      </c>
      <c r="T386" s="1" t="s">
        <v>5299</v>
      </c>
      <c r="U386" s="1" t="s">
        <v>5300</v>
      </c>
      <c r="W386" s="1" t="s">
        <v>760</v>
      </c>
      <c r="X386" s="1" t="s">
        <v>761</v>
      </c>
      <c r="Y386" s="1" t="s">
        <v>4462</v>
      </c>
      <c r="Z386" s="1" t="s">
        <v>4463</v>
      </c>
      <c r="AA386" s="1" t="s">
        <v>4464</v>
      </c>
      <c r="AB386" s="1" t="s">
        <v>4465</v>
      </c>
      <c r="AH386" s="1" t="n">
        <v>2</v>
      </c>
      <c r="AI386" s="1" t="n">
        <v>6</v>
      </c>
      <c r="AJ386" s="1" t="n">
        <v>5</v>
      </c>
      <c r="AK386" s="1" t="n">
        <v>5</v>
      </c>
      <c r="AL386" s="1" t="n">
        <v>4</v>
      </c>
      <c r="AM386" s="1" t="n">
        <v>5</v>
      </c>
      <c r="AN386" s="1" t="n">
        <v>5</v>
      </c>
      <c r="AO386" s="1" t="n">
        <v>4</v>
      </c>
      <c r="AP386" s="6" t="n">
        <v>5</v>
      </c>
      <c r="AQ386" s="6" t="n">
        <v>5</v>
      </c>
      <c r="AR386" s="6" t="n">
        <v>4</v>
      </c>
      <c r="AS386" s="1" t="n">
        <v>18.1</v>
      </c>
      <c r="AT386" s="1" t="n">
        <v>57.584</v>
      </c>
      <c r="AU386" s="1" t="n">
        <v>508</v>
      </c>
      <c r="AV386" s="1" t="n">
        <v>14.4</v>
      </c>
      <c r="BA386" s="1" t="n">
        <v>6</v>
      </c>
      <c r="BJ386" s="1" t="n">
        <v>3</v>
      </c>
      <c r="BK386" s="1" t="n">
        <v>7</v>
      </c>
      <c r="BU386" s="1" t="n">
        <v>5</v>
      </c>
      <c r="CA386" s="1" t="n">
        <v>6</v>
      </c>
      <c r="CB386" s="1" t="n">
        <v>10</v>
      </c>
      <c r="CC386" s="1" t="n">
        <v>5</v>
      </c>
      <c r="CD386" s="15" t="n">
        <v>1.2468E-119</v>
      </c>
      <c r="CE386" s="1" t="n">
        <v>6</v>
      </c>
      <c r="CF386" s="1" t="n">
        <v>10</v>
      </c>
      <c r="CG386" s="1" t="n">
        <v>5</v>
      </c>
      <c r="CH386" s="1" t="n">
        <v>24886000</v>
      </c>
      <c r="CI386" s="1" t="n">
        <v>12678000</v>
      </c>
      <c r="CJ386" s="1" t="n">
        <v>12208000</v>
      </c>
      <c r="CK386" s="1" t="n">
        <v>18771000</v>
      </c>
      <c r="CL386" s="1" t="n">
        <v>8901000</v>
      </c>
      <c r="CM386" s="1" t="n">
        <v>9869600</v>
      </c>
      <c r="CN386" s="1" t="n">
        <v>11492000</v>
      </c>
      <c r="CO386" s="1" t="n">
        <v>6010800</v>
      </c>
      <c r="CP386" s="1" t="n">
        <v>5481500</v>
      </c>
      <c r="CQ386" s="1" t="n">
        <v>965</v>
      </c>
      <c r="CR386" s="1" t="s">
        <v>5301</v>
      </c>
    </row>
    <row r="387" customFormat="false" ht="14.25" hidden="false" customHeight="false" outlineLevel="0" collapsed="false">
      <c r="A387" s="1" t="s">
        <v>5302</v>
      </c>
      <c r="B387" s="1" t="s">
        <v>5303</v>
      </c>
      <c r="C387" s="2" t="s">
        <v>5304</v>
      </c>
      <c r="D387" s="3" t="n">
        <v>1.1355</v>
      </c>
      <c r="E387" s="3" t="n">
        <v>0.16985</v>
      </c>
      <c r="F387" s="3" t="n">
        <v>14.674</v>
      </c>
      <c r="G387" s="4" t="n">
        <v>0.97905</v>
      </c>
      <c r="H387" s="4" t="n">
        <v>0.44918</v>
      </c>
      <c r="I387" s="4" t="n">
        <v>13.222</v>
      </c>
      <c r="J387" s="3" t="n">
        <v>1.1244</v>
      </c>
      <c r="K387" s="3" t="n">
        <v>0.20251</v>
      </c>
      <c r="L387" s="3" t="n">
        <v>14.944</v>
      </c>
      <c r="M387" s="5" t="n">
        <f aca="false">J387/D387</f>
        <v>0.990224570673712</v>
      </c>
      <c r="N387" s="1" t="s">
        <v>5305</v>
      </c>
      <c r="O387" s="1" t="s">
        <v>5306</v>
      </c>
      <c r="P387" s="1" t="s">
        <v>5307</v>
      </c>
      <c r="Q387" s="1" t="s">
        <v>5308</v>
      </c>
      <c r="R387" s="1" t="s">
        <v>5309</v>
      </c>
      <c r="S387" s="1" t="s">
        <v>5310</v>
      </c>
      <c r="T387" s="1" t="s">
        <v>5311</v>
      </c>
      <c r="U387" s="1" t="s">
        <v>5312</v>
      </c>
      <c r="Y387" s="1" t="s">
        <v>5313</v>
      </c>
      <c r="Z387" s="1" t="s">
        <v>5314</v>
      </c>
      <c r="AD387" s="1" t="s">
        <v>5315</v>
      </c>
      <c r="AE387" s="1" t="s">
        <v>5316</v>
      </c>
      <c r="AF387" s="1" t="s">
        <v>5317</v>
      </c>
      <c r="AG387" s="1" t="s">
        <v>5318</v>
      </c>
      <c r="AH387" s="1" t="n">
        <v>7</v>
      </c>
      <c r="AI387" s="1" t="n">
        <v>17</v>
      </c>
      <c r="AJ387" s="1" t="n">
        <v>16</v>
      </c>
      <c r="AK387" s="1" t="n">
        <v>13</v>
      </c>
      <c r="AL387" s="1" t="n">
        <v>13</v>
      </c>
      <c r="AM387" s="1" t="n">
        <v>16</v>
      </c>
      <c r="AN387" s="1" t="n">
        <v>13</v>
      </c>
      <c r="AO387" s="1" t="n">
        <v>13</v>
      </c>
      <c r="AP387" s="6" t="n">
        <v>15</v>
      </c>
      <c r="AQ387" s="6" t="n">
        <v>12</v>
      </c>
      <c r="AR387" s="6" t="n">
        <v>12</v>
      </c>
      <c r="AS387" s="1" t="n">
        <v>56.8</v>
      </c>
      <c r="AT387" s="1" t="n">
        <v>36.367</v>
      </c>
      <c r="AU387" s="1" t="n">
        <v>331</v>
      </c>
      <c r="AV387" s="1" t="n">
        <v>14.2</v>
      </c>
      <c r="AX387" s="1" t="n">
        <v>4</v>
      </c>
      <c r="AY387" s="1" t="n">
        <v>52</v>
      </c>
      <c r="AZ387" s="1" t="n">
        <v>16</v>
      </c>
      <c r="BA387" s="1" t="n">
        <v>6</v>
      </c>
      <c r="BB387" s="1" t="n">
        <v>4</v>
      </c>
      <c r="BC387" s="1" t="n">
        <v>6</v>
      </c>
      <c r="BD387" s="1" t="n">
        <v>8</v>
      </c>
      <c r="BE387" s="1" t="n">
        <v>9</v>
      </c>
      <c r="BF387" s="1" t="n">
        <v>14</v>
      </c>
      <c r="BH387" s="1" t="n">
        <v>8</v>
      </c>
      <c r="BI387" s="1" t="n">
        <v>43</v>
      </c>
      <c r="BJ387" s="1" t="n">
        <v>10</v>
      </c>
      <c r="BK387" s="1" t="n">
        <v>6</v>
      </c>
      <c r="BL387" s="1" t="n">
        <v>5</v>
      </c>
      <c r="BM387" s="1" t="n">
        <v>6</v>
      </c>
      <c r="BN387" s="1" t="n">
        <v>7</v>
      </c>
      <c r="BO387" s="1" t="n">
        <v>9</v>
      </c>
      <c r="BP387" s="1" t="n">
        <v>9</v>
      </c>
      <c r="BR387" s="1" t="n">
        <v>3</v>
      </c>
      <c r="BS387" s="1" t="n">
        <v>35</v>
      </c>
      <c r="BT387" s="1" t="n">
        <v>10</v>
      </c>
      <c r="BU387" s="1" t="n">
        <v>6</v>
      </c>
      <c r="BV387" s="1" t="n">
        <v>3</v>
      </c>
      <c r="BW387" s="1" t="n">
        <v>6</v>
      </c>
      <c r="BX387" s="1" t="n">
        <v>7</v>
      </c>
      <c r="BY387" s="1" t="n">
        <v>9</v>
      </c>
      <c r="BZ387" s="1" t="n">
        <v>10</v>
      </c>
      <c r="CA387" s="1" t="n">
        <v>119</v>
      </c>
      <c r="CB387" s="1" t="n">
        <v>103</v>
      </c>
      <c r="CC387" s="1" t="n">
        <v>89</v>
      </c>
      <c r="CD387" s="1" t="n">
        <v>0</v>
      </c>
      <c r="CE387" s="1" t="n">
        <v>68</v>
      </c>
      <c r="CF387" s="1" t="n">
        <v>58</v>
      </c>
      <c r="CG387" s="1" t="n">
        <v>50</v>
      </c>
      <c r="CH387" s="1" t="n">
        <v>1026700000</v>
      </c>
      <c r="CI387" s="1" t="n">
        <v>469880000</v>
      </c>
      <c r="CJ387" s="1" t="n">
        <v>556830000</v>
      </c>
      <c r="CK387" s="1" t="n">
        <v>631750000</v>
      </c>
      <c r="CL387" s="1" t="n">
        <v>320370000</v>
      </c>
      <c r="CM387" s="1" t="n">
        <v>311380000</v>
      </c>
      <c r="CN387" s="1" t="n">
        <v>386260000</v>
      </c>
      <c r="CO387" s="1" t="n">
        <v>176650000</v>
      </c>
      <c r="CP387" s="1" t="n">
        <v>209600000</v>
      </c>
      <c r="CQ387" s="1" t="n">
        <v>1124</v>
      </c>
      <c r="CR387" s="1" t="s">
        <v>5319</v>
      </c>
    </row>
    <row r="388" customFormat="false" ht="14.25" hidden="false" customHeight="false" outlineLevel="0" collapsed="false">
      <c r="A388" s="1" t="s">
        <v>5320</v>
      </c>
      <c r="B388" s="1" t="s">
        <v>5321</v>
      </c>
      <c r="C388" s="2" t="s">
        <v>5322</v>
      </c>
      <c r="D388" s="3" t="n">
        <v>0.89886</v>
      </c>
      <c r="E388" s="3" t="n">
        <v>0.27587</v>
      </c>
      <c r="F388" s="3" t="n">
        <v>13.435</v>
      </c>
      <c r="G388" s="4" t="n">
        <v>1.0584</v>
      </c>
      <c r="H388" s="4" t="n">
        <v>0.40282</v>
      </c>
      <c r="I388" s="4" t="n">
        <v>5.3087</v>
      </c>
      <c r="J388" s="3" t="n">
        <v>0.89001</v>
      </c>
      <c r="K388" s="3" t="n">
        <v>0.48497</v>
      </c>
      <c r="L388" s="3" t="n">
        <v>31.419</v>
      </c>
      <c r="M388" s="5" t="n">
        <f aca="false">J388/D388</f>
        <v>0.990154195314065</v>
      </c>
      <c r="N388" s="1" t="s">
        <v>5323</v>
      </c>
      <c r="O388" s="1" t="s">
        <v>5324</v>
      </c>
      <c r="P388" s="1" t="s">
        <v>5325</v>
      </c>
      <c r="Q388" s="1" t="s">
        <v>5326</v>
      </c>
      <c r="R388" s="1" t="s">
        <v>5327</v>
      </c>
      <c r="S388" s="1" t="s">
        <v>5328</v>
      </c>
      <c r="T388" s="1" t="s">
        <v>5329</v>
      </c>
      <c r="U388" s="1" t="s">
        <v>5330</v>
      </c>
      <c r="Y388" s="1" t="s">
        <v>378</v>
      </c>
      <c r="Z388" s="1" t="s">
        <v>379</v>
      </c>
      <c r="AA388" s="1" t="s">
        <v>764</v>
      </c>
      <c r="AB388" s="1" t="s">
        <v>765</v>
      </c>
      <c r="AD388" s="1" t="s">
        <v>5331</v>
      </c>
      <c r="AG388" s="1" t="s">
        <v>5332</v>
      </c>
      <c r="AH388" s="1" t="n">
        <v>3</v>
      </c>
      <c r="AI388" s="1" t="n">
        <v>12</v>
      </c>
      <c r="AJ388" s="1" t="n">
        <v>12</v>
      </c>
      <c r="AK388" s="1" t="n">
        <v>10</v>
      </c>
      <c r="AL388" s="1" t="n">
        <v>10</v>
      </c>
      <c r="AM388" s="1" t="n">
        <v>12</v>
      </c>
      <c r="AN388" s="1" t="n">
        <v>10</v>
      </c>
      <c r="AO388" s="1" t="n">
        <v>10</v>
      </c>
      <c r="AP388" s="6" t="n">
        <v>3</v>
      </c>
      <c r="AQ388" s="6" t="n">
        <v>1</v>
      </c>
      <c r="AR388" s="6" t="n">
        <v>2</v>
      </c>
      <c r="AS388" s="1" t="n">
        <v>48</v>
      </c>
      <c r="AT388" s="1" t="n">
        <v>50.934</v>
      </c>
      <c r="AU388" s="1" t="n">
        <v>471</v>
      </c>
      <c r="AV388" s="1" t="n">
        <v>15.7</v>
      </c>
      <c r="AZ388" s="1" t="n">
        <v>17</v>
      </c>
      <c r="BA388" s="1" t="n">
        <v>10</v>
      </c>
      <c r="BB388" s="1" t="n">
        <v>8</v>
      </c>
      <c r="BC388" s="1" t="n">
        <v>6</v>
      </c>
      <c r="BD388" s="1" t="n">
        <v>6</v>
      </c>
      <c r="BE388" s="1" t="n">
        <v>8</v>
      </c>
      <c r="BF388" s="1" t="n">
        <v>9</v>
      </c>
      <c r="BI388" s="1" t="n">
        <v>1</v>
      </c>
      <c r="BJ388" s="1" t="n">
        <v>10</v>
      </c>
      <c r="BK388" s="1" t="n">
        <v>7</v>
      </c>
      <c r="BL388" s="1" t="n">
        <v>3</v>
      </c>
      <c r="BM388" s="1" t="n">
        <v>4</v>
      </c>
      <c r="BN388" s="1" t="n">
        <v>6</v>
      </c>
      <c r="BO388" s="1" t="n">
        <v>9</v>
      </c>
      <c r="BP388" s="1" t="n">
        <v>9</v>
      </c>
      <c r="BS388" s="1" t="n">
        <v>1</v>
      </c>
      <c r="BT388" s="1" t="n">
        <v>13</v>
      </c>
      <c r="BU388" s="1" t="n">
        <v>6</v>
      </c>
      <c r="BV388" s="1" t="n">
        <v>1</v>
      </c>
      <c r="BW388" s="1" t="n">
        <v>6</v>
      </c>
      <c r="BX388" s="1" t="n">
        <v>6</v>
      </c>
      <c r="BY388" s="1" t="n">
        <v>7</v>
      </c>
      <c r="BZ388" s="1" t="n">
        <v>7</v>
      </c>
      <c r="CA388" s="1" t="n">
        <v>64</v>
      </c>
      <c r="CB388" s="1" t="n">
        <v>49</v>
      </c>
      <c r="CC388" s="1" t="n">
        <v>47</v>
      </c>
      <c r="CD388" s="15" t="n">
        <v>5.6309E-260</v>
      </c>
      <c r="CE388" s="1" t="n">
        <v>9</v>
      </c>
      <c r="CF388" s="1" t="n">
        <v>5</v>
      </c>
      <c r="CG388" s="1" t="n">
        <v>6</v>
      </c>
      <c r="CH388" s="1" t="n">
        <v>39889000</v>
      </c>
      <c r="CI388" s="1" t="n">
        <v>20296000</v>
      </c>
      <c r="CJ388" s="1" t="n">
        <v>19592000</v>
      </c>
      <c r="CK388" s="1" t="n">
        <v>13261000</v>
      </c>
      <c r="CL388" s="1" t="n">
        <v>6549400</v>
      </c>
      <c r="CM388" s="1" t="n">
        <v>6712000</v>
      </c>
      <c r="CN388" s="1" t="n">
        <v>13117000</v>
      </c>
      <c r="CO388" s="1" t="n">
        <v>6739600</v>
      </c>
      <c r="CP388" s="1" t="n">
        <v>6376900</v>
      </c>
      <c r="CQ388" s="1" t="n">
        <v>947</v>
      </c>
      <c r="CR388" s="1" t="s">
        <v>5333</v>
      </c>
    </row>
    <row r="389" customFormat="false" ht="14.25" hidden="false" customHeight="false" outlineLevel="0" collapsed="false">
      <c r="A389" s="1" t="s">
        <v>5334</v>
      </c>
      <c r="B389" s="1" t="s">
        <v>1531</v>
      </c>
      <c r="C389" s="2" t="s">
        <v>5335</v>
      </c>
      <c r="D389" s="3" t="n">
        <v>1.0197</v>
      </c>
      <c r="E389" s="3" t="n">
        <v>0.44079</v>
      </c>
      <c r="F389" s="3" t="n">
        <v>5.0432</v>
      </c>
      <c r="G389" s="4" t="n">
        <v>1.0058</v>
      </c>
      <c r="H389" s="4" t="n">
        <v>0.4983</v>
      </c>
      <c r="I389" s="4" t="n">
        <v>95.138</v>
      </c>
      <c r="J389" s="3" t="n">
        <v>1.0083</v>
      </c>
      <c r="K389" s="3" t="n">
        <v>0.34425</v>
      </c>
      <c r="L389" s="3" t="n">
        <v>6.7082</v>
      </c>
      <c r="M389" s="5" t="n">
        <f aca="false">J389/D389</f>
        <v>0.988820241247426</v>
      </c>
      <c r="N389" s="1" t="s">
        <v>5336</v>
      </c>
      <c r="O389" s="1" t="s">
        <v>5337</v>
      </c>
      <c r="P389" s="1" t="s">
        <v>5338</v>
      </c>
      <c r="Q389" s="1" t="s">
        <v>5339</v>
      </c>
      <c r="R389" s="1" t="s">
        <v>5340</v>
      </c>
      <c r="S389" s="1" t="s">
        <v>1276</v>
      </c>
      <c r="T389" s="1" t="s">
        <v>1277</v>
      </c>
      <c r="U389" s="1" t="s">
        <v>1278</v>
      </c>
      <c r="V389" s="1" t="s">
        <v>5341</v>
      </c>
      <c r="W389" s="1" t="s">
        <v>5342</v>
      </c>
      <c r="X389" s="1" t="s">
        <v>5343</v>
      </c>
      <c r="Y389" s="1" t="s">
        <v>5344</v>
      </c>
      <c r="Z389" s="1" t="s">
        <v>5345</v>
      </c>
      <c r="AH389" s="1" t="n">
        <v>2</v>
      </c>
      <c r="AI389" s="1" t="n">
        <v>4</v>
      </c>
      <c r="AJ389" s="1" t="n">
        <v>4</v>
      </c>
      <c r="AK389" s="1" t="n">
        <v>4</v>
      </c>
      <c r="AL389" s="1" t="n">
        <v>3</v>
      </c>
      <c r="AM389" s="1" t="n">
        <v>4</v>
      </c>
      <c r="AN389" s="1" t="n">
        <v>4</v>
      </c>
      <c r="AO389" s="1" t="n">
        <v>3</v>
      </c>
      <c r="AP389" s="6" t="n">
        <v>4</v>
      </c>
      <c r="AQ389" s="6" t="n">
        <v>4</v>
      </c>
      <c r="AR389" s="6" t="n">
        <v>3</v>
      </c>
      <c r="AS389" s="1" t="n">
        <v>19.7</v>
      </c>
      <c r="AT389" s="1" t="n">
        <v>40.079</v>
      </c>
      <c r="AU389" s="1" t="n">
        <v>350</v>
      </c>
      <c r="AV389" s="1" t="n">
        <v>14.2</v>
      </c>
      <c r="AY389" s="1" t="n">
        <v>4</v>
      </c>
      <c r="BF389" s="1" t="n">
        <v>1</v>
      </c>
      <c r="BI389" s="1" t="n">
        <v>4</v>
      </c>
      <c r="BP389" s="1" t="n">
        <v>2</v>
      </c>
      <c r="BS389" s="1" t="n">
        <v>3</v>
      </c>
      <c r="BZ389" s="1" t="n">
        <v>1</v>
      </c>
      <c r="CA389" s="1" t="n">
        <v>5</v>
      </c>
      <c r="CB389" s="1" t="n">
        <v>6</v>
      </c>
      <c r="CC389" s="1" t="n">
        <v>4</v>
      </c>
      <c r="CD389" s="15" t="n">
        <v>6.5165E-061</v>
      </c>
      <c r="CE389" s="1" t="n">
        <v>5</v>
      </c>
      <c r="CF389" s="1" t="n">
        <v>6</v>
      </c>
      <c r="CG389" s="1" t="n">
        <v>4</v>
      </c>
      <c r="CH389" s="1" t="n">
        <v>7707200</v>
      </c>
      <c r="CI389" s="1" t="n">
        <v>3783200</v>
      </c>
      <c r="CJ389" s="1" t="n">
        <v>3924000</v>
      </c>
      <c r="CK389" s="1" t="n">
        <v>7936300</v>
      </c>
      <c r="CL389" s="1" t="n">
        <v>4181400</v>
      </c>
      <c r="CM389" s="1" t="n">
        <v>3754900</v>
      </c>
      <c r="CN389" s="1" t="n">
        <v>4487000</v>
      </c>
      <c r="CO389" s="1" t="n">
        <v>2363100</v>
      </c>
      <c r="CP389" s="1" t="n">
        <v>2123800</v>
      </c>
      <c r="CQ389" s="1" t="n">
        <v>1079</v>
      </c>
      <c r="CR389" s="1" t="s">
        <v>5346</v>
      </c>
    </row>
    <row r="390" customFormat="false" ht="14.25" hidden="false" customHeight="false" outlineLevel="0" collapsed="false">
      <c r="A390" s="1" t="s">
        <v>5347</v>
      </c>
      <c r="B390" s="1" t="s">
        <v>5348</v>
      </c>
      <c r="C390" s="2" t="s">
        <v>5349</v>
      </c>
      <c r="D390" s="3" t="n">
        <v>0.90032</v>
      </c>
      <c r="E390" s="3" t="n">
        <v>0.27892</v>
      </c>
      <c r="F390" s="3" t="n">
        <v>11.195</v>
      </c>
      <c r="G390" s="4" t="n">
        <v>0.9395</v>
      </c>
      <c r="H390" s="4" t="n">
        <v>0.37573</v>
      </c>
      <c r="J390" s="3" t="n">
        <v>0.88829</v>
      </c>
      <c r="K390" s="3" t="n">
        <v>0.48374</v>
      </c>
      <c r="L390" s="3" t="n">
        <v>5.1469</v>
      </c>
      <c r="M390" s="5" t="n">
        <f aca="false">J390/D390</f>
        <v>0.986638084236716</v>
      </c>
      <c r="N390" s="1" t="s">
        <v>5350</v>
      </c>
      <c r="O390" s="1" t="s">
        <v>5351</v>
      </c>
      <c r="P390" s="1" t="s">
        <v>5352</v>
      </c>
      <c r="R390" s="1" t="s">
        <v>5353</v>
      </c>
      <c r="S390" s="1" t="s">
        <v>5354</v>
      </c>
      <c r="T390" s="1" t="s">
        <v>5355</v>
      </c>
      <c r="U390" s="1" t="s">
        <v>5356</v>
      </c>
      <c r="AD390" s="1" t="s">
        <v>5357</v>
      </c>
      <c r="AG390" s="1" t="s">
        <v>5358</v>
      </c>
      <c r="AH390" s="1" t="n">
        <v>4</v>
      </c>
      <c r="AI390" s="1" t="n">
        <v>4</v>
      </c>
      <c r="AJ390" s="1" t="n">
        <v>3</v>
      </c>
      <c r="AK390" s="1" t="n">
        <v>2</v>
      </c>
      <c r="AL390" s="1" t="n">
        <v>2</v>
      </c>
      <c r="AM390" s="1" t="n">
        <v>3</v>
      </c>
      <c r="AN390" s="1" t="n">
        <v>2</v>
      </c>
      <c r="AO390" s="1" t="n">
        <v>2</v>
      </c>
      <c r="AP390" s="6" t="n">
        <v>3</v>
      </c>
      <c r="AQ390" s="6" t="n">
        <v>2</v>
      </c>
      <c r="AR390" s="6" t="n">
        <v>2</v>
      </c>
      <c r="AS390" s="1" t="n">
        <v>13.2</v>
      </c>
      <c r="AT390" s="1" t="n">
        <v>35.873</v>
      </c>
      <c r="AU390" s="1" t="n">
        <v>326</v>
      </c>
      <c r="AV390" s="1" t="n">
        <v>12</v>
      </c>
      <c r="AX390" s="1" t="n">
        <v>3</v>
      </c>
      <c r="BH390" s="1" t="n">
        <v>2</v>
      </c>
      <c r="BR390" s="1" t="n">
        <v>3</v>
      </c>
      <c r="CA390" s="1" t="n">
        <v>3</v>
      </c>
      <c r="CB390" s="1" t="n">
        <v>2</v>
      </c>
      <c r="CC390" s="1" t="n">
        <v>3</v>
      </c>
      <c r="CD390" s="15" t="n">
        <v>6.852E-031</v>
      </c>
      <c r="CE390" s="1" t="n">
        <v>2</v>
      </c>
      <c r="CF390" s="1" t="n">
        <v>1</v>
      </c>
      <c r="CG390" s="1" t="n">
        <v>2</v>
      </c>
      <c r="CH390" s="1" t="n">
        <v>4625400</v>
      </c>
      <c r="CI390" s="1" t="n">
        <v>2344300</v>
      </c>
      <c r="CJ390" s="1" t="n">
        <v>2281100</v>
      </c>
      <c r="CK390" s="1" t="n">
        <v>1046500</v>
      </c>
      <c r="CL390" s="1" t="n">
        <v>519740</v>
      </c>
      <c r="CM390" s="1" t="n">
        <v>526780</v>
      </c>
      <c r="CN390" s="1" t="n">
        <v>343950</v>
      </c>
      <c r="CO390" s="1" t="n">
        <v>181200</v>
      </c>
      <c r="CP390" s="1" t="n">
        <v>162750</v>
      </c>
      <c r="CQ390" s="1" t="n">
        <v>575</v>
      </c>
      <c r="CR390" s="1" t="s">
        <v>5359</v>
      </c>
    </row>
    <row r="391" customFormat="false" ht="14.25" hidden="false" customHeight="false" outlineLevel="0" collapsed="false">
      <c r="A391" s="1" t="s">
        <v>5360</v>
      </c>
      <c r="B391" s="1" t="n">
        <v>12</v>
      </c>
      <c r="C391" s="2" t="s">
        <v>5361</v>
      </c>
      <c r="D391" s="3" t="n">
        <v>0.91018</v>
      </c>
      <c r="E391" s="3" t="n">
        <v>0.29978</v>
      </c>
      <c r="F391" s="3" t="n">
        <v>15.847</v>
      </c>
      <c r="G391" s="4" t="n">
        <v>1.1916</v>
      </c>
      <c r="H391" s="4" t="n">
        <v>0.2038</v>
      </c>
      <c r="I391" s="4" t="n">
        <v>7.7645</v>
      </c>
      <c r="J391" s="3" t="n">
        <v>0.89797</v>
      </c>
      <c r="K391" s="3" t="n">
        <v>0.49066</v>
      </c>
      <c r="L391" s="3" t="n">
        <v>8.3329</v>
      </c>
      <c r="M391" s="5" t="n">
        <f aca="false">J391/D391</f>
        <v>0.98658507108484</v>
      </c>
      <c r="N391" s="1" t="s">
        <v>5362</v>
      </c>
      <c r="O391" s="1" t="s">
        <v>5363</v>
      </c>
      <c r="P391" s="1" t="s">
        <v>5364</v>
      </c>
      <c r="S391" s="1" t="s">
        <v>3069</v>
      </c>
      <c r="T391" s="1" t="s">
        <v>3070</v>
      </c>
      <c r="U391" s="1" t="s">
        <v>3071</v>
      </c>
      <c r="W391" s="1" t="s">
        <v>5365</v>
      </c>
      <c r="X391" s="1" t="s">
        <v>5366</v>
      </c>
      <c r="Y391" s="1" t="s">
        <v>4968</v>
      </c>
      <c r="Z391" s="1" t="s">
        <v>4969</v>
      </c>
      <c r="AH391" s="1" t="n">
        <v>1</v>
      </c>
      <c r="AI391" s="1" t="n">
        <v>12</v>
      </c>
      <c r="AJ391" s="1" t="n">
        <v>12</v>
      </c>
      <c r="AK391" s="1" t="n">
        <v>7</v>
      </c>
      <c r="AL391" s="1" t="n">
        <v>3</v>
      </c>
      <c r="AM391" s="1" t="n">
        <v>12</v>
      </c>
      <c r="AN391" s="1" t="n">
        <v>7</v>
      </c>
      <c r="AO391" s="1" t="n">
        <v>3</v>
      </c>
      <c r="AP391" s="6" t="n">
        <v>11</v>
      </c>
      <c r="AQ391" s="6" t="n">
        <v>7</v>
      </c>
      <c r="AR391" s="6" t="n">
        <v>3</v>
      </c>
      <c r="AS391" s="1" t="n">
        <v>31.6</v>
      </c>
      <c r="AT391" s="1" t="n">
        <v>61.94</v>
      </c>
      <c r="AU391" s="1" t="n">
        <v>553</v>
      </c>
      <c r="AV391" s="1" t="n">
        <v>11.9</v>
      </c>
      <c r="BB391" s="1" t="n">
        <v>12</v>
      </c>
      <c r="BL391" s="1" t="n">
        <v>7</v>
      </c>
      <c r="BU391" s="1" t="n">
        <v>1</v>
      </c>
      <c r="BV391" s="1" t="n">
        <v>2</v>
      </c>
      <c r="CA391" s="1" t="n">
        <v>12</v>
      </c>
      <c r="CB391" s="1" t="n">
        <v>7</v>
      </c>
      <c r="CC391" s="1" t="n">
        <v>3</v>
      </c>
      <c r="CD391" s="15" t="n">
        <v>5.9318E-070</v>
      </c>
      <c r="CE391" s="1" t="n">
        <v>11</v>
      </c>
      <c r="CF391" s="1" t="n">
        <v>7</v>
      </c>
      <c r="CG391" s="1" t="n">
        <v>3</v>
      </c>
      <c r="CH391" s="1" t="n">
        <v>20041000</v>
      </c>
      <c r="CI391" s="1" t="n">
        <v>10290000</v>
      </c>
      <c r="CJ391" s="1" t="n">
        <v>9750900</v>
      </c>
      <c r="CK391" s="1" t="n">
        <v>4314600</v>
      </c>
      <c r="CL391" s="1" t="n">
        <v>1916500</v>
      </c>
      <c r="CM391" s="1" t="n">
        <v>2398100</v>
      </c>
      <c r="CN391" s="1" t="n">
        <v>2170000</v>
      </c>
      <c r="CO391" s="1" t="n">
        <v>1054000</v>
      </c>
      <c r="CP391" s="1" t="n">
        <v>1116000</v>
      </c>
      <c r="CQ391" s="1" t="n">
        <v>1091</v>
      </c>
      <c r="CR391" s="1" t="s">
        <v>5367</v>
      </c>
    </row>
    <row r="392" customFormat="false" ht="14.25" hidden="false" customHeight="false" outlineLevel="0" collapsed="false">
      <c r="A392" s="1" t="s">
        <v>5368</v>
      </c>
      <c r="B392" s="1" t="s">
        <v>5369</v>
      </c>
      <c r="C392" s="2" t="s">
        <v>5370</v>
      </c>
      <c r="D392" s="3" t="n">
        <v>1.2069</v>
      </c>
      <c r="E392" s="3" t="n">
        <v>0.079101</v>
      </c>
      <c r="F392" s="3" t="n">
        <v>11.761</v>
      </c>
      <c r="G392" s="4" t="n">
        <v>1.0595</v>
      </c>
      <c r="H392" s="4" t="n">
        <v>0.40082</v>
      </c>
      <c r="I392" s="4" t="n">
        <v>19.263</v>
      </c>
      <c r="J392" s="3" t="n">
        <v>1.1906</v>
      </c>
      <c r="K392" s="3" t="n">
        <v>0.14474</v>
      </c>
      <c r="L392" s="3" t="n">
        <v>12.532</v>
      </c>
      <c r="M392" s="5" t="n">
        <f aca="false">J392/D392</f>
        <v>0.986494324301931</v>
      </c>
      <c r="N392" s="1" t="s">
        <v>5371</v>
      </c>
      <c r="O392" s="1" t="s">
        <v>5372</v>
      </c>
      <c r="P392" s="1" t="s">
        <v>5373</v>
      </c>
      <c r="R392" s="1" t="s">
        <v>5374</v>
      </c>
      <c r="S392" s="1" t="s">
        <v>5375</v>
      </c>
      <c r="T392" s="1" t="s">
        <v>5376</v>
      </c>
      <c r="U392" s="1" t="s">
        <v>5377</v>
      </c>
      <c r="W392" s="1" t="s">
        <v>797</v>
      </c>
      <c r="X392" s="1" t="s">
        <v>798</v>
      </c>
      <c r="Y392" s="1" t="s">
        <v>5378</v>
      </c>
      <c r="Z392" s="1" t="s">
        <v>5379</v>
      </c>
      <c r="AA392" s="1" t="s">
        <v>5380</v>
      </c>
      <c r="AB392" s="1" t="s">
        <v>5381</v>
      </c>
      <c r="AD392" s="1" t="s">
        <v>5382</v>
      </c>
      <c r="AG392" s="1" t="s">
        <v>5383</v>
      </c>
      <c r="AH392" s="1" t="n">
        <v>2</v>
      </c>
      <c r="AI392" s="1" t="n">
        <v>25</v>
      </c>
      <c r="AJ392" s="1" t="n">
        <v>21</v>
      </c>
      <c r="AK392" s="1" t="n">
        <v>18</v>
      </c>
      <c r="AL392" s="1" t="n">
        <v>16</v>
      </c>
      <c r="AM392" s="1" t="n">
        <v>21</v>
      </c>
      <c r="AN392" s="1" t="n">
        <v>18</v>
      </c>
      <c r="AO392" s="1" t="n">
        <v>16</v>
      </c>
      <c r="AP392" s="6" t="n">
        <v>21</v>
      </c>
      <c r="AQ392" s="6" t="n">
        <v>18</v>
      </c>
      <c r="AR392" s="6" t="n">
        <v>16</v>
      </c>
      <c r="AS392" s="1" t="n">
        <v>40.1</v>
      </c>
      <c r="AT392" s="1" t="n">
        <v>94.381</v>
      </c>
      <c r="AU392" s="1" t="n">
        <v>838</v>
      </c>
      <c r="AV392" s="1" t="n">
        <v>16.3</v>
      </c>
      <c r="BB392" s="1" t="n">
        <v>15</v>
      </c>
      <c r="BC392" s="1" t="n">
        <v>25</v>
      </c>
      <c r="BF392" s="1" t="n">
        <v>3</v>
      </c>
      <c r="BL392" s="1" t="n">
        <v>16</v>
      </c>
      <c r="BM392" s="1" t="n">
        <v>22</v>
      </c>
      <c r="BN392" s="1" t="n">
        <v>1</v>
      </c>
      <c r="BP392" s="1" t="n">
        <v>1</v>
      </c>
      <c r="BV392" s="1" t="n">
        <v>15</v>
      </c>
      <c r="BW392" s="1" t="n">
        <v>19</v>
      </c>
      <c r="BX392" s="1" t="n">
        <v>1</v>
      </c>
      <c r="BZ392" s="1" t="n">
        <v>2</v>
      </c>
      <c r="CA392" s="1" t="n">
        <v>43</v>
      </c>
      <c r="CB392" s="1" t="n">
        <v>40</v>
      </c>
      <c r="CC392" s="1" t="n">
        <v>37</v>
      </c>
      <c r="CD392" s="15" t="n">
        <v>1.6112E-164</v>
      </c>
      <c r="CE392" s="1" t="n">
        <v>40</v>
      </c>
      <c r="CF392" s="1" t="n">
        <v>38</v>
      </c>
      <c r="CG392" s="1" t="n">
        <v>35</v>
      </c>
      <c r="CH392" s="1" t="n">
        <v>100640000</v>
      </c>
      <c r="CI392" s="1" t="n">
        <v>44195000</v>
      </c>
      <c r="CJ392" s="1" t="n">
        <v>56441000</v>
      </c>
      <c r="CK392" s="1" t="n">
        <v>72065000</v>
      </c>
      <c r="CL392" s="1" t="n">
        <v>34641000</v>
      </c>
      <c r="CM392" s="1" t="n">
        <v>37424000</v>
      </c>
      <c r="CN392" s="1" t="n">
        <v>58797000</v>
      </c>
      <c r="CO392" s="1" t="n">
        <v>26109000</v>
      </c>
      <c r="CP392" s="1" t="n">
        <v>32689000</v>
      </c>
      <c r="CQ392" s="1" t="n">
        <v>1099</v>
      </c>
      <c r="CR392" s="1" t="s">
        <v>5384</v>
      </c>
    </row>
    <row r="393" customFormat="false" ht="14.25" hidden="false" customHeight="false" outlineLevel="0" collapsed="false">
      <c r="A393" s="1" t="s">
        <v>5385</v>
      </c>
      <c r="B393" s="1" t="n">
        <v>14</v>
      </c>
      <c r="C393" s="2" t="s">
        <v>5386</v>
      </c>
      <c r="D393" s="3" t="n">
        <v>1.0102</v>
      </c>
      <c r="E393" s="3" t="n">
        <v>0.46856</v>
      </c>
      <c r="F393" s="3" t="n">
        <v>23.946</v>
      </c>
      <c r="G393" s="4" t="n">
        <v>0.93335</v>
      </c>
      <c r="H393" s="4" t="n">
        <v>0.36437</v>
      </c>
      <c r="I393" s="4" t="n">
        <v>35.748</v>
      </c>
      <c r="J393" s="3" t="n">
        <v>0.99437</v>
      </c>
      <c r="K393" s="3" t="n">
        <v>0.36472</v>
      </c>
      <c r="L393" s="3" t="n">
        <v>5.9045</v>
      </c>
      <c r="M393" s="5" t="n">
        <f aca="false">J393/D393</f>
        <v>0.984329835676104</v>
      </c>
      <c r="N393" s="1" t="s">
        <v>5387</v>
      </c>
      <c r="O393" s="1" t="s">
        <v>5388</v>
      </c>
      <c r="P393" s="1" t="s">
        <v>5389</v>
      </c>
      <c r="R393" s="1" t="s">
        <v>5390</v>
      </c>
      <c r="S393" s="1" t="s">
        <v>3966</v>
      </c>
      <c r="T393" s="1" t="s">
        <v>3967</v>
      </c>
      <c r="U393" s="1" t="s">
        <v>3968</v>
      </c>
      <c r="W393" s="1" t="s">
        <v>5391</v>
      </c>
      <c r="X393" s="1" t="s">
        <v>5392</v>
      </c>
      <c r="Y393" s="1" t="s">
        <v>5393</v>
      </c>
      <c r="Z393" s="1" t="s">
        <v>5394</v>
      </c>
      <c r="AA393" s="1" t="s">
        <v>4037</v>
      </c>
      <c r="AB393" s="1" t="s">
        <v>4038</v>
      </c>
      <c r="AD393" s="1" t="s">
        <v>5395</v>
      </c>
      <c r="AE393" s="1" t="s">
        <v>3015</v>
      </c>
      <c r="AF393" s="1" t="s">
        <v>3016</v>
      </c>
      <c r="AG393" s="1" t="s">
        <v>5396</v>
      </c>
      <c r="AH393" s="1" t="n">
        <v>1</v>
      </c>
      <c r="AI393" s="1" t="n">
        <v>14</v>
      </c>
      <c r="AJ393" s="1" t="n">
        <v>14</v>
      </c>
      <c r="AK393" s="1" t="n">
        <v>9</v>
      </c>
      <c r="AL393" s="1" t="n">
        <v>10</v>
      </c>
      <c r="AM393" s="1" t="n">
        <v>14</v>
      </c>
      <c r="AN393" s="1" t="n">
        <v>9</v>
      </c>
      <c r="AO393" s="1" t="n">
        <v>10</v>
      </c>
      <c r="AP393" s="6" t="n">
        <v>14</v>
      </c>
      <c r="AQ393" s="6" t="n">
        <v>9</v>
      </c>
      <c r="AR393" s="6" t="n">
        <v>10</v>
      </c>
      <c r="AS393" s="1" t="n">
        <v>53.6</v>
      </c>
      <c r="AT393" s="1" t="n">
        <v>47.281</v>
      </c>
      <c r="AU393" s="1" t="n">
        <v>418</v>
      </c>
      <c r="AV393" s="1" t="n">
        <v>12.6</v>
      </c>
      <c r="AZ393" s="1" t="n">
        <v>23</v>
      </c>
      <c r="BA393" s="1" t="n">
        <v>4</v>
      </c>
      <c r="BB393" s="1" t="n">
        <v>1</v>
      </c>
      <c r="BJ393" s="1" t="n">
        <v>14</v>
      </c>
      <c r="BK393" s="1" t="n">
        <v>1</v>
      </c>
      <c r="BP393" s="1" t="n">
        <v>1</v>
      </c>
      <c r="BS393" s="1" t="n">
        <v>1</v>
      </c>
      <c r="BT393" s="1" t="n">
        <v>17</v>
      </c>
      <c r="CA393" s="1" t="n">
        <v>28</v>
      </c>
      <c r="CB393" s="1" t="n">
        <v>16</v>
      </c>
      <c r="CC393" s="1" t="n">
        <v>18</v>
      </c>
      <c r="CD393" s="15" t="n">
        <v>1.032E-185</v>
      </c>
      <c r="CE393" s="1" t="n">
        <v>26</v>
      </c>
      <c r="CF393" s="1" t="n">
        <v>14</v>
      </c>
      <c r="CG393" s="1" t="n">
        <v>14</v>
      </c>
      <c r="CH393" s="1" t="n">
        <v>144960000</v>
      </c>
      <c r="CI393" s="1" t="n">
        <v>70433000</v>
      </c>
      <c r="CJ393" s="1" t="n">
        <v>74531000</v>
      </c>
      <c r="CK393" s="1" t="n">
        <v>50751000</v>
      </c>
      <c r="CL393" s="1" t="n">
        <v>25594000</v>
      </c>
      <c r="CM393" s="1" t="n">
        <v>25157000</v>
      </c>
      <c r="CN393" s="1" t="n">
        <v>63487000</v>
      </c>
      <c r="CO393" s="1" t="n">
        <v>30076000</v>
      </c>
      <c r="CP393" s="1" t="n">
        <v>33412000</v>
      </c>
      <c r="CQ393" s="1" t="n">
        <v>19</v>
      </c>
      <c r="CR393" s="1" t="s">
        <v>5397</v>
      </c>
    </row>
    <row r="394" customFormat="false" ht="14.25" hidden="false" customHeight="false" outlineLevel="0" collapsed="false">
      <c r="A394" s="1" t="s">
        <v>5398</v>
      </c>
      <c r="B394" s="1" t="n">
        <v>10</v>
      </c>
      <c r="C394" s="2" t="s">
        <v>5399</v>
      </c>
      <c r="D394" s="3" t="n">
        <v>0.89322</v>
      </c>
      <c r="E394" s="3" t="n">
        <v>0.26421</v>
      </c>
      <c r="F394" s="3" t="n">
        <v>11.071</v>
      </c>
      <c r="G394" s="4" t="n">
        <v>1.1101</v>
      </c>
      <c r="H394" s="4" t="n">
        <v>0.31549</v>
      </c>
      <c r="I394" s="4" t="n">
        <v>31.439</v>
      </c>
      <c r="J394" s="3" t="n">
        <v>0.87873</v>
      </c>
      <c r="K394" s="3" t="n">
        <v>0.47684</v>
      </c>
      <c r="L394" s="3" t="n">
        <v>17.035</v>
      </c>
      <c r="M394" s="5" t="n">
        <f aca="false">J394/D394</f>
        <v>0.983777792705045</v>
      </c>
      <c r="N394" s="1" t="s">
        <v>5400</v>
      </c>
      <c r="O394" s="1" t="s">
        <v>5401</v>
      </c>
      <c r="P394" s="1" t="s">
        <v>5402</v>
      </c>
      <c r="R394" s="1" t="s">
        <v>5403</v>
      </c>
      <c r="S394" s="1" t="s">
        <v>858</v>
      </c>
      <c r="T394" s="1" t="s">
        <v>859</v>
      </c>
      <c r="U394" s="1" t="s">
        <v>860</v>
      </c>
      <c r="Y394" s="1" t="s">
        <v>5404</v>
      </c>
      <c r="Z394" s="1" t="s">
        <v>5405</v>
      </c>
      <c r="AD394" s="1" t="s">
        <v>5406</v>
      </c>
      <c r="AG394" s="1" t="s">
        <v>5407</v>
      </c>
      <c r="AH394" s="1" t="n">
        <v>1</v>
      </c>
      <c r="AI394" s="1" t="n">
        <v>10</v>
      </c>
      <c r="AJ394" s="1" t="n">
        <v>9</v>
      </c>
      <c r="AK394" s="1" t="n">
        <v>8</v>
      </c>
      <c r="AL394" s="1" t="n">
        <v>8</v>
      </c>
      <c r="AM394" s="1" t="n">
        <v>9</v>
      </c>
      <c r="AN394" s="1" t="n">
        <v>8</v>
      </c>
      <c r="AO394" s="1" t="n">
        <v>8</v>
      </c>
      <c r="AP394" s="6" t="n">
        <v>9</v>
      </c>
      <c r="AQ394" s="6" t="n">
        <v>8</v>
      </c>
      <c r="AR394" s="6" t="n">
        <v>8</v>
      </c>
      <c r="AS394" s="1" t="n">
        <v>39.4</v>
      </c>
      <c r="AT394" s="1" t="n">
        <v>35.638</v>
      </c>
      <c r="AU394" s="1" t="n">
        <v>320</v>
      </c>
      <c r="AV394" s="1" t="n">
        <v>13.7</v>
      </c>
      <c r="AY394" s="1" t="n">
        <v>12</v>
      </c>
      <c r="AZ394" s="1" t="n">
        <v>1</v>
      </c>
      <c r="BA394" s="1" t="n">
        <v>1</v>
      </c>
      <c r="BF394" s="1" t="n">
        <v>2</v>
      </c>
      <c r="BI394" s="1" t="n">
        <v>12</v>
      </c>
      <c r="BJ394" s="1" t="n">
        <v>2</v>
      </c>
      <c r="BP394" s="1" t="n">
        <v>1</v>
      </c>
      <c r="BS394" s="1" t="n">
        <v>14</v>
      </c>
      <c r="BT394" s="1" t="n">
        <v>1</v>
      </c>
      <c r="BZ394" s="1" t="n">
        <v>1</v>
      </c>
      <c r="CA394" s="1" t="n">
        <v>16</v>
      </c>
      <c r="CB394" s="1" t="n">
        <v>15</v>
      </c>
      <c r="CC394" s="1" t="n">
        <v>16</v>
      </c>
      <c r="CD394" s="15" t="n">
        <v>2.6033E-080</v>
      </c>
      <c r="CE394" s="1" t="n">
        <v>16</v>
      </c>
      <c r="CF394" s="1" t="n">
        <v>14</v>
      </c>
      <c r="CG394" s="1" t="n">
        <v>14</v>
      </c>
      <c r="CH394" s="1" t="n">
        <v>37188000</v>
      </c>
      <c r="CI394" s="1" t="n">
        <v>19537000</v>
      </c>
      <c r="CJ394" s="1" t="n">
        <v>17651000</v>
      </c>
      <c r="CK394" s="1" t="n">
        <v>42360000</v>
      </c>
      <c r="CL394" s="1" t="n">
        <v>20074000</v>
      </c>
      <c r="CM394" s="1" t="n">
        <v>22286000</v>
      </c>
      <c r="CN394" s="1" t="n">
        <v>31122000</v>
      </c>
      <c r="CO394" s="1" t="n">
        <v>16861000</v>
      </c>
      <c r="CP394" s="1" t="n">
        <v>14261000</v>
      </c>
      <c r="CQ394" s="1" t="n">
        <v>1593</v>
      </c>
      <c r="CR394" s="1" t="s">
        <v>5408</v>
      </c>
    </row>
    <row r="395" customFormat="false" ht="14.25" hidden="false" customHeight="false" outlineLevel="0" collapsed="false">
      <c r="A395" s="1" t="s">
        <v>5409</v>
      </c>
      <c r="B395" s="1" t="s">
        <v>5410</v>
      </c>
      <c r="C395" s="2" t="s">
        <v>5411</v>
      </c>
      <c r="D395" s="3" t="n">
        <v>0.88365</v>
      </c>
      <c r="E395" s="3" t="n">
        <v>0.24486</v>
      </c>
      <c r="F395" s="3" t="n">
        <v>8.5137</v>
      </c>
      <c r="G395" s="4" t="n">
        <v>0.81504</v>
      </c>
      <c r="H395" s="4" t="n">
        <v>0.16651</v>
      </c>
      <c r="I395" s="4" t="n">
        <v>18.397</v>
      </c>
      <c r="J395" s="3" t="n">
        <v>0.86817</v>
      </c>
      <c r="K395" s="3" t="n">
        <v>0.46914</v>
      </c>
      <c r="L395" s="3" t="n">
        <v>4.7461</v>
      </c>
      <c r="M395" s="5" t="n">
        <f aca="false">J395/D395</f>
        <v>0.982481751824818</v>
      </c>
      <c r="N395" s="1" t="s">
        <v>5412</v>
      </c>
      <c r="O395" s="1" t="s">
        <v>5413</v>
      </c>
      <c r="P395" s="1" t="s">
        <v>5414</v>
      </c>
      <c r="R395" s="1" t="s">
        <v>5415</v>
      </c>
      <c r="S395" s="1" t="s">
        <v>5416</v>
      </c>
      <c r="T395" s="1" t="s">
        <v>5417</v>
      </c>
      <c r="U395" s="1" t="s">
        <v>5418</v>
      </c>
      <c r="W395" s="1" t="s">
        <v>641</v>
      </c>
      <c r="X395" s="1" t="s">
        <v>642</v>
      </c>
      <c r="Y395" s="1" t="s">
        <v>5419</v>
      </c>
      <c r="Z395" s="1" t="s">
        <v>5420</v>
      </c>
      <c r="AA395" s="1" t="s">
        <v>5421</v>
      </c>
      <c r="AB395" s="1" t="s">
        <v>5422</v>
      </c>
      <c r="AD395" s="1" t="s">
        <v>5423</v>
      </c>
      <c r="AE395" s="1" t="s">
        <v>993</v>
      </c>
      <c r="AF395" s="1" t="s">
        <v>994</v>
      </c>
      <c r="AG395" s="1" t="s">
        <v>5424</v>
      </c>
      <c r="AH395" s="1" t="n">
        <v>4</v>
      </c>
      <c r="AI395" s="1" t="n">
        <v>8</v>
      </c>
      <c r="AJ395" s="1" t="n">
        <v>7</v>
      </c>
      <c r="AK395" s="1" t="n">
        <v>7</v>
      </c>
      <c r="AL395" s="1" t="n">
        <v>3</v>
      </c>
      <c r="AM395" s="1" t="n">
        <v>7</v>
      </c>
      <c r="AN395" s="1" t="n">
        <v>7</v>
      </c>
      <c r="AO395" s="1" t="n">
        <v>3</v>
      </c>
      <c r="AP395" s="6" t="n">
        <v>7</v>
      </c>
      <c r="AQ395" s="6" t="n">
        <v>7</v>
      </c>
      <c r="AR395" s="6" t="n">
        <v>3</v>
      </c>
      <c r="AS395" s="1" t="n">
        <v>26.3</v>
      </c>
      <c r="AT395" s="1" t="n">
        <v>38.604</v>
      </c>
      <c r="AU395" s="1" t="n">
        <v>350</v>
      </c>
      <c r="AV395" s="1" t="n">
        <v>10.8</v>
      </c>
      <c r="AY395" s="1" t="n">
        <v>7</v>
      </c>
      <c r="BI395" s="1" t="n">
        <v>8</v>
      </c>
      <c r="BS395" s="1" t="n">
        <v>3</v>
      </c>
      <c r="CA395" s="1" t="n">
        <v>7</v>
      </c>
      <c r="CB395" s="1" t="n">
        <v>8</v>
      </c>
      <c r="CC395" s="1" t="n">
        <v>3</v>
      </c>
      <c r="CD395" s="15" t="n">
        <v>2.2316E-021</v>
      </c>
      <c r="CE395" s="1" t="n">
        <v>6</v>
      </c>
      <c r="CF395" s="1" t="n">
        <v>6</v>
      </c>
      <c r="CG395" s="1" t="n">
        <v>2</v>
      </c>
      <c r="CH395" s="1" t="n">
        <v>13639000</v>
      </c>
      <c r="CI395" s="1" t="n">
        <v>6994800</v>
      </c>
      <c r="CJ395" s="1" t="n">
        <v>6643900</v>
      </c>
      <c r="CK395" s="1" t="n">
        <v>12917000</v>
      </c>
      <c r="CL395" s="1" t="n">
        <v>7271600</v>
      </c>
      <c r="CM395" s="1" t="n">
        <v>5645500</v>
      </c>
      <c r="CN395" s="1" t="n">
        <v>7112600</v>
      </c>
      <c r="CO395" s="1" t="n">
        <v>3703200</v>
      </c>
      <c r="CP395" s="1" t="n">
        <v>3409400</v>
      </c>
      <c r="CQ395" s="1" t="n">
        <v>1358</v>
      </c>
      <c r="CR395" s="1" t="s">
        <v>5425</v>
      </c>
    </row>
    <row r="396" customFormat="false" ht="14.25" hidden="false" customHeight="false" outlineLevel="0" collapsed="false">
      <c r="A396" s="1" t="s">
        <v>5426</v>
      </c>
      <c r="B396" s="1" t="s">
        <v>5427</v>
      </c>
      <c r="C396" s="2" t="s">
        <v>5428</v>
      </c>
      <c r="D396" s="3" t="n">
        <v>1.1128</v>
      </c>
      <c r="E396" s="3" t="n">
        <v>0.21082</v>
      </c>
      <c r="F396" s="3" t="n">
        <v>10.661</v>
      </c>
      <c r="G396" s="4" t="n">
        <v>0.96407</v>
      </c>
      <c r="H396" s="4" t="n">
        <v>0.42137</v>
      </c>
      <c r="I396" s="4" t="n">
        <v>10.873</v>
      </c>
      <c r="J396" s="3" t="n">
        <v>1.0923</v>
      </c>
      <c r="K396" s="3" t="n">
        <v>0.23639</v>
      </c>
      <c r="L396" s="3" t="n">
        <v>13.114</v>
      </c>
      <c r="M396" s="5" t="n">
        <f aca="false">J396/D396</f>
        <v>0.981578001437815</v>
      </c>
      <c r="N396" s="1" t="s">
        <v>5429</v>
      </c>
      <c r="O396" s="1" t="s">
        <v>5430</v>
      </c>
      <c r="P396" s="1" t="s">
        <v>5431</v>
      </c>
      <c r="Q396" s="1" t="s">
        <v>5432</v>
      </c>
      <c r="R396" s="1" t="s">
        <v>5433</v>
      </c>
      <c r="S396" s="1" t="s">
        <v>2564</v>
      </c>
      <c r="T396" s="1" t="s">
        <v>2565</v>
      </c>
      <c r="U396" s="1" t="s">
        <v>2566</v>
      </c>
      <c r="W396" s="1" t="s">
        <v>3606</v>
      </c>
      <c r="X396" s="1" t="s">
        <v>3607</v>
      </c>
      <c r="Y396" s="1" t="s">
        <v>135</v>
      </c>
      <c r="Z396" s="1" t="s">
        <v>136</v>
      </c>
      <c r="AA396" s="1" t="s">
        <v>5434</v>
      </c>
      <c r="AB396" s="1" t="s">
        <v>5435</v>
      </c>
      <c r="AD396" s="1" t="s">
        <v>5436</v>
      </c>
      <c r="AH396" s="1" t="n">
        <v>3</v>
      </c>
      <c r="AI396" s="1" t="n">
        <v>10</v>
      </c>
      <c r="AJ396" s="1" t="n">
        <v>8</v>
      </c>
      <c r="AK396" s="1" t="n">
        <v>9</v>
      </c>
      <c r="AL396" s="1" t="n">
        <v>7</v>
      </c>
      <c r="AM396" s="1" t="n">
        <v>8</v>
      </c>
      <c r="AN396" s="1" t="n">
        <v>9</v>
      </c>
      <c r="AO396" s="1" t="n">
        <v>7</v>
      </c>
      <c r="AP396" s="6" t="n">
        <v>8</v>
      </c>
      <c r="AQ396" s="6" t="n">
        <v>9</v>
      </c>
      <c r="AR396" s="6" t="n">
        <v>7</v>
      </c>
      <c r="AS396" s="1" t="n">
        <v>36</v>
      </c>
      <c r="AT396" s="1" t="n">
        <v>47.7</v>
      </c>
      <c r="AU396" s="1" t="n">
        <v>422</v>
      </c>
      <c r="AV396" s="1" t="n">
        <v>11.9</v>
      </c>
      <c r="AY396" s="1" t="n">
        <v>15</v>
      </c>
      <c r="AZ396" s="1" t="n">
        <v>1</v>
      </c>
      <c r="BI396" s="1" t="n">
        <v>12</v>
      </c>
      <c r="BJ396" s="1" t="n">
        <v>3</v>
      </c>
      <c r="BS396" s="1" t="n">
        <v>11</v>
      </c>
      <c r="CA396" s="1" t="n">
        <v>16</v>
      </c>
      <c r="CB396" s="1" t="n">
        <v>15</v>
      </c>
      <c r="CC396" s="1" t="n">
        <v>11</v>
      </c>
      <c r="CD396" s="15" t="n">
        <v>1.0933E-127</v>
      </c>
      <c r="CE396" s="1" t="n">
        <v>16</v>
      </c>
      <c r="CF396" s="1" t="n">
        <v>15</v>
      </c>
      <c r="CG396" s="1" t="n">
        <v>11</v>
      </c>
      <c r="CH396" s="1" t="n">
        <v>34529000</v>
      </c>
      <c r="CI396" s="1" t="n">
        <v>15860000</v>
      </c>
      <c r="CJ396" s="1" t="n">
        <v>18670000</v>
      </c>
      <c r="CK396" s="1" t="n">
        <v>19667000</v>
      </c>
      <c r="CL396" s="1" t="n">
        <v>10514000</v>
      </c>
      <c r="CM396" s="1" t="n">
        <v>9153500</v>
      </c>
      <c r="CN396" s="1" t="n">
        <v>19845000</v>
      </c>
      <c r="CO396" s="1" t="n">
        <v>9898500</v>
      </c>
      <c r="CP396" s="1" t="n">
        <v>9946300</v>
      </c>
      <c r="CQ396" s="1" t="n">
        <v>579</v>
      </c>
      <c r="CR396" s="1" t="s">
        <v>5437</v>
      </c>
    </row>
    <row r="397" customFormat="false" ht="14.25" hidden="false" customHeight="false" outlineLevel="0" collapsed="false">
      <c r="A397" s="1" t="s">
        <v>5438</v>
      </c>
      <c r="B397" s="1" t="s">
        <v>5439</v>
      </c>
      <c r="C397" s="2" t="s">
        <v>5440</v>
      </c>
      <c r="D397" s="3" t="n">
        <v>1.1286</v>
      </c>
      <c r="E397" s="3" t="n">
        <v>0.18173</v>
      </c>
      <c r="F397" s="3" t="n">
        <v>9.1192</v>
      </c>
      <c r="G397" s="4" t="n">
        <v>1.0553</v>
      </c>
      <c r="H397" s="4" t="n">
        <v>0.40846</v>
      </c>
      <c r="I397" s="4" t="n">
        <v>6.0549</v>
      </c>
      <c r="J397" s="3" t="n">
        <v>1.1078</v>
      </c>
      <c r="K397" s="3" t="n">
        <v>0.21956</v>
      </c>
      <c r="L397" s="3" t="n">
        <v>9.3362</v>
      </c>
      <c r="M397" s="5" t="n">
        <f aca="false">J397/D397</f>
        <v>0.981570086833245</v>
      </c>
      <c r="N397" s="1" t="s">
        <v>5441</v>
      </c>
      <c r="O397" s="1" t="s">
        <v>5442</v>
      </c>
      <c r="P397" s="1" t="s">
        <v>5443</v>
      </c>
      <c r="Q397" s="1" t="s">
        <v>5444</v>
      </c>
      <c r="R397" s="1" t="s">
        <v>5445</v>
      </c>
      <c r="S397" s="1" t="s">
        <v>4381</v>
      </c>
      <c r="T397" s="1" t="s">
        <v>4382</v>
      </c>
      <c r="U397" s="1" t="s">
        <v>4383</v>
      </c>
      <c r="Y397" s="1" t="s">
        <v>5446</v>
      </c>
      <c r="Z397" s="1" t="s">
        <v>5447</v>
      </c>
      <c r="AD397" s="1" t="s">
        <v>5448</v>
      </c>
      <c r="AE397" s="1" t="s">
        <v>5449</v>
      </c>
      <c r="AF397" s="1" t="s">
        <v>5450</v>
      </c>
      <c r="AG397" s="1" t="s">
        <v>5451</v>
      </c>
      <c r="AH397" s="1" t="n">
        <v>5</v>
      </c>
      <c r="AI397" s="1" t="n">
        <v>13</v>
      </c>
      <c r="AJ397" s="1" t="n">
        <v>13</v>
      </c>
      <c r="AK397" s="1" t="n">
        <v>11</v>
      </c>
      <c r="AL397" s="1" t="n">
        <v>7</v>
      </c>
      <c r="AM397" s="1" t="n">
        <v>13</v>
      </c>
      <c r="AN397" s="1" t="n">
        <v>11</v>
      </c>
      <c r="AO397" s="1" t="n">
        <v>7</v>
      </c>
      <c r="AP397" s="6" t="n">
        <v>13</v>
      </c>
      <c r="AQ397" s="6" t="n">
        <v>11</v>
      </c>
      <c r="AR397" s="6" t="n">
        <v>7</v>
      </c>
      <c r="AS397" s="1" t="n">
        <v>60.3</v>
      </c>
      <c r="AT397" s="1" t="n">
        <v>35.601</v>
      </c>
      <c r="AU397" s="1" t="n">
        <v>315</v>
      </c>
      <c r="AV397" s="1" t="n">
        <v>11.1</v>
      </c>
      <c r="AY397" s="1" t="n">
        <v>21</v>
      </c>
      <c r="BI397" s="1" t="n">
        <v>20</v>
      </c>
      <c r="BS397" s="1" t="n">
        <v>11</v>
      </c>
      <c r="CA397" s="1" t="n">
        <v>21</v>
      </c>
      <c r="CB397" s="1" t="n">
        <v>20</v>
      </c>
      <c r="CC397" s="1" t="n">
        <v>11</v>
      </c>
      <c r="CD397" s="15" t="n">
        <v>3.9706E-046</v>
      </c>
      <c r="CE397" s="1" t="n">
        <v>18</v>
      </c>
      <c r="CF397" s="1" t="n">
        <v>14</v>
      </c>
      <c r="CG397" s="1" t="n">
        <v>7</v>
      </c>
      <c r="CH397" s="1" t="n">
        <v>135280000</v>
      </c>
      <c r="CI397" s="1" t="n">
        <v>60578000</v>
      </c>
      <c r="CJ397" s="1" t="n">
        <v>74701000</v>
      </c>
      <c r="CK397" s="1" t="n">
        <v>100750000</v>
      </c>
      <c r="CL397" s="1" t="n">
        <v>48769000</v>
      </c>
      <c r="CM397" s="1" t="n">
        <v>51985000</v>
      </c>
      <c r="CN397" s="1" t="n">
        <v>36867000</v>
      </c>
      <c r="CO397" s="1" t="n">
        <v>17695000</v>
      </c>
      <c r="CP397" s="1" t="n">
        <v>19172000</v>
      </c>
      <c r="CQ397" s="1" t="n">
        <v>829</v>
      </c>
      <c r="CR397" s="1" t="s">
        <v>5452</v>
      </c>
    </row>
    <row r="398" customFormat="false" ht="14.25" hidden="false" customHeight="false" outlineLevel="0" collapsed="false">
      <c r="A398" s="1" t="s">
        <v>5453</v>
      </c>
      <c r="B398" s="1" t="n">
        <v>6</v>
      </c>
      <c r="C398" s="2" t="s">
        <v>5454</v>
      </c>
      <c r="D398" s="3" t="n">
        <v>0.87972</v>
      </c>
      <c r="E398" s="3" t="n">
        <v>0.23708</v>
      </c>
      <c r="F398" s="3" t="n">
        <v>10.987</v>
      </c>
      <c r="G398" s="4" t="n">
        <v>1.2085</v>
      </c>
      <c r="H398" s="4" t="n">
        <v>0.18468</v>
      </c>
      <c r="I398" s="4" t="n">
        <v>13.631</v>
      </c>
      <c r="J398" s="3" t="n">
        <v>0.86322</v>
      </c>
      <c r="K398" s="3" t="n">
        <v>0.4655</v>
      </c>
      <c r="L398" s="3" t="n">
        <v>14.835</v>
      </c>
      <c r="M398" s="5" t="n">
        <f aca="false">J398/D398</f>
        <v>0.981244032192061</v>
      </c>
      <c r="N398" s="1" t="s">
        <v>5455</v>
      </c>
      <c r="O398" s="1" t="s">
        <v>5456</v>
      </c>
      <c r="P398" s="1" t="s">
        <v>5457</v>
      </c>
      <c r="R398" s="1" t="s">
        <v>5458</v>
      </c>
      <c r="S398" s="1" t="s">
        <v>5459</v>
      </c>
      <c r="T398" s="1" t="s">
        <v>5460</v>
      </c>
      <c r="U398" s="1" t="s">
        <v>5461</v>
      </c>
      <c r="Y398" s="1" t="s">
        <v>5462</v>
      </c>
      <c r="Z398" s="1" t="s">
        <v>5463</v>
      </c>
      <c r="AA398" s="1" t="s">
        <v>5464</v>
      </c>
      <c r="AB398" s="1" t="s">
        <v>5465</v>
      </c>
      <c r="AD398" s="1" t="s">
        <v>5466</v>
      </c>
      <c r="AE398" s="1" t="s">
        <v>4649</v>
      </c>
      <c r="AF398" s="1" t="s">
        <v>4650</v>
      </c>
      <c r="AG398" s="1" t="s">
        <v>5467</v>
      </c>
      <c r="AH398" s="1" t="n">
        <v>1</v>
      </c>
      <c r="AI398" s="1" t="n">
        <v>6</v>
      </c>
      <c r="AJ398" s="1" t="n">
        <v>5</v>
      </c>
      <c r="AK398" s="1" t="n">
        <v>4</v>
      </c>
      <c r="AL398" s="1" t="n">
        <v>4</v>
      </c>
      <c r="AM398" s="1" t="n">
        <v>5</v>
      </c>
      <c r="AN398" s="1" t="n">
        <v>4</v>
      </c>
      <c r="AO398" s="1" t="n">
        <v>4</v>
      </c>
      <c r="AP398" s="6" t="n">
        <v>5</v>
      </c>
      <c r="AQ398" s="6" t="n">
        <v>4</v>
      </c>
      <c r="AR398" s="6" t="n">
        <v>4</v>
      </c>
      <c r="AS398" s="1" t="n">
        <v>15.4</v>
      </c>
      <c r="AT398" s="1" t="n">
        <v>52.292</v>
      </c>
      <c r="AU398" s="1" t="n">
        <v>481</v>
      </c>
      <c r="AV398" s="1" t="n">
        <v>13.2</v>
      </c>
      <c r="AZ398" s="1" t="n">
        <v>5</v>
      </c>
      <c r="BJ398" s="1" t="n">
        <v>4</v>
      </c>
      <c r="BT398" s="1" t="n">
        <v>4</v>
      </c>
      <c r="CA398" s="1" t="n">
        <v>5</v>
      </c>
      <c r="CB398" s="1" t="n">
        <v>4</v>
      </c>
      <c r="CC398" s="1" t="n">
        <v>4</v>
      </c>
      <c r="CD398" s="15" t="n">
        <v>7.2955E-018</v>
      </c>
      <c r="CE398" s="1" t="n">
        <v>4</v>
      </c>
      <c r="CF398" s="1" t="n">
        <v>4</v>
      </c>
      <c r="CG398" s="1" t="n">
        <v>4</v>
      </c>
      <c r="CH398" s="1" t="n">
        <v>8974800</v>
      </c>
      <c r="CI398" s="1" t="n">
        <v>4584600</v>
      </c>
      <c r="CJ398" s="1" t="n">
        <v>4390200</v>
      </c>
      <c r="CK398" s="1" t="n">
        <v>4515400</v>
      </c>
      <c r="CL398" s="1" t="n">
        <v>2095900</v>
      </c>
      <c r="CM398" s="1" t="n">
        <v>2419400</v>
      </c>
      <c r="CN398" s="1" t="n">
        <v>3386800</v>
      </c>
      <c r="CO398" s="1" t="n">
        <v>1895000</v>
      </c>
      <c r="CP398" s="1" t="n">
        <v>1491900</v>
      </c>
      <c r="CQ398" s="1" t="n">
        <v>327</v>
      </c>
      <c r="CR398" s="1" t="s">
        <v>5468</v>
      </c>
    </row>
    <row r="399" customFormat="false" ht="14.25" hidden="false" customHeight="false" outlineLevel="0" collapsed="false">
      <c r="A399" s="1" t="s">
        <v>5469</v>
      </c>
      <c r="B399" s="1" t="n">
        <v>9</v>
      </c>
      <c r="C399" s="2" t="s">
        <v>5470</v>
      </c>
      <c r="D399" s="3" t="n">
        <v>1.0747</v>
      </c>
      <c r="E399" s="3" t="n">
        <v>0.29376</v>
      </c>
      <c r="F399" s="3" t="n">
        <v>6.5799</v>
      </c>
      <c r="G399" s="4" t="n">
        <v>1.0488</v>
      </c>
      <c r="H399" s="4" t="n">
        <v>0.42019</v>
      </c>
      <c r="I399" s="4" t="n">
        <v>87.905</v>
      </c>
      <c r="J399" s="3" t="n">
        <v>1.0542</v>
      </c>
      <c r="K399" s="3" t="n">
        <v>0.28187</v>
      </c>
      <c r="L399" s="3" t="n">
        <v>9.4052</v>
      </c>
      <c r="M399" s="5" t="n">
        <f aca="false">J399/D399</f>
        <v>0.980924909277008</v>
      </c>
      <c r="N399" s="1" t="s">
        <v>5471</v>
      </c>
      <c r="O399" s="1" t="s">
        <v>5472</v>
      </c>
      <c r="P399" s="1" t="s">
        <v>5473</v>
      </c>
      <c r="R399" s="1" t="s">
        <v>5474</v>
      </c>
      <c r="S399" s="1" t="s">
        <v>5475</v>
      </c>
      <c r="T399" s="1" t="s">
        <v>5476</v>
      </c>
      <c r="U399" s="1" t="s">
        <v>5477</v>
      </c>
      <c r="W399" s="1" t="s">
        <v>641</v>
      </c>
      <c r="X399" s="1" t="s">
        <v>642</v>
      </c>
      <c r="Y399" s="1" t="s">
        <v>5478</v>
      </c>
      <c r="Z399" s="1" t="s">
        <v>5479</v>
      </c>
      <c r="AD399" s="1" t="s">
        <v>5480</v>
      </c>
      <c r="AE399" s="1" t="s">
        <v>5481</v>
      </c>
      <c r="AF399" s="1" t="s">
        <v>5482</v>
      </c>
      <c r="AG399" s="1" t="s">
        <v>5483</v>
      </c>
      <c r="AH399" s="1" t="n">
        <v>1</v>
      </c>
      <c r="AI399" s="1" t="n">
        <v>9</v>
      </c>
      <c r="AJ399" s="1" t="n">
        <v>7</v>
      </c>
      <c r="AK399" s="1" t="n">
        <v>4</v>
      </c>
      <c r="AL399" s="1" t="n">
        <v>6</v>
      </c>
      <c r="AM399" s="1" t="n">
        <v>7</v>
      </c>
      <c r="AN399" s="1" t="n">
        <v>4</v>
      </c>
      <c r="AO399" s="1" t="n">
        <v>6</v>
      </c>
      <c r="AP399" s="6" t="n">
        <v>7</v>
      </c>
      <c r="AQ399" s="6" t="n">
        <v>4</v>
      </c>
      <c r="AR399" s="6" t="n">
        <v>6</v>
      </c>
      <c r="AS399" s="1" t="n">
        <v>27</v>
      </c>
      <c r="AT399" s="1" t="n">
        <v>56.083</v>
      </c>
      <c r="AU399" s="1" t="n">
        <v>519</v>
      </c>
      <c r="AV399" s="1" t="n">
        <v>13</v>
      </c>
      <c r="AZ399" s="1" t="n">
        <v>10</v>
      </c>
      <c r="BJ399" s="1" t="n">
        <v>5</v>
      </c>
      <c r="BP399" s="1" t="n">
        <v>1</v>
      </c>
      <c r="BT399" s="1" t="n">
        <v>7</v>
      </c>
      <c r="CA399" s="1" t="n">
        <v>10</v>
      </c>
      <c r="CB399" s="1" t="n">
        <v>6</v>
      </c>
      <c r="CC399" s="1" t="n">
        <v>7</v>
      </c>
      <c r="CD399" s="15" t="n">
        <v>2.7161E-160</v>
      </c>
      <c r="CE399" s="1" t="n">
        <v>10</v>
      </c>
      <c r="CF399" s="1" t="n">
        <v>6</v>
      </c>
      <c r="CG399" s="1" t="n">
        <v>7</v>
      </c>
      <c r="CH399" s="1" t="n">
        <v>26398000</v>
      </c>
      <c r="CI399" s="1" t="n">
        <v>12169000</v>
      </c>
      <c r="CJ399" s="1" t="n">
        <v>14229000</v>
      </c>
      <c r="CK399" s="1" t="n">
        <v>12009000</v>
      </c>
      <c r="CL399" s="1" t="n">
        <v>5868800</v>
      </c>
      <c r="CM399" s="1" t="n">
        <v>6140000</v>
      </c>
      <c r="CN399" s="1" t="n">
        <v>19426000</v>
      </c>
      <c r="CO399" s="1" t="n">
        <v>9267500</v>
      </c>
      <c r="CP399" s="1" t="n">
        <v>10158000</v>
      </c>
      <c r="CQ399" s="1" t="n">
        <v>1215</v>
      </c>
      <c r="CR399" s="1" t="s">
        <v>5484</v>
      </c>
    </row>
    <row r="400" customFormat="false" ht="14.25" hidden="false" customHeight="false" outlineLevel="0" collapsed="false">
      <c r="A400" s="1" t="s">
        <v>5485</v>
      </c>
      <c r="B400" s="1" t="n">
        <v>20</v>
      </c>
      <c r="C400" s="2" t="s">
        <v>5486</v>
      </c>
      <c r="D400" s="3" t="n">
        <v>0.9997</v>
      </c>
      <c r="E400" s="3" t="n">
        <v>0.49974</v>
      </c>
      <c r="F400" s="3" t="n">
        <v>10.74</v>
      </c>
      <c r="G400" s="4" t="n">
        <v>0.95228</v>
      </c>
      <c r="H400" s="4" t="n">
        <v>0.39944</v>
      </c>
      <c r="I400" s="4" t="n">
        <v>27.307</v>
      </c>
      <c r="J400" s="3" t="n">
        <v>0.97931</v>
      </c>
      <c r="K400" s="3" t="n">
        <v>0.38767</v>
      </c>
      <c r="L400" s="3" t="n">
        <v>15.495</v>
      </c>
      <c r="M400" s="5" t="n">
        <f aca="false">J400/D400</f>
        <v>0.979603881164349</v>
      </c>
      <c r="N400" s="1" t="s">
        <v>5487</v>
      </c>
      <c r="O400" s="1" t="s">
        <v>5488</v>
      </c>
      <c r="P400" s="1" t="s">
        <v>5489</v>
      </c>
      <c r="R400" s="1" t="s">
        <v>5490</v>
      </c>
      <c r="S400" s="1" t="s">
        <v>4122</v>
      </c>
      <c r="T400" s="1" t="s">
        <v>4123</v>
      </c>
      <c r="U400" s="1" t="s">
        <v>4124</v>
      </c>
      <c r="W400" s="1" t="s">
        <v>5491</v>
      </c>
      <c r="X400" s="1" t="s">
        <v>5492</v>
      </c>
      <c r="Y400" s="1" t="s">
        <v>4815</v>
      </c>
      <c r="Z400" s="1" t="s">
        <v>4816</v>
      </c>
      <c r="AA400" s="1" t="s">
        <v>5493</v>
      </c>
      <c r="AB400" s="1" t="s">
        <v>5494</v>
      </c>
      <c r="AD400" s="1" t="s">
        <v>5495</v>
      </c>
      <c r="AE400" s="1" t="s">
        <v>5496</v>
      </c>
      <c r="AF400" s="1" t="s">
        <v>5497</v>
      </c>
      <c r="AG400" s="1" t="s">
        <v>5498</v>
      </c>
      <c r="AH400" s="1" t="n">
        <v>1</v>
      </c>
      <c r="AI400" s="1" t="n">
        <v>20</v>
      </c>
      <c r="AJ400" s="1" t="n">
        <v>16</v>
      </c>
      <c r="AK400" s="1" t="n">
        <v>18</v>
      </c>
      <c r="AL400" s="1" t="n">
        <v>17</v>
      </c>
      <c r="AM400" s="1" t="n">
        <v>16</v>
      </c>
      <c r="AN400" s="1" t="n">
        <v>18</v>
      </c>
      <c r="AO400" s="1" t="n">
        <v>17</v>
      </c>
      <c r="AP400" s="6" t="n">
        <v>16</v>
      </c>
      <c r="AQ400" s="6" t="n">
        <v>18</v>
      </c>
      <c r="AR400" s="6" t="n">
        <v>17</v>
      </c>
      <c r="AS400" s="1" t="n">
        <v>29.9</v>
      </c>
      <c r="AT400" s="1" t="n">
        <v>89.69</v>
      </c>
      <c r="AU400" s="1" t="n">
        <v>776</v>
      </c>
      <c r="AV400" s="1" t="n">
        <v>15.5</v>
      </c>
      <c r="BB400" s="1" t="n">
        <v>20</v>
      </c>
      <c r="BC400" s="1" t="n">
        <v>3</v>
      </c>
      <c r="BF400" s="1" t="n">
        <v>2</v>
      </c>
      <c r="BL400" s="1" t="n">
        <v>24</v>
      </c>
      <c r="BM400" s="1" t="n">
        <v>1</v>
      </c>
      <c r="BV400" s="1" t="n">
        <v>19</v>
      </c>
      <c r="BW400" s="1" t="n">
        <v>1</v>
      </c>
      <c r="CA400" s="1" t="n">
        <v>25</v>
      </c>
      <c r="CB400" s="1" t="n">
        <v>25</v>
      </c>
      <c r="CC400" s="1" t="n">
        <v>20</v>
      </c>
      <c r="CD400" s="15" t="n">
        <v>1.9061E-154</v>
      </c>
      <c r="CE400" s="1" t="n">
        <v>25</v>
      </c>
      <c r="CF400" s="1" t="n">
        <v>25</v>
      </c>
      <c r="CG400" s="1" t="n">
        <v>20</v>
      </c>
      <c r="CH400" s="1" t="n">
        <v>45079000</v>
      </c>
      <c r="CI400" s="1" t="n">
        <v>22580000</v>
      </c>
      <c r="CJ400" s="1" t="n">
        <v>22499000</v>
      </c>
      <c r="CK400" s="1" t="n">
        <v>26095000</v>
      </c>
      <c r="CL400" s="1" t="n">
        <v>13045000</v>
      </c>
      <c r="CM400" s="1" t="n">
        <v>13051000</v>
      </c>
      <c r="CN400" s="1" t="n">
        <v>25050000</v>
      </c>
      <c r="CO400" s="1" t="n">
        <v>12549000</v>
      </c>
      <c r="CP400" s="1" t="n">
        <v>12501000</v>
      </c>
      <c r="CQ400" s="1" t="n">
        <v>395</v>
      </c>
      <c r="CR400" s="1" t="s">
        <v>5499</v>
      </c>
    </row>
    <row r="401" customFormat="false" ht="14.25" hidden="false" customHeight="false" outlineLevel="0" collapsed="false">
      <c r="A401" s="1" t="s">
        <v>5500</v>
      </c>
      <c r="B401" s="1" t="n">
        <v>2</v>
      </c>
      <c r="C401" s="2" t="s">
        <v>5501</v>
      </c>
      <c r="D401" s="3" t="n">
        <v>1.2616</v>
      </c>
      <c r="E401" s="3" t="n">
        <v>0.040666</v>
      </c>
      <c r="F401" s="3" t="n">
        <v>15.069</v>
      </c>
      <c r="G401" s="4" t="n">
        <v>0.88217</v>
      </c>
      <c r="H401" s="4" t="n">
        <v>0.27249</v>
      </c>
      <c r="I401" s="4" t="n">
        <v>28.322</v>
      </c>
      <c r="J401" s="3" t="n">
        <v>1.2347</v>
      </c>
      <c r="K401" s="3" t="n">
        <v>0.11447</v>
      </c>
      <c r="L401" s="3" t="n">
        <v>10.5</v>
      </c>
      <c r="M401" s="5" t="n">
        <f aca="false">J401/D401</f>
        <v>0.978677869372226</v>
      </c>
      <c r="N401" s="1" t="s">
        <v>5502</v>
      </c>
      <c r="O401" s="1" t="s">
        <v>5503</v>
      </c>
      <c r="P401" s="1" t="s">
        <v>5504</v>
      </c>
      <c r="R401" s="1" t="s">
        <v>5505</v>
      </c>
      <c r="AH401" s="1" t="n">
        <v>1</v>
      </c>
      <c r="AI401" s="1" t="n">
        <v>2</v>
      </c>
      <c r="AJ401" s="1" t="n">
        <v>2</v>
      </c>
      <c r="AK401" s="1" t="n">
        <v>2</v>
      </c>
      <c r="AL401" s="1" t="n">
        <v>2</v>
      </c>
      <c r="AM401" s="1" t="n">
        <v>2</v>
      </c>
      <c r="AN401" s="1" t="n">
        <v>2</v>
      </c>
      <c r="AO401" s="1" t="n">
        <v>2</v>
      </c>
      <c r="AP401" s="6" t="n">
        <v>2</v>
      </c>
      <c r="AQ401" s="6" t="n">
        <v>2</v>
      </c>
      <c r="AR401" s="6" t="n">
        <v>2</v>
      </c>
      <c r="AS401" s="1" t="n">
        <v>5.2</v>
      </c>
      <c r="AT401" s="1" t="n">
        <v>48.477</v>
      </c>
      <c r="AU401" s="1" t="n">
        <v>445</v>
      </c>
      <c r="AV401" s="1" t="n">
        <v>16.9</v>
      </c>
      <c r="AZ401" s="1" t="n">
        <v>1</v>
      </c>
      <c r="BE401" s="1" t="n">
        <v>2</v>
      </c>
      <c r="BF401" s="1" t="n">
        <v>4</v>
      </c>
      <c r="BO401" s="1" t="n">
        <v>2</v>
      </c>
      <c r="BP401" s="1" t="n">
        <v>1</v>
      </c>
      <c r="BX401" s="1" t="n">
        <v>1</v>
      </c>
      <c r="BY401" s="1" t="n">
        <v>1</v>
      </c>
      <c r="BZ401" s="1" t="n">
        <v>2</v>
      </c>
      <c r="CA401" s="1" t="n">
        <v>7</v>
      </c>
      <c r="CB401" s="1" t="n">
        <v>3</v>
      </c>
      <c r="CC401" s="1" t="n">
        <v>4</v>
      </c>
      <c r="CD401" s="15" t="n">
        <v>6.3816E-008</v>
      </c>
      <c r="CE401" s="1" t="n">
        <v>7</v>
      </c>
      <c r="CF401" s="1" t="n">
        <v>3</v>
      </c>
      <c r="CG401" s="1" t="n">
        <v>4</v>
      </c>
      <c r="CH401" s="1" t="n">
        <v>16564000</v>
      </c>
      <c r="CI401" s="1" t="n">
        <v>7565400</v>
      </c>
      <c r="CJ401" s="1" t="n">
        <v>8998600</v>
      </c>
      <c r="CK401" s="1" t="n">
        <v>8789200</v>
      </c>
      <c r="CL401" s="1" t="n">
        <v>4274800</v>
      </c>
      <c r="CM401" s="1" t="n">
        <v>4514300</v>
      </c>
      <c r="CN401" s="1" t="n">
        <v>2649200</v>
      </c>
      <c r="CO401" s="1" t="n">
        <v>1103400</v>
      </c>
      <c r="CP401" s="1" t="n">
        <v>1545800</v>
      </c>
      <c r="CQ401" s="1" t="n">
        <v>565</v>
      </c>
      <c r="CR401" s="1" t="s">
        <v>5506</v>
      </c>
    </row>
    <row r="402" customFormat="false" ht="14.25" hidden="false" customHeight="false" outlineLevel="0" collapsed="false">
      <c r="A402" s="1" t="s">
        <v>5507</v>
      </c>
      <c r="B402" s="1" t="n">
        <v>3</v>
      </c>
      <c r="C402" s="2" t="s">
        <v>5508</v>
      </c>
      <c r="D402" s="3" t="n">
        <v>0.97164</v>
      </c>
      <c r="E402" s="3" t="n">
        <v>0.43684</v>
      </c>
      <c r="F402" s="3" t="n">
        <v>4.8363</v>
      </c>
      <c r="G402" s="4" t="n">
        <v>1.0815</v>
      </c>
      <c r="H402" s="4" t="n">
        <v>0.36238</v>
      </c>
      <c r="I402" s="4" t="n">
        <v>1.4724</v>
      </c>
      <c r="J402" s="3" t="n">
        <v>0.9502</v>
      </c>
      <c r="K402" s="3" t="n">
        <v>0.43411</v>
      </c>
      <c r="L402" s="3" t="n">
        <v>13.634</v>
      </c>
      <c r="M402" s="5" t="n">
        <f aca="false">J402/D402</f>
        <v>0.97793421431806</v>
      </c>
      <c r="N402" s="1" t="s">
        <v>5509</v>
      </c>
      <c r="O402" s="1" t="s">
        <v>5510</v>
      </c>
      <c r="P402" s="1" t="s">
        <v>5511</v>
      </c>
      <c r="Q402" s="1" t="s">
        <v>5512</v>
      </c>
      <c r="R402" s="1" t="s">
        <v>5513</v>
      </c>
      <c r="S402" s="1" t="s">
        <v>5514</v>
      </c>
      <c r="T402" s="1" t="s">
        <v>5515</v>
      </c>
      <c r="U402" s="1" t="s">
        <v>5516</v>
      </c>
      <c r="W402" s="1" t="s">
        <v>323</v>
      </c>
      <c r="X402" s="1" t="s">
        <v>324</v>
      </c>
      <c r="AD402" s="1" t="s">
        <v>5517</v>
      </c>
      <c r="AH402" s="1" t="n">
        <v>1</v>
      </c>
      <c r="AI402" s="1" t="n">
        <v>3</v>
      </c>
      <c r="AJ402" s="1" t="n">
        <v>2</v>
      </c>
      <c r="AK402" s="1" t="n">
        <v>2</v>
      </c>
      <c r="AL402" s="1" t="n">
        <v>2</v>
      </c>
      <c r="AM402" s="1" t="n">
        <v>2</v>
      </c>
      <c r="AN402" s="1" t="n">
        <v>2</v>
      </c>
      <c r="AO402" s="1" t="n">
        <v>2</v>
      </c>
      <c r="AP402" s="6" t="n">
        <v>2</v>
      </c>
      <c r="AQ402" s="6" t="n">
        <v>2</v>
      </c>
      <c r="AR402" s="6" t="n">
        <v>2</v>
      </c>
      <c r="AS402" s="1" t="n">
        <v>39.2</v>
      </c>
      <c r="AT402" s="1" t="n">
        <v>13.646</v>
      </c>
      <c r="AU402" s="1" t="n">
        <v>125</v>
      </c>
      <c r="AV402" s="1" t="n">
        <v>11</v>
      </c>
      <c r="AW402" s="1" t="n">
        <v>2</v>
      </c>
      <c r="BG402" s="1" t="n">
        <v>2</v>
      </c>
      <c r="BQ402" s="1" t="n">
        <v>2</v>
      </c>
      <c r="CA402" s="1" t="n">
        <v>2</v>
      </c>
      <c r="CB402" s="1" t="n">
        <v>2</v>
      </c>
      <c r="CC402" s="1" t="n">
        <v>2</v>
      </c>
      <c r="CD402" s="15" t="n">
        <v>1.5807E-016</v>
      </c>
      <c r="CE402" s="1" t="n">
        <v>2</v>
      </c>
      <c r="CF402" s="1" t="n">
        <v>2</v>
      </c>
      <c r="CG402" s="1" t="n">
        <v>2</v>
      </c>
      <c r="CH402" s="1" t="n">
        <v>2770600</v>
      </c>
      <c r="CI402" s="1" t="n">
        <v>1363800</v>
      </c>
      <c r="CJ402" s="1" t="n">
        <v>1406800</v>
      </c>
      <c r="CK402" s="1" t="n">
        <v>2192700</v>
      </c>
      <c r="CL402" s="1" t="n">
        <v>1099700</v>
      </c>
      <c r="CM402" s="1" t="n">
        <v>1092900</v>
      </c>
      <c r="CN402" s="1" t="n">
        <v>4885500</v>
      </c>
      <c r="CO402" s="1" t="n">
        <v>2474500</v>
      </c>
      <c r="CP402" s="1" t="n">
        <v>2411000</v>
      </c>
      <c r="CQ402" s="1" t="n">
        <v>13</v>
      </c>
      <c r="CR402" s="1" t="s">
        <v>5518</v>
      </c>
    </row>
    <row r="403" customFormat="false" ht="14.25" hidden="false" customHeight="false" outlineLevel="0" collapsed="false">
      <c r="A403" s="1" t="s">
        <v>5519</v>
      </c>
      <c r="B403" s="1" t="n">
        <v>4</v>
      </c>
      <c r="C403" s="2" t="s">
        <v>5520</v>
      </c>
      <c r="D403" s="3" t="n">
        <v>1</v>
      </c>
      <c r="E403" s="3" t="n">
        <v>0.49886</v>
      </c>
      <c r="F403" s="3" t="n">
        <v>20.254</v>
      </c>
      <c r="G403" s="4" t="n">
        <v>0.76036</v>
      </c>
      <c r="H403" s="4" t="n">
        <v>0.099176</v>
      </c>
      <c r="I403" s="4" t="n">
        <v>75.454</v>
      </c>
      <c r="J403" s="3" t="n">
        <v>0.97759</v>
      </c>
      <c r="K403" s="3" t="n">
        <v>0.39033</v>
      </c>
      <c r="L403" s="3" t="n">
        <v>25.449</v>
      </c>
      <c r="M403" s="5" t="n">
        <f aca="false">J403/D403</f>
        <v>0.97759</v>
      </c>
      <c r="N403" s="1" t="s">
        <v>5521</v>
      </c>
      <c r="O403" s="1" t="s">
        <v>5522</v>
      </c>
      <c r="P403" s="1" t="s">
        <v>5523</v>
      </c>
      <c r="Q403" s="1" t="s">
        <v>5524</v>
      </c>
      <c r="R403" s="1" t="s">
        <v>5525</v>
      </c>
      <c r="S403" s="1" t="s">
        <v>3719</v>
      </c>
      <c r="T403" s="1" t="s">
        <v>3720</v>
      </c>
      <c r="U403" s="1" t="s">
        <v>3721</v>
      </c>
      <c r="V403" s="1" t="s">
        <v>5526</v>
      </c>
      <c r="Y403" s="1" t="s">
        <v>5527</v>
      </c>
      <c r="Z403" s="1" t="s">
        <v>5528</v>
      </c>
      <c r="AA403" s="1" t="s">
        <v>5529</v>
      </c>
      <c r="AB403" s="1" t="s">
        <v>5530</v>
      </c>
      <c r="AH403" s="1" t="n">
        <v>1</v>
      </c>
      <c r="AI403" s="1" t="n">
        <v>4</v>
      </c>
      <c r="AJ403" s="1" t="n">
        <v>3</v>
      </c>
      <c r="AK403" s="1" t="n">
        <v>2</v>
      </c>
      <c r="AL403" s="1" t="n">
        <v>3</v>
      </c>
      <c r="AM403" s="1" t="n">
        <v>3</v>
      </c>
      <c r="AN403" s="1" t="n">
        <v>2</v>
      </c>
      <c r="AO403" s="1" t="n">
        <v>3</v>
      </c>
      <c r="AP403" s="6" t="n">
        <v>3</v>
      </c>
      <c r="AQ403" s="6" t="n">
        <v>2</v>
      </c>
      <c r="AR403" s="6" t="n">
        <v>3</v>
      </c>
      <c r="AS403" s="1" t="n">
        <v>13.7</v>
      </c>
      <c r="AT403" s="1" t="n">
        <v>27.808</v>
      </c>
      <c r="AU403" s="1" t="n">
        <v>248</v>
      </c>
      <c r="AV403" s="1" t="n">
        <v>12</v>
      </c>
      <c r="AX403" s="1" t="n">
        <v>3</v>
      </c>
      <c r="BH403" s="1" t="n">
        <v>2</v>
      </c>
      <c r="BR403" s="1" t="n">
        <v>3</v>
      </c>
      <c r="CA403" s="1" t="n">
        <v>3</v>
      </c>
      <c r="CB403" s="1" t="n">
        <v>2</v>
      </c>
      <c r="CC403" s="1" t="n">
        <v>3</v>
      </c>
      <c r="CD403" s="15" t="n">
        <v>4.0954E-007</v>
      </c>
      <c r="CE403" s="1" t="n">
        <v>3</v>
      </c>
      <c r="CF403" s="1" t="n">
        <v>2</v>
      </c>
      <c r="CG403" s="1" t="n">
        <v>3</v>
      </c>
      <c r="CH403" s="1" t="n">
        <v>5246700</v>
      </c>
      <c r="CI403" s="1" t="n">
        <v>2447600</v>
      </c>
      <c r="CJ403" s="1" t="n">
        <v>2799000</v>
      </c>
      <c r="CK403" s="1" t="n">
        <v>3340600</v>
      </c>
      <c r="CL403" s="1" t="n">
        <v>1684100</v>
      </c>
      <c r="CM403" s="1" t="n">
        <v>1656400</v>
      </c>
      <c r="CN403" s="1" t="n">
        <v>5510600</v>
      </c>
      <c r="CO403" s="1" t="n">
        <v>2530900</v>
      </c>
      <c r="CP403" s="1" t="n">
        <v>2979600</v>
      </c>
      <c r="CQ403" s="1" t="n">
        <v>584</v>
      </c>
      <c r="CR403" s="1" t="s">
        <v>5531</v>
      </c>
    </row>
    <row r="404" customFormat="false" ht="14.25" hidden="false" customHeight="false" outlineLevel="0" collapsed="false">
      <c r="A404" s="1" t="s">
        <v>5532</v>
      </c>
      <c r="B404" s="1" t="n">
        <v>32</v>
      </c>
      <c r="C404" s="2" t="s">
        <v>5533</v>
      </c>
      <c r="D404" s="3" t="n">
        <v>1.1214</v>
      </c>
      <c r="E404" s="3" t="n">
        <v>0.19459</v>
      </c>
      <c r="F404" s="3" t="n">
        <v>10.658</v>
      </c>
      <c r="G404" s="4" t="n">
        <v>0.99556</v>
      </c>
      <c r="H404" s="4" t="n">
        <v>0.47962</v>
      </c>
      <c r="I404" s="4" t="n">
        <v>25.018</v>
      </c>
      <c r="J404" s="3" t="n">
        <v>1.0959</v>
      </c>
      <c r="K404" s="3" t="n">
        <v>0.23237</v>
      </c>
      <c r="L404" s="3" t="n">
        <v>10.21</v>
      </c>
      <c r="M404" s="5" t="n">
        <f aca="false">J404/D404</f>
        <v>0.977260567148208</v>
      </c>
      <c r="N404" s="1" t="s">
        <v>5534</v>
      </c>
      <c r="O404" s="1" t="s">
        <v>5535</v>
      </c>
      <c r="P404" s="1" t="s">
        <v>5536</v>
      </c>
      <c r="R404" s="1" t="s">
        <v>5537</v>
      </c>
      <c r="S404" s="1" t="s">
        <v>5538</v>
      </c>
      <c r="T404" s="1" t="s">
        <v>5539</v>
      </c>
      <c r="U404" s="1" t="s">
        <v>5540</v>
      </c>
      <c r="W404" s="1" t="s">
        <v>5541</v>
      </c>
      <c r="X404" s="1" t="s">
        <v>5542</v>
      </c>
      <c r="AA404" s="1" t="s">
        <v>5543</v>
      </c>
      <c r="AB404" s="1" t="s">
        <v>5544</v>
      </c>
      <c r="AH404" s="1" t="n">
        <v>1</v>
      </c>
      <c r="AI404" s="1" t="n">
        <v>32</v>
      </c>
      <c r="AJ404" s="1" t="n">
        <v>30</v>
      </c>
      <c r="AK404" s="1" t="n">
        <v>28</v>
      </c>
      <c r="AL404" s="1" t="n">
        <v>29</v>
      </c>
      <c r="AM404" s="1" t="n">
        <v>30</v>
      </c>
      <c r="AN404" s="1" t="n">
        <v>28</v>
      </c>
      <c r="AO404" s="1" t="n">
        <v>29</v>
      </c>
      <c r="AP404" s="6" t="n">
        <v>30</v>
      </c>
      <c r="AQ404" s="6" t="n">
        <v>28</v>
      </c>
      <c r="AR404" s="6" t="n">
        <v>29</v>
      </c>
      <c r="AS404" s="1" t="n">
        <v>65.9</v>
      </c>
      <c r="AT404" s="1" t="n">
        <v>62.581</v>
      </c>
      <c r="AU404" s="1" t="n">
        <v>543</v>
      </c>
      <c r="AV404" s="1" t="n">
        <v>14.3</v>
      </c>
      <c r="AY404" s="1" t="n">
        <v>2</v>
      </c>
      <c r="AZ404" s="1" t="n">
        <v>7</v>
      </c>
      <c r="BA404" s="1" t="n">
        <v>60</v>
      </c>
      <c r="BB404" s="1" t="n">
        <v>35</v>
      </c>
      <c r="BC404" s="1" t="n">
        <v>13</v>
      </c>
      <c r="BD404" s="1" t="n">
        <v>6</v>
      </c>
      <c r="BE404" s="1" t="n">
        <v>1</v>
      </c>
      <c r="BI404" s="1" t="n">
        <v>2</v>
      </c>
      <c r="BJ404" s="1" t="n">
        <v>33</v>
      </c>
      <c r="BK404" s="1" t="n">
        <v>61</v>
      </c>
      <c r="BL404" s="1" t="n">
        <v>27</v>
      </c>
      <c r="BM404" s="1" t="n">
        <v>16</v>
      </c>
      <c r="BN404" s="1" t="n">
        <v>2</v>
      </c>
      <c r="BP404" s="1" t="n">
        <v>2</v>
      </c>
      <c r="BS404" s="1" t="n">
        <v>2</v>
      </c>
      <c r="BT404" s="1" t="n">
        <v>3</v>
      </c>
      <c r="BU404" s="1" t="n">
        <v>53</v>
      </c>
      <c r="BV404" s="1" t="n">
        <v>20</v>
      </c>
      <c r="BW404" s="1" t="n">
        <v>7</v>
      </c>
      <c r="BX404" s="1" t="n">
        <v>1</v>
      </c>
      <c r="CA404" s="1" t="n">
        <v>124</v>
      </c>
      <c r="CB404" s="1" t="n">
        <v>143</v>
      </c>
      <c r="CC404" s="1" t="n">
        <v>86</v>
      </c>
      <c r="CD404" s="15" t="n">
        <v>1.2267E-268</v>
      </c>
      <c r="CE404" s="1" t="n">
        <v>74</v>
      </c>
      <c r="CF404" s="1" t="n">
        <v>91</v>
      </c>
      <c r="CG404" s="1" t="n">
        <v>50</v>
      </c>
      <c r="CH404" s="1" t="n">
        <v>702520000</v>
      </c>
      <c r="CI404" s="1" t="n">
        <v>314030000</v>
      </c>
      <c r="CJ404" s="1" t="n">
        <v>388490000</v>
      </c>
      <c r="CK404" s="1" t="n">
        <v>414610000</v>
      </c>
      <c r="CL404" s="1" t="n">
        <v>207480000</v>
      </c>
      <c r="CM404" s="1" t="n">
        <v>207130000</v>
      </c>
      <c r="CN404" s="1" t="n">
        <v>346480000</v>
      </c>
      <c r="CO404" s="1" t="n">
        <v>164010000</v>
      </c>
      <c r="CP404" s="1" t="n">
        <v>182470000</v>
      </c>
      <c r="CQ404" s="1" t="n">
        <v>325</v>
      </c>
      <c r="CR404" s="1" t="s">
        <v>5545</v>
      </c>
    </row>
    <row r="405" customFormat="false" ht="14.25" hidden="false" customHeight="false" outlineLevel="0" collapsed="false">
      <c r="A405" s="1" t="s">
        <v>5546</v>
      </c>
      <c r="B405" s="1" t="s">
        <v>5547</v>
      </c>
      <c r="C405" s="2" t="s">
        <v>5548</v>
      </c>
      <c r="D405" s="3" t="n">
        <v>1.0438</v>
      </c>
      <c r="E405" s="3" t="n">
        <v>0.37297</v>
      </c>
      <c r="F405" s="3" t="n">
        <v>13.502</v>
      </c>
      <c r="G405" s="4" t="n">
        <v>0.90524</v>
      </c>
      <c r="H405" s="4" t="n">
        <v>0.31314</v>
      </c>
      <c r="I405" s="4" t="n">
        <v>11.216</v>
      </c>
      <c r="J405" s="3" t="n">
        <v>1.0194</v>
      </c>
      <c r="K405" s="3" t="n">
        <v>0.32835</v>
      </c>
      <c r="L405" s="3" t="n">
        <v>16.848</v>
      </c>
      <c r="M405" s="5" t="n">
        <f aca="false">J405/D405</f>
        <v>0.976623874305423</v>
      </c>
      <c r="N405" s="1" t="s">
        <v>5549</v>
      </c>
      <c r="O405" s="1" t="s">
        <v>5550</v>
      </c>
      <c r="P405" s="1" t="s">
        <v>5551</v>
      </c>
      <c r="R405" s="1" t="s">
        <v>5552</v>
      </c>
      <c r="S405" s="1" t="s">
        <v>5553</v>
      </c>
      <c r="T405" s="1" t="s">
        <v>5554</v>
      </c>
      <c r="U405" s="1" t="s">
        <v>5555</v>
      </c>
      <c r="W405" s="1" t="s">
        <v>3012</v>
      </c>
      <c r="X405" s="1" t="s">
        <v>3013</v>
      </c>
      <c r="AH405" s="1" t="n">
        <v>2</v>
      </c>
      <c r="AI405" s="1" t="n">
        <v>17</v>
      </c>
      <c r="AJ405" s="1" t="n">
        <v>16</v>
      </c>
      <c r="AK405" s="1" t="n">
        <v>14</v>
      </c>
      <c r="AL405" s="1" t="n">
        <v>15</v>
      </c>
      <c r="AM405" s="1" t="n">
        <v>16</v>
      </c>
      <c r="AN405" s="1" t="n">
        <v>14</v>
      </c>
      <c r="AO405" s="1" t="n">
        <v>15</v>
      </c>
      <c r="AP405" s="6" t="n">
        <v>16</v>
      </c>
      <c r="AQ405" s="6" t="n">
        <v>14</v>
      </c>
      <c r="AR405" s="6" t="n">
        <v>15</v>
      </c>
      <c r="AS405" s="1" t="n">
        <v>22.9</v>
      </c>
      <c r="AT405" s="1" t="n">
        <v>100.2</v>
      </c>
      <c r="AU405" s="1" t="n">
        <v>908</v>
      </c>
      <c r="AV405" s="1" t="n">
        <v>16.5</v>
      </c>
      <c r="BB405" s="1" t="n">
        <v>30</v>
      </c>
      <c r="BC405" s="1" t="n">
        <v>9</v>
      </c>
      <c r="BD405" s="1" t="n">
        <v>7</v>
      </c>
      <c r="BF405" s="1" t="n">
        <v>1</v>
      </c>
      <c r="BL405" s="1" t="n">
        <v>27</v>
      </c>
      <c r="BM405" s="1" t="n">
        <v>16</v>
      </c>
      <c r="BN405" s="1" t="n">
        <v>2</v>
      </c>
      <c r="BV405" s="1" t="n">
        <v>28</v>
      </c>
      <c r="BW405" s="1" t="n">
        <v>12</v>
      </c>
      <c r="BX405" s="1" t="n">
        <v>4</v>
      </c>
      <c r="BY405" s="1" t="n">
        <v>1</v>
      </c>
      <c r="BZ405" s="1" t="n">
        <v>1</v>
      </c>
      <c r="CA405" s="1" t="n">
        <v>47</v>
      </c>
      <c r="CB405" s="1" t="n">
        <v>45</v>
      </c>
      <c r="CC405" s="1" t="n">
        <v>46</v>
      </c>
      <c r="CD405" s="15" t="n">
        <v>1.5462E-163</v>
      </c>
      <c r="CE405" s="1" t="n">
        <v>40</v>
      </c>
      <c r="CF405" s="1" t="n">
        <v>38</v>
      </c>
      <c r="CG405" s="1" t="n">
        <v>37</v>
      </c>
      <c r="CH405" s="1" t="n">
        <v>181100000</v>
      </c>
      <c r="CI405" s="1" t="n">
        <v>85862000</v>
      </c>
      <c r="CJ405" s="1" t="n">
        <v>95235000</v>
      </c>
      <c r="CK405" s="1" t="n">
        <v>110610000</v>
      </c>
      <c r="CL405" s="1" t="n">
        <v>57411000</v>
      </c>
      <c r="CM405" s="1" t="n">
        <v>53200000</v>
      </c>
      <c r="CN405" s="1" t="n">
        <v>104070000</v>
      </c>
      <c r="CO405" s="1" t="n">
        <v>49967000</v>
      </c>
      <c r="CP405" s="1" t="n">
        <v>54104000</v>
      </c>
      <c r="CQ405" s="1" t="n">
        <v>377</v>
      </c>
      <c r="CR405" s="1" t="s">
        <v>5556</v>
      </c>
    </row>
    <row r="406" customFormat="false" ht="14.25" hidden="false" customHeight="false" outlineLevel="0" collapsed="false">
      <c r="A406" s="1" t="s">
        <v>5557</v>
      </c>
      <c r="B406" s="1" t="n">
        <v>11</v>
      </c>
      <c r="C406" s="2" t="s">
        <v>5558</v>
      </c>
      <c r="D406" s="3" t="n">
        <v>1.0926</v>
      </c>
      <c r="E406" s="3" t="n">
        <v>0.25256</v>
      </c>
      <c r="F406" s="3" t="n">
        <v>9.9604</v>
      </c>
      <c r="G406" s="4" t="n">
        <v>0.97288</v>
      </c>
      <c r="H406" s="4" t="n">
        <v>0.43774</v>
      </c>
      <c r="I406" s="4" t="n">
        <v>15.571</v>
      </c>
      <c r="J406" s="3" t="n">
        <v>1.0662</v>
      </c>
      <c r="K406" s="3" t="n">
        <v>0.267</v>
      </c>
      <c r="L406" s="3" t="n">
        <v>26.303</v>
      </c>
      <c r="M406" s="5" t="n">
        <f aca="false">J406/D406</f>
        <v>0.975837451949478</v>
      </c>
      <c r="N406" s="1" t="s">
        <v>5559</v>
      </c>
      <c r="O406" s="1" t="s">
        <v>5560</v>
      </c>
      <c r="P406" s="1" t="s">
        <v>5561</v>
      </c>
      <c r="R406" s="1" t="s">
        <v>5562</v>
      </c>
      <c r="AD406" s="1" t="s">
        <v>5563</v>
      </c>
      <c r="AH406" s="1" t="n">
        <v>1</v>
      </c>
      <c r="AI406" s="1" t="n">
        <v>11</v>
      </c>
      <c r="AJ406" s="1" t="n">
        <v>10</v>
      </c>
      <c r="AK406" s="1" t="n">
        <v>9</v>
      </c>
      <c r="AL406" s="1" t="n">
        <v>10</v>
      </c>
      <c r="AM406" s="1" t="n">
        <v>10</v>
      </c>
      <c r="AN406" s="1" t="n">
        <v>9</v>
      </c>
      <c r="AO406" s="1" t="n">
        <v>10</v>
      </c>
      <c r="AP406" s="6" t="n">
        <v>10</v>
      </c>
      <c r="AQ406" s="6" t="n">
        <v>9</v>
      </c>
      <c r="AR406" s="6" t="n">
        <v>10</v>
      </c>
      <c r="AS406" s="1" t="n">
        <v>10.7</v>
      </c>
      <c r="AT406" s="1" t="n">
        <v>130.74</v>
      </c>
      <c r="AU406" s="1" t="n">
        <v>1158</v>
      </c>
      <c r="AV406" s="1" t="n">
        <v>16.8</v>
      </c>
      <c r="BC406" s="1" t="n">
        <v>14</v>
      </c>
      <c r="BD406" s="1" t="n">
        <v>1</v>
      </c>
      <c r="BM406" s="1" t="n">
        <v>12</v>
      </c>
      <c r="BN406" s="1" t="n">
        <v>1</v>
      </c>
      <c r="BW406" s="1" t="n">
        <v>14</v>
      </c>
      <c r="CA406" s="1" t="n">
        <v>15</v>
      </c>
      <c r="CB406" s="1" t="n">
        <v>13</v>
      </c>
      <c r="CC406" s="1" t="n">
        <v>14</v>
      </c>
      <c r="CD406" s="15" t="n">
        <v>2.0088E-039</v>
      </c>
      <c r="CE406" s="1" t="n">
        <v>15</v>
      </c>
      <c r="CF406" s="1" t="n">
        <v>13</v>
      </c>
      <c r="CG406" s="1" t="n">
        <v>11</v>
      </c>
      <c r="CH406" s="1" t="n">
        <v>33569000</v>
      </c>
      <c r="CI406" s="1" t="n">
        <v>15666000</v>
      </c>
      <c r="CJ406" s="1" t="n">
        <v>17903000</v>
      </c>
      <c r="CK406" s="1" t="n">
        <v>13745000</v>
      </c>
      <c r="CL406" s="1" t="n">
        <v>6691700</v>
      </c>
      <c r="CM406" s="1" t="n">
        <v>7053800</v>
      </c>
      <c r="CN406" s="1" t="n">
        <v>8957400</v>
      </c>
      <c r="CO406" s="1" t="n">
        <v>4284100</v>
      </c>
      <c r="CP406" s="1" t="n">
        <v>4673200</v>
      </c>
      <c r="CQ406" s="1" t="n">
        <v>1194</v>
      </c>
      <c r="CR406" s="1" t="s">
        <v>5564</v>
      </c>
    </row>
    <row r="407" customFormat="false" ht="14.25" hidden="false" customHeight="false" outlineLevel="0" collapsed="false">
      <c r="A407" s="1" t="s">
        <v>5565</v>
      </c>
      <c r="B407" s="1" t="n">
        <v>2</v>
      </c>
      <c r="C407" s="2" t="s">
        <v>5566</v>
      </c>
      <c r="D407" s="3" t="n">
        <v>0.90556</v>
      </c>
      <c r="E407" s="3" t="n">
        <v>0.28994</v>
      </c>
      <c r="F407" s="3" t="n">
        <v>258.49</v>
      </c>
      <c r="G407" s="4" t="n">
        <v>1.1829</v>
      </c>
      <c r="H407" s="4" t="n">
        <v>0.21407</v>
      </c>
      <c r="I407" s="4" t="n">
        <v>4.2547</v>
      </c>
      <c r="J407" s="3" t="n">
        <v>0.88313</v>
      </c>
      <c r="K407" s="3" t="n">
        <v>0.48002</v>
      </c>
      <c r="L407" s="3" t="n">
        <v>9.5895</v>
      </c>
      <c r="M407" s="5" t="n">
        <f aca="false">J407/D407</f>
        <v>0.975230796413269</v>
      </c>
      <c r="N407" s="1" t="s">
        <v>5567</v>
      </c>
      <c r="O407" s="1" t="s">
        <v>5568</v>
      </c>
      <c r="P407" s="1" t="s">
        <v>5569</v>
      </c>
      <c r="R407" s="1" t="s">
        <v>5570</v>
      </c>
      <c r="S407" s="1" t="s">
        <v>5538</v>
      </c>
      <c r="T407" s="1" t="s">
        <v>5539</v>
      </c>
      <c r="U407" s="1" t="s">
        <v>5540</v>
      </c>
      <c r="AA407" s="1" t="s">
        <v>5571</v>
      </c>
      <c r="AB407" s="1" t="s">
        <v>5572</v>
      </c>
      <c r="AH407" s="1" t="n">
        <v>1</v>
      </c>
      <c r="AI407" s="1" t="n">
        <v>2</v>
      </c>
      <c r="AJ407" s="1" t="n">
        <v>2</v>
      </c>
      <c r="AK407" s="1" t="n">
        <v>1</v>
      </c>
      <c r="AL407" s="1" t="n">
        <v>1</v>
      </c>
      <c r="AM407" s="1" t="n">
        <v>2</v>
      </c>
      <c r="AN407" s="1" t="n">
        <v>1</v>
      </c>
      <c r="AO407" s="1" t="n">
        <v>1</v>
      </c>
      <c r="AP407" s="6" t="n">
        <v>2</v>
      </c>
      <c r="AQ407" s="6" t="n">
        <v>1</v>
      </c>
      <c r="AR407" s="6" t="n">
        <v>1</v>
      </c>
      <c r="AS407" s="1" t="n">
        <v>0.9</v>
      </c>
      <c r="AT407" s="1" t="n">
        <v>243.17</v>
      </c>
      <c r="AU407" s="1" t="n">
        <v>2187</v>
      </c>
      <c r="AV407" s="1" t="n">
        <v>17.4</v>
      </c>
      <c r="AZ407" s="1" t="n">
        <v>1</v>
      </c>
      <c r="BB407" s="1" t="n">
        <v>1</v>
      </c>
      <c r="BD407" s="1" t="n">
        <v>1</v>
      </c>
      <c r="BJ407" s="1" t="n">
        <v>1</v>
      </c>
      <c r="BL407" s="1" t="n">
        <v>1</v>
      </c>
      <c r="BT407" s="1" t="n">
        <v>1</v>
      </c>
      <c r="BW407" s="1" t="n">
        <v>1</v>
      </c>
      <c r="BX407" s="1" t="n">
        <v>1</v>
      </c>
      <c r="BZ407" s="1" t="n">
        <v>1</v>
      </c>
      <c r="CA407" s="1" t="n">
        <v>3</v>
      </c>
      <c r="CB407" s="1" t="n">
        <v>2</v>
      </c>
      <c r="CC407" s="1" t="n">
        <v>4</v>
      </c>
      <c r="CD407" s="1" t="n">
        <v>0.0095124</v>
      </c>
      <c r="CE407" s="1" t="n">
        <v>3</v>
      </c>
      <c r="CF407" s="1" t="n">
        <v>2</v>
      </c>
      <c r="CG407" s="1" t="n">
        <v>4</v>
      </c>
      <c r="CH407" s="1" t="n">
        <v>8835600</v>
      </c>
      <c r="CI407" s="1" t="n">
        <v>4004400</v>
      </c>
      <c r="CJ407" s="1" t="n">
        <v>4831200</v>
      </c>
      <c r="CK407" s="1" t="n">
        <v>8091400</v>
      </c>
      <c r="CL407" s="1" t="n">
        <v>3591900</v>
      </c>
      <c r="CM407" s="1" t="n">
        <v>4499500</v>
      </c>
      <c r="CN407" s="1" t="n">
        <v>14219000</v>
      </c>
      <c r="CO407" s="1" t="n">
        <v>6826400</v>
      </c>
      <c r="CP407" s="1" t="n">
        <v>7393000</v>
      </c>
      <c r="CQ407" s="1" t="n">
        <v>1287</v>
      </c>
      <c r="CR407" s="1" t="s">
        <v>5573</v>
      </c>
    </row>
    <row r="408" customFormat="false" ht="14.25" hidden="false" customHeight="false" outlineLevel="0" collapsed="false">
      <c r="A408" s="1" t="s">
        <v>5574</v>
      </c>
      <c r="B408" s="1" t="s">
        <v>680</v>
      </c>
      <c r="C408" s="2" t="s">
        <v>5575</v>
      </c>
      <c r="D408" s="3" t="n">
        <v>1.1415</v>
      </c>
      <c r="E408" s="3" t="n">
        <v>0.16017</v>
      </c>
      <c r="F408" s="3" t="n">
        <v>4.2727</v>
      </c>
      <c r="G408" s="4" t="n">
        <v>0.83993</v>
      </c>
      <c r="H408" s="4" t="n">
        <v>0.20323</v>
      </c>
      <c r="I408" s="4" t="n">
        <v>5.1105</v>
      </c>
      <c r="J408" s="3" t="n">
        <v>1.1125</v>
      </c>
      <c r="K408" s="3" t="n">
        <v>0.21461</v>
      </c>
      <c r="L408" s="3" t="n">
        <v>3.7333</v>
      </c>
      <c r="M408" s="5" t="n">
        <f aca="false">J408/D408</f>
        <v>0.974594831362243</v>
      </c>
      <c r="N408" s="1" t="s">
        <v>5576</v>
      </c>
      <c r="O408" s="1" t="s">
        <v>5577</v>
      </c>
      <c r="P408" s="1" t="s">
        <v>5578</v>
      </c>
      <c r="R408" s="1" t="s">
        <v>5579</v>
      </c>
      <c r="S408" s="1" t="s">
        <v>3155</v>
      </c>
      <c r="T408" s="1" t="s">
        <v>3156</v>
      </c>
      <c r="U408" s="1" t="s">
        <v>3157</v>
      </c>
      <c r="AH408" s="1" t="n">
        <v>2</v>
      </c>
      <c r="AI408" s="1" t="n">
        <v>3</v>
      </c>
      <c r="AJ408" s="1" t="n">
        <v>3</v>
      </c>
      <c r="AK408" s="1" t="n">
        <v>2</v>
      </c>
      <c r="AL408" s="1" t="n">
        <v>2</v>
      </c>
      <c r="AM408" s="1" t="n">
        <v>3</v>
      </c>
      <c r="AN408" s="1" t="n">
        <v>2</v>
      </c>
      <c r="AO408" s="1" t="n">
        <v>2</v>
      </c>
      <c r="AP408" s="6" t="n">
        <v>3</v>
      </c>
      <c r="AQ408" s="6" t="n">
        <v>2</v>
      </c>
      <c r="AR408" s="6" t="n">
        <v>2</v>
      </c>
      <c r="AS408" s="1" t="n">
        <v>12.2</v>
      </c>
      <c r="AT408" s="1" t="n">
        <v>44.789</v>
      </c>
      <c r="AU408" s="1" t="n">
        <v>403</v>
      </c>
      <c r="AV408" s="1" t="n">
        <v>12.6</v>
      </c>
      <c r="AZ408" s="1" t="n">
        <v>3</v>
      </c>
      <c r="BJ408" s="1" t="n">
        <v>2</v>
      </c>
      <c r="BT408" s="1" t="n">
        <v>2</v>
      </c>
      <c r="CA408" s="1" t="n">
        <v>3</v>
      </c>
      <c r="CB408" s="1" t="n">
        <v>2</v>
      </c>
      <c r="CC408" s="1" t="n">
        <v>2</v>
      </c>
      <c r="CD408" s="15" t="n">
        <v>7.9941E-021</v>
      </c>
      <c r="CE408" s="1" t="n">
        <v>3</v>
      </c>
      <c r="CF408" s="1" t="n">
        <v>2</v>
      </c>
      <c r="CG408" s="1" t="n">
        <v>2</v>
      </c>
      <c r="CH408" s="1" t="n">
        <v>8400000</v>
      </c>
      <c r="CI408" s="1" t="n">
        <v>3831600</v>
      </c>
      <c r="CJ408" s="1" t="n">
        <v>4568300</v>
      </c>
      <c r="CK408" s="1" t="n">
        <v>3188000</v>
      </c>
      <c r="CL408" s="1" t="n">
        <v>1785900</v>
      </c>
      <c r="CM408" s="1" t="n">
        <v>1402100</v>
      </c>
      <c r="CN408" s="1" t="n">
        <v>2916900</v>
      </c>
      <c r="CO408" s="1" t="n">
        <v>1393400</v>
      </c>
      <c r="CP408" s="1" t="n">
        <v>1523500</v>
      </c>
      <c r="CQ408" s="1" t="n">
        <v>1052</v>
      </c>
      <c r="CR408" s="1" t="s">
        <v>5580</v>
      </c>
    </row>
    <row r="409" customFormat="false" ht="14.25" hidden="false" customHeight="false" outlineLevel="0" collapsed="false">
      <c r="A409" s="1" t="s">
        <v>5581</v>
      </c>
      <c r="B409" s="1" t="n">
        <v>13</v>
      </c>
      <c r="C409" s="2" t="s">
        <v>5582</v>
      </c>
      <c r="D409" s="3" t="n">
        <v>0.96849</v>
      </c>
      <c r="E409" s="3" t="n">
        <v>0.42968</v>
      </c>
      <c r="F409" s="3" t="n">
        <v>17.184</v>
      </c>
      <c r="G409" s="4" t="n">
        <v>0.80159</v>
      </c>
      <c r="H409" s="4" t="n">
        <v>0.14819</v>
      </c>
      <c r="I409" s="4" t="n">
        <v>26.253</v>
      </c>
      <c r="J409" s="3" t="n">
        <v>0.94377</v>
      </c>
      <c r="K409" s="3" t="n">
        <v>0.44471</v>
      </c>
      <c r="L409" s="3" t="n">
        <v>20.698</v>
      </c>
      <c r="M409" s="5" t="n">
        <f aca="false">J409/D409</f>
        <v>0.974475730260509</v>
      </c>
      <c r="N409" s="1" t="s">
        <v>5583</v>
      </c>
      <c r="O409" s="1" t="s">
        <v>5584</v>
      </c>
      <c r="P409" s="1" t="s">
        <v>5585</v>
      </c>
      <c r="R409" s="1" t="s">
        <v>5586</v>
      </c>
      <c r="S409" s="1" t="s">
        <v>5587</v>
      </c>
      <c r="T409" s="1" t="s">
        <v>5588</v>
      </c>
      <c r="U409" s="1" t="s">
        <v>5589</v>
      </c>
      <c r="Y409" s="1" t="s">
        <v>2987</v>
      </c>
      <c r="Z409" s="1" t="s">
        <v>2988</v>
      </c>
      <c r="AH409" s="1" t="n">
        <v>1</v>
      </c>
      <c r="AI409" s="1" t="n">
        <v>13</v>
      </c>
      <c r="AJ409" s="1" t="n">
        <v>10</v>
      </c>
      <c r="AK409" s="1" t="n">
        <v>8</v>
      </c>
      <c r="AL409" s="1" t="n">
        <v>7</v>
      </c>
      <c r="AM409" s="1" t="n">
        <v>10</v>
      </c>
      <c r="AN409" s="1" t="n">
        <v>8</v>
      </c>
      <c r="AO409" s="1" t="n">
        <v>7</v>
      </c>
      <c r="AP409" s="6" t="n">
        <v>10</v>
      </c>
      <c r="AQ409" s="6" t="n">
        <v>8</v>
      </c>
      <c r="AR409" s="6" t="n">
        <v>7</v>
      </c>
      <c r="AS409" s="1" t="n">
        <v>14.6</v>
      </c>
      <c r="AT409" s="1" t="n">
        <v>125.8</v>
      </c>
      <c r="AU409" s="1" t="n">
        <v>1127</v>
      </c>
      <c r="AV409" s="1" t="n">
        <v>15.4</v>
      </c>
      <c r="BC409" s="1" t="n">
        <v>6</v>
      </c>
      <c r="BD409" s="1" t="n">
        <v>11</v>
      </c>
      <c r="BN409" s="1" t="n">
        <v>8</v>
      </c>
      <c r="BU409" s="1" t="n">
        <v>1</v>
      </c>
      <c r="BX409" s="1" t="n">
        <v>8</v>
      </c>
      <c r="CA409" s="1" t="n">
        <v>17</v>
      </c>
      <c r="CB409" s="1" t="n">
        <v>8</v>
      </c>
      <c r="CC409" s="1" t="n">
        <v>9</v>
      </c>
      <c r="CD409" s="15" t="n">
        <v>4.4065E-045</v>
      </c>
      <c r="CE409" s="1" t="n">
        <v>15</v>
      </c>
      <c r="CF409" s="1" t="n">
        <v>7</v>
      </c>
      <c r="CG409" s="1" t="n">
        <v>8</v>
      </c>
      <c r="CH409" s="1" t="n">
        <v>16243000</v>
      </c>
      <c r="CI409" s="1" t="n">
        <v>7992100</v>
      </c>
      <c r="CJ409" s="1" t="n">
        <v>8250600</v>
      </c>
      <c r="CK409" s="1" t="n">
        <v>8506600</v>
      </c>
      <c r="CL409" s="1" t="n">
        <v>4401300</v>
      </c>
      <c r="CM409" s="1" t="n">
        <v>4105200</v>
      </c>
      <c r="CN409" s="1" t="n">
        <v>5353100</v>
      </c>
      <c r="CO409" s="1" t="n">
        <v>2557800</v>
      </c>
      <c r="CP409" s="1" t="n">
        <v>2795300</v>
      </c>
      <c r="CQ409" s="1" t="n">
        <v>1422</v>
      </c>
      <c r="CR409" s="1" t="s">
        <v>5590</v>
      </c>
    </row>
    <row r="410" customFormat="false" ht="14.25" hidden="false" customHeight="false" outlineLevel="0" collapsed="false">
      <c r="A410" s="1" t="s">
        <v>5591</v>
      </c>
      <c r="B410" s="1" t="s">
        <v>5592</v>
      </c>
      <c r="C410" s="2" t="s">
        <v>5593</v>
      </c>
      <c r="D410" s="3" t="n">
        <v>0.92445</v>
      </c>
      <c r="E410" s="3" t="n">
        <v>0.33073</v>
      </c>
      <c r="F410" s="3" t="n">
        <v>6.4502</v>
      </c>
      <c r="G410" s="4" t="n">
        <v>0.99509</v>
      </c>
      <c r="H410" s="4" t="n">
        <v>0.47875</v>
      </c>
      <c r="I410" s="4" t="n">
        <v>15.29</v>
      </c>
      <c r="J410" s="3" t="n">
        <v>0.89905</v>
      </c>
      <c r="K410" s="3" t="n">
        <v>0.49142</v>
      </c>
      <c r="L410" s="3" t="n">
        <v>8.5231</v>
      </c>
      <c r="M410" s="5" t="n">
        <f aca="false">J410/D410</f>
        <v>0.972524203580507</v>
      </c>
      <c r="N410" s="1" t="s">
        <v>5594</v>
      </c>
      <c r="O410" s="1" t="s">
        <v>5595</v>
      </c>
      <c r="P410" s="1" t="s">
        <v>5596</v>
      </c>
      <c r="Q410" s="1" t="s">
        <v>5597</v>
      </c>
      <c r="R410" s="1" t="s">
        <v>5598</v>
      </c>
      <c r="S410" s="1" t="s">
        <v>5599</v>
      </c>
      <c r="T410" s="1" t="s">
        <v>5600</v>
      </c>
      <c r="U410" s="1" t="s">
        <v>5601</v>
      </c>
      <c r="W410" s="1" t="s">
        <v>760</v>
      </c>
      <c r="X410" s="1" t="s">
        <v>761</v>
      </c>
      <c r="AH410" s="1" t="n">
        <v>4</v>
      </c>
      <c r="AI410" s="1" t="n">
        <v>3</v>
      </c>
      <c r="AJ410" s="1" t="n">
        <v>3</v>
      </c>
      <c r="AK410" s="1" t="n">
        <v>3</v>
      </c>
      <c r="AL410" s="1" t="n">
        <v>3</v>
      </c>
      <c r="AM410" s="1" t="n">
        <v>3</v>
      </c>
      <c r="AN410" s="1" t="n">
        <v>3</v>
      </c>
      <c r="AO410" s="1" t="n">
        <v>3</v>
      </c>
      <c r="AP410" s="6" t="n">
        <v>3</v>
      </c>
      <c r="AQ410" s="6" t="n">
        <v>3</v>
      </c>
      <c r="AR410" s="6" t="n">
        <v>3</v>
      </c>
      <c r="AS410" s="1" t="n">
        <v>4.3</v>
      </c>
      <c r="AT410" s="1" t="n">
        <v>96.181</v>
      </c>
      <c r="AU410" s="1" t="n">
        <v>838</v>
      </c>
      <c r="AV410" s="1" t="n">
        <v>18.1</v>
      </c>
      <c r="BB410" s="1" t="n">
        <v>1</v>
      </c>
      <c r="BC410" s="1" t="n">
        <v>1</v>
      </c>
      <c r="BD410" s="1" t="n">
        <v>2</v>
      </c>
      <c r="BE410" s="1" t="n">
        <v>2</v>
      </c>
      <c r="BF410" s="1" t="n">
        <v>4</v>
      </c>
      <c r="BM410" s="1" t="n">
        <v>1</v>
      </c>
      <c r="BN410" s="1" t="n">
        <v>2</v>
      </c>
      <c r="BO410" s="1" t="n">
        <v>3</v>
      </c>
      <c r="BP410" s="1" t="n">
        <v>3</v>
      </c>
      <c r="BW410" s="1" t="n">
        <v>1</v>
      </c>
      <c r="BX410" s="1" t="n">
        <v>2</v>
      </c>
      <c r="BY410" s="1" t="n">
        <v>2</v>
      </c>
      <c r="BZ410" s="1" t="n">
        <v>3</v>
      </c>
      <c r="CA410" s="1" t="n">
        <v>10</v>
      </c>
      <c r="CB410" s="1" t="n">
        <v>9</v>
      </c>
      <c r="CC410" s="1" t="n">
        <v>8</v>
      </c>
      <c r="CD410" s="15" t="n">
        <v>6.2115E-013</v>
      </c>
      <c r="CE410" s="1" t="n">
        <v>10</v>
      </c>
      <c r="CF410" s="1" t="n">
        <v>9</v>
      </c>
      <c r="CG410" s="1" t="n">
        <v>8</v>
      </c>
      <c r="CH410" s="1" t="n">
        <v>18889000</v>
      </c>
      <c r="CI410" s="1" t="n">
        <v>10099000</v>
      </c>
      <c r="CJ410" s="1" t="n">
        <v>8789600</v>
      </c>
      <c r="CK410" s="1" t="n">
        <v>7763000</v>
      </c>
      <c r="CL410" s="1" t="n">
        <v>3742400</v>
      </c>
      <c r="CM410" s="1" t="n">
        <v>4020600</v>
      </c>
      <c r="CN410" s="1" t="n">
        <v>4551400</v>
      </c>
      <c r="CO410" s="1" t="n">
        <v>2309400</v>
      </c>
      <c r="CP410" s="1" t="n">
        <v>2242000</v>
      </c>
      <c r="CQ410" s="1" t="n">
        <v>538</v>
      </c>
      <c r="CR410" s="1" t="s">
        <v>5602</v>
      </c>
    </row>
    <row r="411" customFormat="false" ht="14.25" hidden="false" customHeight="false" outlineLevel="0" collapsed="false">
      <c r="A411" s="1" t="s">
        <v>5603</v>
      </c>
      <c r="B411" s="1" t="s">
        <v>837</v>
      </c>
      <c r="C411" s="2" t="s">
        <v>5604</v>
      </c>
      <c r="D411" s="3" t="n">
        <v>1.2621</v>
      </c>
      <c r="E411" s="3" t="n">
        <v>0.040377</v>
      </c>
      <c r="F411" s="3" t="n">
        <v>9.8054</v>
      </c>
      <c r="G411" s="4" t="n">
        <v>1.1859</v>
      </c>
      <c r="H411" s="4" t="n">
        <v>0.21048</v>
      </c>
      <c r="I411" s="4" t="n">
        <v>22.683</v>
      </c>
      <c r="J411" s="3" t="n">
        <v>1.2272</v>
      </c>
      <c r="K411" s="3" t="n">
        <v>0.11922</v>
      </c>
      <c r="L411" s="3" t="n">
        <v>23.442</v>
      </c>
      <c r="M411" s="5" t="n">
        <f aca="false">J411/D411</f>
        <v>0.972347674510736</v>
      </c>
      <c r="N411" s="1" t="s">
        <v>5605</v>
      </c>
      <c r="O411" s="1" t="s">
        <v>5606</v>
      </c>
      <c r="P411" s="1" t="s">
        <v>5607</v>
      </c>
      <c r="R411" s="1" t="s">
        <v>5608</v>
      </c>
      <c r="S411" s="1" t="s">
        <v>5538</v>
      </c>
      <c r="T411" s="1" t="s">
        <v>5539</v>
      </c>
      <c r="U411" s="1" t="s">
        <v>5540</v>
      </c>
      <c r="Y411" s="1" t="s">
        <v>4968</v>
      </c>
      <c r="Z411" s="1" t="s">
        <v>4969</v>
      </c>
      <c r="AH411" s="1" t="n">
        <v>2</v>
      </c>
      <c r="AI411" s="1" t="n">
        <v>4</v>
      </c>
      <c r="AJ411" s="1" t="n">
        <v>4</v>
      </c>
      <c r="AK411" s="1" t="n">
        <v>2</v>
      </c>
      <c r="AL411" s="1" t="n">
        <v>2</v>
      </c>
      <c r="AM411" s="1" t="n">
        <v>4</v>
      </c>
      <c r="AN411" s="1" t="n">
        <v>2</v>
      </c>
      <c r="AO411" s="1" t="n">
        <v>2</v>
      </c>
      <c r="AP411" s="6" t="n">
        <v>4</v>
      </c>
      <c r="AQ411" s="6" t="n">
        <v>2</v>
      </c>
      <c r="AR411" s="6" t="n">
        <v>2</v>
      </c>
      <c r="AS411" s="1" t="n">
        <v>22.3</v>
      </c>
      <c r="AT411" s="1" t="n">
        <v>34.194</v>
      </c>
      <c r="AU411" s="1" t="n">
        <v>314</v>
      </c>
      <c r="AV411" s="1" t="n">
        <v>9.67</v>
      </c>
      <c r="AY411" s="1" t="n">
        <v>5</v>
      </c>
      <c r="BI411" s="1" t="n">
        <v>2</v>
      </c>
      <c r="BS411" s="1" t="n">
        <v>2</v>
      </c>
      <c r="CA411" s="1" t="n">
        <v>5</v>
      </c>
      <c r="CB411" s="1" t="n">
        <v>2</v>
      </c>
      <c r="CC411" s="1" t="n">
        <v>2</v>
      </c>
      <c r="CD411" s="15" t="n">
        <v>4.3097E-014</v>
      </c>
      <c r="CE411" s="1" t="n">
        <v>5</v>
      </c>
      <c r="CF411" s="1" t="n">
        <v>2</v>
      </c>
      <c r="CG411" s="1" t="n">
        <v>2</v>
      </c>
      <c r="CH411" s="1" t="n">
        <v>9204600</v>
      </c>
      <c r="CI411" s="1" t="n">
        <v>3937800</v>
      </c>
      <c r="CJ411" s="1" t="n">
        <v>5266800</v>
      </c>
      <c r="CK411" s="1" t="n">
        <v>3950100</v>
      </c>
      <c r="CL411" s="1" t="n">
        <v>1861100</v>
      </c>
      <c r="CM411" s="1" t="n">
        <v>2089000</v>
      </c>
      <c r="CN411" s="1" t="n">
        <v>2391200</v>
      </c>
      <c r="CO411" s="1" t="n">
        <v>1145500</v>
      </c>
      <c r="CP411" s="1" t="n">
        <v>1245700</v>
      </c>
      <c r="CQ411" s="1" t="n">
        <v>179</v>
      </c>
      <c r="CR411" s="1" t="s">
        <v>5609</v>
      </c>
    </row>
    <row r="412" customFormat="false" ht="14.25" hidden="false" customHeight="false" outlineLevel="0" collapsed="false">
      <c r="A412" s="1" t="s">
        <v>5610</v>
      </c>
      <c r="B412" s="1" t="n">
        <v>10</v>
      </c>
      <c r="C412" s="2" t="s">
        <v>5611</v>
      </c>
      <c r="D412" s="3" t="n">
        <v>1.095</v>
      </c>
      <c r="E412" s="3" t="n">
        <v>0.24736</v>
      </c>
      <c r="F412" s="3" t="n">
        <v>3.9969</v>
      </c>
      <c r="G412" s="4" t="n">
        <v>0.96647</v>
      </c>
      <c r="H412" s="4" t="n">
        <v>0.42582</v>
      </c>
      <c r="I412" s="4" t="n">
        <v>16.098</v>
      </c>
      <c r="J412" s="3" t="n">
        <v>1.0647</v>
      </c>
      <c r="K412" s="3" t="n">
        <v>0.26877</v>
      </c>
      <c r="L412" s="3" t="n">
        <v>10.167</v>
      </c>
      <c r="M412" s="5" t="n">
        <f aca="false">J412/D412</f>
        <v>0.972328767123288</v>
      </c>
      <c r="N412" s="1" t="s">
        <v>5612</v>
      </c>
      <c r="O412" s="1" t="s">
        <v>5613</v>
      </c>
      <c r="P412" s="1" t="s">
        <v>5614</v>
      </c>
      <c r="R412" s="1" t="s">
        <v>5615</v>
      </c>
      <c r="S412" s="1" t="s">
        <v>2104</v>
      </c>
      <c r="T412" s="1" t="s">
        <v>2105</v>
      </c>
      <c r="U412" s="1" t="s">
        <v>2106</v>
      </c>
      <c r="Y412" s="1" t="s">
        <v>5616</v>
      </c>
      <c r="Z412" s="1" t="s">
        <v>5617</v>
      </c>
      <c r="AA412" s="1" t="s">
        <v>4310</v>
      </c>
      <c r="AB412" s="1" t="s">
        <v>4311</v>
      </c>
      <c r="AH412" s="1" t="n">
        <v>1</v>
      </c>
      <c r="AI412" s="1" t="n">
        <v>10</v>
      </c>
      <c r="AJ412" s="1" t="n">
        <v>9</v>
      </c>
      <c r="AK412" s="1" t="n">
        <v>7</v>
      </c>
      <c r="AL412" s="1" t="n">
        <v>3</v>
      </c>
      <c r="AM412" s="1" t="n">
        <v>9</v>
      </c>
      <c r="AN412" s="1" t="n">
        <v>7</v>
      </c>
      <c r="AO412" s="1" t="n">
        <v>3</v>
      </c>
      <c r="AP412" s="6" t="n">
        <v>9</v>
      </c>
      <c r="AQ412" s="6" t="n">
        <v>7</v>
      </c>
      <c r="AR412" s="6" t="n">
        <v>3</v>
      </c>
      <c r="AS412" s="1" t="n">
        <v>18.9</v>
      </c>
      <c r="AT412" s="1" t="n">
        <v>70.478</v>
      </c>
      <c r="AU412" s="1" t="n">
        <v>623</v>
      </c>
      <c r="AV412" s="1" t="n">
        <v>11.6</v>
      </c>
      <c r="BA412" s="1" t="n">
        <v>9</v>
      </c>
      <c r="BB412" s="1" t="n">
        <v>1</v>
      </c>
      <c r="BK412" s="1" t="n">
        <v>7</v>
      </c>
      <c r="BU412" s="1" t="n">
        <v>3</v>
      </c>
      <c r="CA412" s="1" t="n">
        <v>10</v>
      </c>
      <c r="CB412" s="1" t="n">
        <v>7</v>
      </c>
      <c r="CC412" s="1" t="n">
        <v>3</v>
      </c>
      <c r="CD412" s="15" t="n">
        <v>2.8251E-067</v>
      </c>
      <c r="CE412" s="1" t="n">
        <v>8</v>
      </c>
      <c r="CF412" s="1" t="n">
        <v>7</v>
      </c>
      <c r="CG412" s="1" t="n">
        <v>3</v>
      </c>
      <c r="CH412" s="1" t="n">
        <v>17905000</v>
      </c>
      <c r="CI412" s="1" t="n">
        <v>8166300</v>
      </c>
      <c r="CJ412" s="1" t="n">
        <v>9739000</v>
      </c>
      <c r="CK412" s="1" t="n">
        <v>7943300</v>
      </c>
      <c r="CL412" s="1" t="n">
        <v>3971600</v>
      </c>
      <c r="CM412" s="1" t="n">
        <v>3971600</v>
      </c>
      <c r="CN412" s="1" t="n">
        <v>2911200</v>
      </c>
      <c r="CO412" s="1" t="n">
        <v>1400600</v>
      </c>
      <c r="CP412" s="1" t="n">
        <v>1510600</v>
      </c>
      <c r="CQ412" s="1" t="n">
        <v>883</v>
      </c>
      <c r="CR412" s="1" t="s">
        <v>5618</v>
      </c>
    </row>
    <row r="413" customFormat="false" ht="14.25" hidden="false" customHeight="false" outlineLevel="0" collapsed="false">
      <c r="A413" s="1" t="s">
        <v>5619</v>
      </c>
      <c r="B413" s="1" t="s">
        <v>3203</v>
      </c>
      <c r="C413" s="2" t="s">
        <v>5620</v>
      </c>
      <c r="D413" s="3" t="n">
        <v>0.84926</v>
      </c>
      <c r="E413" s="3" t="n">
        <v>0.1806</v>
      </c>
      <c r="F413" s="3" t="n">
        <v>10.492</v>
      </c>
      <c r="G413" s="4" t="n">
        <v>0.68018</v>
      </c>
      <c r="H413" s="4" t="n">
        <v>0.03617</v>
      </c>
      <c r="I413" s="4" t="n">
        <v>35.114</v>
      </c>
      <c r="J413" s="3" t="n">
        <v>0.82515</v>
      </c>
      <c r="K413" s="3" t="n">
        <v>0.43693</v>
      </c>
      <c r="L413" s="3" t="n">
        <v>13.383</v>
      </c>
      <c r="M413" s="5" t="n">
        <f aca="false">J413/D413</f>
        <v>0.971610578621388</v>
      </c>
      <c r="N413" s="1" t="s">
        <v>5621</v>
      </c>
      <c r="O413" s="1" t="s">
        <v>5622</v>
      </c>
      <c r="P413" s="1" t="s">
        <v>5623</v>
      </c>
      <c r="R413" s="1" t="s">
        <v>5624</v>
      </c>
      <c r="S413" s="1" t="s">
        <v>5625</v>
      </c>
      <c r="T413" s="1" t="s">
        <v>5626</v>
      </c>
      <c r="U413" s="1" t="s">
        <v>5627</v>
      </c>
      <c r="W413" s="1" t="s">
        <v>5628</v>
      </c>
      <c r="X413" s="1" t="s">
        <v>5629</v>
      </c>
      <c r="Y413" s="1" t="s">
        <v>5630</v>
      </c>
      <c r="Z413" s="1" t="s">
        <v>5631</v>
      </c>
      <c r="AA413" s="1" t="s">
        <v>5632</v>
      </c>
      <c r="AB413" s="1" t="s">
        <v>5633</v>
      </c>
      <c r="AD413" s="1" t="s">
        <v>5634</v>
      </c>
      <c r="AE413" s="1" t="s">
        <v>5635</v>
      </c>
      <c r="AF413" s="1" t="s">
        <v>5636</v>
      </c>
      <c r="AG413" s="1" t="s">
        <v>5637</v>
      </c>
      <c r="AH413" s="1" t="n">
        <v>2</v>
      </c>
      <c r="AI413" s="1" t="n">
        <v>17</v>
      </c>
      <c r="AJ413" s="1" t="n">
        <v>14</v>
      </c>
      <c r="AK413" s="1" t="n">
        <v>15</v>
      </c>
      <c r="AL413" s="1" t="n">
        <v>14</v>
      </c>
      <c r="AM413" s="1" t="n">
        <v>14</v>
      </c>
      <c r="AN413" s="1" t="n">
        <v>15</v>
      </c>
      <c r="AO413" s="1" t="n">
        <v>14</v>
      </c>
      <c r="AP413" s="6" t="n">
        <v>14</v>
      </c>
      <c r="AQ413" s="6" t="n">
        <v>15</v>
      </c>
      <c r="AR413" s="6" t="n">
        <v>14</v>
      </c>
      <c r="AS413" s="1" t="n">
        <v>28.3</v>
      </c>
      <c r="AT413" s="1" t="n">
        <v>90.15</v>
      </c>
      <c r="AU413" s="1" t="n">
        <v>792</v>
      </c>
      <c r="AV413" s="1" t="n">
        <v>16.1</v>
      </c>
      <c r="BA413" s="1" t="n">
        <v>1</v>
      </c>
      <c r="BB413" s="1" t="n">
        <v>17</v>
      </c>
      <c r="BC413" s="1" t="n">
        <v>2</v>
      </c>
      <c r="BL413" s="1" t="n">
        <v>23</v>
      </c>
      <c r="BM413" s="1" t="n">
        <v>4</v>
      </c>
      <c r="BV413" s="1" t="n">
        <v>18</v>
      </c>
      <c r="BW413" s="1" t="n">
        <v>2</v>
      </c>
      <c r="CA413" s="1" t="n">
        <v>20</v>
      </c>
      <c r="CB413" s="1" t="n">
        <v>27</v>
      </c>
      <c r="CC413" s="1" t="n">
        <v>20</v>
      </c>
      <c r="CD413" s="15" t="n">
        <v>4.5762E-201</v>
      </c>
      <c r="CE413" s="1" t="n">
        <v>17</v>
      </c>
      <c r="CF413" s="1" t="n">
        <v>23</v>
      </c>
      <c r="CG413" s="1" t="n">
        <v>18</v>
      </c>
      <c r="CH413" s="1" t="n">
        <v>33381000</v>
      </c>
      <c r="CI413" s="1" t="n">
        <v>17291000</v>
      </c>
      <c r="CJ413" s="1" t="n">
        <v>16090000</v>
      </c>
      <c r="CK413" s="1" t="n">
        <v>38016000</v>
      </c>
      <c r="CL413" s="1" t="n">
        <v>22288000</v>
      </c>
      <c r="CM413" s="1" t="n">
        <v>15728000</v>
      </c>
      <c r="CN413" s="1" t="n">
        <v>34812000</v>
      </c>
      <c r="CO413" s="1" t="n">
        <v>18302000</v>
      </c>
      <c r="CP413" s="1" t="n">
        <v>16510000</v>
      </c>
      <c r="CQ413" s="1" t="n">
        <v>1209</v>
      </c>
      <c r="CR413" s="1" t="s">
        <v>5638</v>
      </c>
    </row>
    <row r="414" customFormat="false" ht="14.25" hidden="false" customHeight="false" outlineLevel="0" collapsed="false">
      <c r="A414" s="1" t="s">
        <v>5639</v>
      </c>
      <c r="B414" s="1" t="s">
        <v>2597</v>
      </c>
      <c r="C414" s="2" t="s">
        <v>5640</v>
      </c>
      <c r="D414" s="3" t="n">
        <v>0.84201</v>
      </c>
      <c r="E414" s="3" t="n">
        <v>0.16825</v>
      </c>
      <c r="F414" s="3" t="n">
        <v>10.859</v>
      </c>
      <c r="G414" s="4" t="n">
        <v>1.0072</v>
      </c>
      <c r="H414" s="4" t="n">
        <v>0.49901</v>
      </c>
      <c r="I414" s="4" t="n">
        <v>23.55</v>
      </c>
      <c r="J414" s="3" t="n">
        <v>0.81797</v>
      </c>
      <c r="K414" s="3" t="n">
        <v>0.43143</v>
      </c>
      <c r="L414" s="3" t="n">
        <v>13.162</v>
      </c>
      <c r="M414" s="5" t="n">
        <f aca="false">J414/D414</f>
        <v>0.971449270198691</v>
      </c>
      <c r="N414" s="1" t="s">
        <v>5641</v>
      </c>
      <c r="O414" s="1" t="s">
        <v>5642</v>
      </c>
      <c r="P414" s="1" t="s">
        <v>5643</v>
      </c>
      <c r="Q414" s="1" t="s">
        <v>5644</v>
      </c>
      <c r="R414" s="1" t="s">
        <v>5645</v>
      </c>
      <c r="S414" s="1" t="s">
        <v>5646</v>
      </c>
      <c r="T414" s="1" t="s">
        <v>5647</v>
      </c>
      <c r="U414" s="1" t="s">
        <v>5648</v>
      </c>
      <c r="W414" s="1" t="s">
        <v>827</v>
      </c>
      <c r="X414" s="1" t="s">
        <v>828</v>
      </c>
      <c r="Y414" s="1" t="s">
        <v>5649</v>
      </c>
      <c r="Z414" s="1" t="s">
        <v>5650</v>
      </c>
      <c r="AD414" s="1" t="s">
        <v>5651</v>
      </c>
      <c r="AG414" s="1" t="s">
        <v>5652</v>
      </c>
      <c r="AH414" s="1" t="n">
        <v>2</v>
      </c>
      <c r="AI414" s="1" t="n">
        <v>2</v>
      </c>
      <c r="AJ414" s="1" t="n">
        <v>2</v>
      </c>
      <c r="AK414" s="1" t="n">
        <v>2</v>
      </c>
      <c r="AL414" s="1" t="n">
        <v>2</v>
      </c>
      <c r="AM414" s="1" t="n">
        <v>2</v>
      </c>
      <c r="AN414" s="1" t="n">
        <v>2</v>
      </c>
      <c r="AO414" s="1" t="n">
        <v>2</v>
      </c>
      <c r="AP414" s="6" t="n">
        <v>2</v>
      </c>
      <c r="AQ414" s="6" t="n">
        <v>2</v>
      </c>
      <c r="AR414" s="6" t="n">
        <v>2</v>
      </c>
      <c r="AS414" s="1" t="n">
        <v>3.6</v>
      </c>
      <c r="AT414" s="1" t="n">
        <v>58.07</v>
      </c>
      <c r="AU414" s="1" t="n">
        <v>523</v>
      </c>
      <c r="AV414" s="1" t="n">
        <v>18.9</v>
      </c>
      <c r="BD414" s="1" t="n">
        <v>2</v>
      </c>
      <c r="BF414" s="1" t="n">
        <v>2</v>
      </c>
      <c r="BN414" s="1" t="n">
        <v>1</v>
      </c>
      <c r="BO414" s="1" t="n">
        <v>1</v>
      </c>
      <c r="BX414" s="1" t="n">
        <v>1</v>
      </c>
      <c r="BY414" s="1" t="n">
        <v>2</v>
      </c>
      <c r="BZ414" s="1" t="n">
        <v>1</v>
      </c>
      <c r="CA414" s="1" t="n">
        <v>4</v>
      </c>
      <c r="CB414" s="1" t="n">
        <v>2</v>
      </c>
      <c r="CC414" s="1" t="n">
        <v>4</v>
      </c>
      <c r="CD414" s="1" t="n">
        <v>0.00010647</v>
      </c>
      <c r="CE414" s="1" t="n">
        <v>4</v>
      </c>
      <c r="CF414" s="1" t="n">
        <v>2</v>
      </c>
      <c r="CG414" s="1" t="n">
        <v>4</v>
      </c>
      <c r="CH414" s="1" t="n">
        <v>4121700</v>
      </c>
      <c r="CI414" s="1" t="n">
        <v>2330300</v>
      </c>
      <c r="CJ414" s="1" t="n">
        <v>1791400</v>
      </c>
      <c r="CK414" s="1" t="n">
        <v>1417500</v>
      </c>
      <c r="CL414" s="1" t="n">
        <v>746820</v>
      </c>
      <c r="CM414" s="1" t="n">
        <v>670640</v>
      </c>
      <c r="CN414" s="1" t="n">
        <v>2061900</v>
      </c>
      <c r="CO414" s="1" t="n">
        <v>1113000</v>
      </c>
      <c r="CP414" s="1" t="n">
        <v>948910</v>
      </c>
      <c r="CQ414" s="1" t="n">
        <v>332</v>
      </c>
      <c r="CR414" s="1" t="s">
        <v>5653</v>
      </c>
    </row>
    <row r="415" customFormat="false" ht="14.25" hidden="false" customHeight="false" outlineLevel="0" collapsed="false">
      <c r="A415" s="1" t="s">
        <v>5654</v>
      </c>
      <c r="B415" s="1" t="s">
        <v>5655</v>
      </c>
      <c r="C415" s="2" t="s">
        <v>5656</v>
      </c>
      <c r="D415" s="3" t="n">
        <v>0.93806</v>
      </c>
      <c r="E415" s="3" t="n">
        <v>0.36091</v>
      </c>
      <c r="F415" s="3" t="n">
        <v>10.944</v>
      </c>
      <c r="G415" s="4" t="n">
        <v>0.9618</v>
      </c>
      <c r="H415" s="4" t="n">
        <v>0.41714</v>
      </c>
      <c r="I415" s="4" t="n">
        <v>9.0473</v>
      </c>
      <c r="J415" s="3" t="n">
        <v>0.91126</v>
      </c>
      <c r="K415" s="3" t="n">
        <v>0.49992</v>
      </c>
      <c r="L415" s="3" t="n">
        <v>22.947</v>
      </c>
      <c r="M415" s="5" t="n">
        <f aca="false">J415/D415</f>
        <v>0.971430398908385</v>
      </c>
      <c r="N415" s="1" t="s">
        <v>5657</v>
      </c>
      <c r="O415" s="1" t="s">
        <v>5658</v>
      </c>
      <c r="P415" s="1" t="s">
        <v>5659</v>
      </c>
      <c r="R415" s="1" t="s">
        <v>5660</v>
      </c>
      <c r="S415" s="1" t="s">
        <v>5661</v>
      </c>
      <c r="T415" s="1" t="s">
        <v>5662</v>
      </c>
      <c r="U415" s="1" t="s">
        <v>5663</v>
      </c>
      <c r="V415" s="1" t="s">
        <v>5664</v>
      </c>
      <c r="W415" s="1" t="s">
        <v>5665</v>
      </c>
      <c r="X415" s="1" t="s">
        <v>5666</v>
      </c>
      <c r="AC415" s="1" t="s">
        <v>5667</v>
      </c>
      <c r="AD415" s="1" t="s">
        <v>5668</v>
      </c>
      <c r="AH415" s="1" t="n">
        <v>2</v>
      </c>
      <c r="AI415" s="1" t="n">
        <v>15</v>
      </c>
      <c r="AJ415" s="1" t="n">
        <v>15</v>
      </c>
      <c r="AK415" s="1" t="n">
        <v>15</v>
      </c>
      <c r="AL415" s="1" t="n">
        <v>13</v>
      </c>
      <c r="AM415" s="1" t="n">
        <v>15</v>
      </c>
      <c r="AN415" s="1" t="n">
        <v>15</v>
      </c>
      <c r="AO415" s="1" t="n">
        <v>13</v>
      </c>
      <c r="AP415" s="6" t="n">
        <v>15</v>
      </c>
      <c r="AQ415" s="6" t="n">
        <v>15</v>
      </c>
      <c r="AR415" s="6" t="n">
        <v>13</v>
      </c>
      <c r="AS415" s="1" t="n">
        <v>42.2</v>
      </c>
      <c r="AT415" s="1" t="n">
        <v>52.344</v>
      </c>
      <c r="AU415" s="1" t="n">
        <v>483</v>
      </c>
      <c r="AV415" s="1" t="n">
        <v>14.6</v>
      </c>
      <c r="AZ415" s="1" t="n">
        <v>2</v>
      </c>
      <c r="BA415" s="1" t="n">
        <v>22</v>
      </c>
      <c r="BB415" s="1" t="n">
        <v>16</v>
      </c>
      <c r="BJ415" s="1" t="n">
        <v>11</v>
      </c>
      <c r="BK415" s="1" t="n">
        <v>23</v>
      </c>
      <c r="BL415" s="1" t="n">
        <v>10</v>
      </c>
      <c r="BT415" s="1" t="n">
        <v>3</v>
      </c>
      <c r="BU415" s="1" t="n">
        <v>21</v>
      </c>
      <c r="BV415" s="1" t="n">
        <v>9</v>
      </c>
      <c r="CA415" s="1" t="n">
        <v>40</v>
      </c>
      <c r="CB415" s="1" t="n">
        <v>44</v>
      </c>
      <c r="CC415" s="1" t="n">
        <v>33</v>
      </c>
      <c r="CD415" s="1" t="n">
        <v>0</v>
      </c>
      <c r="CE415" s="1" t="n">
        <v>40</v>
      </c>
      <c r="CF415" s="1" t="n">
        <v>44</v>
      </c>
      <c r="CG415" s="1" t="n">
        <v>33</v>
      </c>
      <c r="CH415" s="1" t="n">
        <v>263340000</v>
      </c>
      <c r="CI415" s="1" t="n">
        <v>128820000</v>
      </c>
      <c r="CJ415" s="1" t="n">
        <v>134520000</v>
      </c>
      <c r="CK415" s="1" t="n">
        <v>157390000</v>
      </c>
      <c r="CL415" s="1" t="n">
        <v>79075000</v>
      </c>
      <c r="CM415" s="1" t="n">
        <v>78314000</v>
      </c>
      <c r="CN415" s="1" t="n">
        <v>152160000</v>
      </c>
      <c r="CO415" s="1" t="n">
        <v>80559000</v>
      </c>
      <c r="CP415" s="1" t="n">
        <v>71598000</v>
      </c>
      <c r="CQ415" s="1" t="n">
        <v>1510</v>
      </c>
      <c r="CR415" s="1" t="s">
        <v>5669</v>
      </c>
    </row>
    <row r="416" customFormat="false" ht="14.25" hidden="false" customHeight="false" outlineLevel="0" collapsed="false">
      <c r="A416" s="1" t="s">
        <v>5670</v>
      </c>
      <c r="B416" s="1" t="s">
        <v>5671</v>
      </c>
      <c r="C416" s="2" t="s">
        <v>5672</v>
      </c>
      <c r="D416" s="3" t="n">
        <v>0.94138</v>
      </c>
      <c r="E416" s="3" t="n">
        <v>0.36834</v>
      </c>
      <c r="F416" s="3" t="n">
        <v>10.577</v>
      </c>
      <c r="G416" s="4" t="n">
        <v>1.0554</v>
      </c>
      <c r="H416" s="4" t="n">
        <v>0.40821</v>
      </c>
      <c r="I416" s="4" t="n">
        <v>53.941</v>
      </c>
      <c r="J416" s="3" t="n">
        <v>0.91371</v>
      </c>
      <c r="K416" s="3" t="n">
        <v>0.49568</v>
      </c>
      <c r="L416" s="3" t="n">
        <v>4.7438</v>
      </c>
      <c r="M416" s="5" t="n">
        <f aca="false">J416/D416</f>
        <v>0.970606981240307</v>
      </c>
      <c r="N416" s="1" t="s">
        <v>5673</v>
      </c>
      <c r="O416" s="1" t="s">
        <v>5674</v>
      </c>
      <c r="P416" s="1" t="s">
        <v>5675</v>
      </c>
      <c r="Q416" s="1" t="s">
        <v>5676</v>
      </c>
      <c r="R416" s="1" t="s">
        <v>5677</v>
      </c>
      <c r="S416" s="1" t="s">
        <v>5678</v>
      </c>
      <c r="T416" s="1" t="s">
        <v>5679</v>
      </c>
      <c r="U416" s="1" t="s">
        <v>5680</v>
      </c>
      <c r="W416" s="1" t="s">
        <v>1764</v>
      </c>
      <c r="X416" s="1" t="s">
        <v>1765</v>
      </c>
      <c r="Y416" s="1" t="s">
        <v>5681</v>
      </c>
      <c r="Z416" s="1" t="s">
        <v>5682</v>
      </c>
      <c r="AA416" s="1" t="s">
        <v>188</v>
      </c>
      <c r="AB416" s="1" t="s">
        <v>189</v>
      </c>
      <c r="AD416" s="1" t="s">
        <v>5683</v>
      </c>
      <c r="AE416" s="1" t="s">
        <v>191</v>
      </c>
      <c r="AF416" s="1" t="s">
        <v>192</v>
      </c>
      <c r="AG416" s="1" t="s">
        <v>5684</v>
      </c>
      <c r="AH416" s="1" t="n">
        <v>9</v>
      </c>
      <c r="AI416" s="1" t="n">
        <v>4</v>
      </c>
      <c r="AJ416" s="1" t="n">
        <v>4</v>
      </c>
      <c r="AK416" s="1" t="n">
        <v>4</v>
      </c>
      <c r="AL416" s="1" t="n">
        <v>3</v>
      </c>
      <c r="AM416" s="1" t="n">
        <v>4</v>
      </c>
      <c r="AN416" s="1" t="n">
        <v>4</v>
      </c>
      <c r="AO416" s="1" t="n">
        <v>3</v>
      </c>
      <c r="AP416" s="6" t="n">
        <v>4</v>
      </c>
      <c r="AQ416" s="6" t="n">
        <v>4</v>
      </c>
      <c r="AR416" s="6" t="n">
        <v>3</v>
      </c>
      <c r="AS416" s="1" t="n">
        <v>31</v>
      </c>
      <c r="AT416" s="1" t="n">
        <v>17.258</v>
      </c>
      <c r="AU416" s="1" t="n">
        <v>145</v>
      </c>
      <c r="AV416" s="1" t="n">
        <v>11.1</v>
      </c>
      <c r="AW416" s="1" t="n">
        <v>1</v>
      </c>
      <c r="AX416" s="1" t="n">
        <v>9</v>
      </c>
      <c r="AY416" s="1" t="n">
        <v>1</v>
      </c>
      <c r="BD416" s="1" t="n">
        <v>2</v>
      </c>
      <c r="BE416" s="1" t="n">
        <v>3</v>
      </c>
      <c r="BF416" s="1" t="n">
        <v>5</v>
      </c>
      <c r="BH416" s="1" t="n">
        <v>5</v>
      </c>
      <c r="BI416" s="1" t="n">
        <v>1</v>
      </c>
      <c r="BO416" s="1" t="n">
        <v>2</v>
      </c>
      <c r="BP416" s="1" t="n">
        <v>4</v>
      </c>
      <c r="BR416" s="1" t="n">
        <v>2</v>
      </c>
      <c r="BZ416" s="1" t="n">
        <v>2</v>
      </c>
      <c r="CA416" s="1" t="n">
        <v>21</v>
      </c>
      <c r="CB416" s="1" t="n">
        <v>12</v>
      </c>
      <c r="CC416" s="1" t="n">
        <v>4</v>
      </c>
      <c r="CD416" s="15" t="n">
        <v>1.6961E-017</v>
      </c>
      <c r="CE416" s="1" t="n">
        <v>18</v>
      </c>
      <c r="CF416" s="1" t="n">
        <v>11</v>
      </c>
      <c r="CG416" s="1" t="n">
        <v>3</v>
      </c>
      <c r="CH416" s="1" t="n">
        <v>36529000</v>
      </c>
      <c r="CI416" s="1" t="n">
        <v>18753000</v>
      </c>
      <c r="CJ416" s="1" t="n">
        <v>17776000</v>
      </c>
      <c r="CK416" s="1" t="n">
        <v>16945000</v>
      </c>
      <c r="CL416" s="1" t="n">
        <v>8299600</v>
      </c>
      <c r="CM416" s="1" t="n">
        <v>8645400</v>
      </c>
      <c r="CN416" s="1" t="n">
        <v>3197300</v>
      </c>
      <c r="CO416" s="1" t="n">
        <v>1619800</v>
      </c>
      <c r="CP416" s="1" t="n">
        <v>1577400</v>
      </c>
      <c r="CQ416" s="1" t="n">
        <v>601</v>
      </c>
      <c r="CR416" s="1" t="s">
        <v>5685</v>
      </c>
    </row>
    <row r="417" customFormat="false" ht="14.25" hidden="false" customHeight="false" outlineLevel="0" collapsed="false">
      <c r="A417" s="1" t="s">
        <v>5686</v>
      </c>
      <c r="B417" s="1" t="s">
        <v>5687</v>
      </c>
      <c r="C417" s="2" t="s">
        <v>5688</v>
      </c>
      <c r="D417" s="3" t="n">
        <v>0.89737</v>
      </c>
      <c r="E417" s="3" t="n">
        <v>0.27279</v>
      </c>
      <c r="F417" s="3" t="n">
        <v>12.345</v>
      </c>
      <c r="G417" s="4" t="n">
        <v>1.0292</v>
      </c>
      <c r="H417" s="4" t="n">
        <v>0.45683</v>
      </c>
      <c r="I417" s="4" t="n">
        <v>32.247</v>
      </c>
      <c r="J417" s="3" t="n">
        <v>0.87076</v>
      </c>
      <c r="K417" s="3" t="n">
        <v>0.47104</v>
      </c>
      <c r="L417" s="3" t="n">
        <v>36.059</v>
      </c>
      <c r="M417" s="5" t="n">
        <f aca="false">J417/D417</f>
        <v>0.970346679741913</v>
      </c>
      <c r="N417" s="1" t="s">
        <v>5689</v>
      </c>
      <c r="O417" s="1" t="s">
        <v>5690</v>
      </c>
      <c r="P417" s="1" t="s">
        <v>5691</v>
      </c>
      <c r="R417" s="1" t="s">
        <v>5692</v>
      </c>
      <c r="S417" s="1" t="s">
        <v>959</v>
      </c>
      <c r="T417" s="1" t="s">
        <v>960</v>
      </c>
      <c r="U417" s="1" t="s">
        <v>961</v>
      </c>
      <c r="W417" s="1" t="s">
        <v>797</v>
      </c>
      <c r="X417" s="1" t="s">
        <v>798</v>
      </c>
      <c r="Y417" s="1" t="s">
        <v>5693</v>
      </c>
      <c r="Z417" s="1" t="s">
        <v>5694</v>
      </c>
      <c r="AH417" s="1" t="n">
        <v>4</v>
      </c>
      <c r="AI417" s="1" t="n">
        <v>6</v>
      </c>
      <c r="AJ417" s="1" t="n">
        <v>5</v>
      </c>
      <c r="AK417" s="1" t="n">
        <v>6</v>
      </c>
      <c r="AL417" s="1" t="n">
        <v>5</v>
      </c>
      <c r="AM417" s="1" t="n">
        <v>5</v>
      </c>
      <c r="AN417" s="1" t="n">
        <v>6</v>
      </c>
      <c r="AO417" s="1" t="n">
        <v>5</v>
      </c>
      <c r="AP417" s="6" t="n">
        <v>5</v>
      </c>
      <c r="AQ417" s="6" t="n">
        <v>6</v>
      </c>
      <c r="AR417" s="6" t="n">
        <v>5</v>
      </c>
      <c r="AS417" s="1" t="n">
        <v>3.7</v>
      </c>
      <c r="AT417" s="1" t="n">
        <v>220.6</v>
      </c>
      <c r="AU417" s="1" t="n">
        <v>2187</v>
      </c>
      <c r="AV417" s="1" t="n">
        <v>14.7</v>
      </c>
      <c r="AX417" s="1" t="n">
        <v>1</v>
      </c>
      <c r="AY417" s="1" t="n">
        <v>9</v>
      </c>
      <c r="BE417" s="1" t="n">
        <v>3</v>
      </c>
      <c r="BF417" s="1" t="n">
        <v>7</v>
      </c>
      <c r="BH417" s="1" t="n">
        <v>4</v>
      </c>
      <c r="BI417" s="1" t="n">
        <v>6</v>
      </c>
      <c r="BJ417" s="1" t="n">
        <v>1</v>
      </c>
      <c r="BN417" s="1" t="n">
        <v>1</v>
      </c>
      <c r="BO417" s="1" t="n">
        <v>1</v>
      </c>
      <c r="BP417" s="1" t="n">
        <v>4</v>
      </c>
      <c r="BR417" s="1" t="n">
        <v>1</v>
      </c>
      <c r="BS417" s="1" t="n">
        <v>5</v>
      </c>
      <c r="BU417" s="1" t="n">
        <v>1</v>
      </c>
      <c r="BX417" s="1" t="n">
        <v>1</v>
      </c>
      <c r="BY417" s="1" t="n">
        <v>3</v>
      </c>
      <c r="BZ417" s="1" t="n">
        <v>3</v>
      </c>
      <c r="CA417" s="1" t="n">
        <v>20</v>
      </c>
      <c r="CB417" s="1" t="n">
        <v>17</v>
      </c>
      <c r="CC417" s="1" t="n">
        <v>14</v>
      </c>
      <c r="CD417" s="15" t="n">
        <v>7.4106E-189</v>
      </c>
      <c r="CE417" s="1" t="n">
        <v>16</v>
      </c>
      <c r="CF417" s="1" t="n">
        <v>15</v>
      </c>
      <c r="CG417" s="1" t="n">
        <v>13</v>
      </c>
      <c r="CH417" s="1" t="n">
        <v>85667000</v>
      </c>
      <c r="CI417" s="1" t="n">
        <v>43483000</v>
      </c>
      <c r="CJ417" s="1" t="n">
        <v>42184000</v>
      </c>
      <c r="CK417" s="1" t="n">
        <v>59725000</v>
      </c>
      <c r="CL417" s="1" t="n">
        <v>29398000</v>
      </c>
      <c r="CM417" s="1" t="n">
        <v>30327000</v>
      </c>
      <c r="CN417" s="1" t="n">
        <v>46836000</v>
      </c>
      <c r="CO417" s="1" t="n">
        <v>22688000</v>
      </c>
      <c r="CP417" s="1" t="n">
        <v>24147000</v>
      </c>
      <c r="CQ417" s="1" t="n">
        <v>61</v>
      </c>
      <c r="CR417" s="1" t="s">
        <v>5695</v>
      </c>
    </row>
    <row r="418" customFormat="false" ht="14.25" hidden="false" customHeight="false" outlineLevel="0" collapsed="false">
      <c r="A418" s="1" t="s">
        <v>5696</v>
      </c>
      <c r="B418" s="1" t="s">
        <v>5697</v>
      </c>
      <c r="C418" s="2" t="s">
        <v>5698</v>
      </c>
      <c r="D418" s="3" t="n">
        <v>1.0428</v>
      </c>
      <c r="E418" s="3" t="n">
        <v>0.3756</v>
      </c>
      <c r="F418" s="3" t="n">
        <v>18.444</v>
      </c>
      <c r="G418" s="4" t="n">
        <v>1.0004</v>
      </c>
      <c r="H418" s="4" t="n">
        <v>0.48847</v>
      </c>
      <c r="I418" s="4" t="n">
        <v>6.9624</v>
      </c>
      <c r="J418" s="3" t="n">
        <v>1.0091</v>
      </c>
      <c r="K418" s="3" t="n">
        <v>0.34313</v>
      </c>
      <c r="L418" s="3" t="n">
        <v>5.6601</v>
      </c>
      <c r="M418" s="5" t="n">
        <f aca="false">J418/D418</f>
        <v>0.967683160721136</v>
      </c>
      <c r="N418" s="1" t="s">
        <v>5699</v>
      </c>
      <c r="O418" s="1" t="s">
        <v>5700</v>
      </c>
      <c r="P418" s="1" t="s">
        <v>5701</v>
      </c>
      <c r="R418" s="1" t="s">
        <v>5702</v>
      </c>
      <c r="S418" s="1" t="s">
        <v>5703</v>
      </c>
      <c r="T418" s="1" t="s">
        <v>5704</v>
      </c>
      <c r="U418" s="1" t="s">
        <v>5705</v>
      </c>
      <c r="V418" s="1" t="s">
        <v>5706</v>
      </c>
      <c r="Y418" s="1" t="s">
        <v>2107</v>
      </c>
      <c r="Z418" s="1" t="s">
        <v>2108</v>
      </c>
      <c r="AA418" s="1" t="s">
        <v>5707</v>
      </c>
      <c r="AB418" s="1" t="s">
        <v>5708</v>
      </c>
      <c r="AD418" s="1" t="s">
        <v>5709</v>
      </c>
      <c r="AE418" s="1" t="s">
        <v>5710</v>
      </c>
      <c r="AF418" s="1" t="s">
        <v>5711</v>
      </c>
      <c r="AG418" s="1" t="s">
        <v>5712</v>
      </c>
      <c r="AH418" s="1" t="n">
        <v>3</v>
      </c>
      <c r="AI418" s="1" t="n">
        <v>4</v>
      </c>
      <c r="AJ418" s="1" t="n">
        <v>3</v>
      </c>
      <c r="AK418" s="1" t="n">
        <v>1</v>
      </c>
      <c r="AL418" s="1" t="n">
        <v>2</v>
      </c>
      <c r="AM418" s="1" t="n">
        <v>3</v>
      </c>
      <c r="AN418" s="1" t="n">
        <v>1</v>
      </c>
      <c r="AO418" s="1" t="n">
        <v>2</v>
      </c>
      <c r="AP418" s="6" t="n">
        <v>3</v>
      </c>
      <c r="AQ418" s="6" t="n">
        <v>1</v>
      </c>
      <c r="AR418" s="6" t="n">
        <v>2</v>
      </c>
      <c r="AS418" s="1" t="n">
        <v>8.1</v>
      </c>
      <c r="AT418" s="1" t="n">
        <v>59.452</v>
      </c>
      <c r="AU418" s="1" t="n">
        <v>542</v>
      </c>
      <c r="AV418" s="1" t="n">
        <v>13.4</v>
      </c>
      <c r="BA418" s="1" t="n">
        <v>3</v>
      </c>
      <c r="BJ418" s="1" t="n">
        <v>1</v>
      </c>
      <c r="BK418" s="1" t="n">
        <v>1</v>
      </c>
      <c r="BU418" s="1" t="n">
        <v>2</v>
      </c>
      <c r="CA418" s="1" t="n">
        <v>3</v>
      </c>
      <c r="CB418" s="1" t="n">
        <v>2</v>
      </c>
      <c r="CC418" s="1" t="n">
        <v>2</v>
      </c>
      <c r="CD418" s="15" t="n">
        <v>1.0249E-008</v>
      </c>
      <c r="CE418" s="1" t="n">
        <v>3</v>
      </c>
      <c r="CF418" s="1" t="n">
        <v>2</v>
      </c>
      <c r="CG418" s="1" t="n">
        <v>2</v>
      </c>
      <c r="CH418" s="1" t="n">
        <v>4354100</v>
      </c>
      <c r="CI418" s="1" t="n">
        <v>2012800</v>
      </c>
      <c r="CJ418" s="1" t="n">
        <v>2341300</v>
      </c>
      <c r="CK418" s="1" t="n">
        <v>2145800</v>
      </c>
      <c r="CL418" s="1" t="n">
        <v>1062500</v>
      </c>
      <c r="CM418" s="1" t="n">
        <v>1083300</v>
      </c>
      <c r="CN418" s="1" t="n">
        <v>2774300</v>
      </c>
      <c r="CO418" s="1" t="n">
        <v>1312400</v>
      </c>
      <c r="CP418" s="1" t="n">
        <v>1462000</v>
      </c>
      <c r="CQ418" s="1" t="n">
        <v>1111</v>
      </c>
      <c r="CR418" s="1" t="s">
        <v>5713</v>
      </c>
    </row>
    <row r="419" customFormat="false" ht="14.25" hidden="false" customHeight="false" outlineLevel="0" collapsed="false">
      <c r="A419" s="1" t="s">
        <v>5714</v>
      </c>
      <c r="B419" s="1" t="n">
        <v>1</v>
      </c>
      <c r="C419" s="2" t="s">
        <v>5715</v>
      </c>
      <c r="D419" s="3" t="n">
        <v>1.3683</v>
      </c>
      <c r="E419" s="3" t="n">
        <v>0.0093586</v>
      </c>
      <c r="F419" s="3" t="n">
        <v>11.811</v>
      </c>
      <c r="G419" s="4" t="n">
        <v>1.4812</v>
      </c>
      <c r="H419" s="4" t="n">
        <v>0.028909</v>
      </c>
      <c r="I419" s="4" t="n">
        <v>2.8224</v>
      </c>
      <c r="J419" s="3" t="n">
        <v>1.323</v>
      </c>
      <c r="K419" s="3" t="n">
        <v>0.069874</v>
      </c>
      <c r="L419" s="3" t="n">
        <v>14.336</v>
      </c>
      <c r="M419" s="5" t="n">
        <f aca="false">J419/D419</f>
        <v>0.966893225169919</v>
      </c>
      <c r="N419" s="1" t="s">
        <v>5716</v>
      </c>
      <c r="O419" s="1" t="s">
        <v>5717</v>
      </c>
      <c r="P419" s="1" t="s">
        <v>5718</v>
      </c>
      <c r="R419" s="1" t="s">
        <v>5719</v>
      </c>
      <c r="S419" s="1" t="s">
        <v>5720</v>
      </c>
      <c r="T419" s="1" t="s">
        <v>5721</v>
      </c>
      <c r="U419" s="1" t="s">
        <v>5722</v>
      </c>
      <c r="Y419" s="1" t="s">
        <v>5723</v>
      </c>
      <c r="Z419" s="1" t="s">
        <v>5724</v>
      </c>
      <c r="AA419" s="1" t="s">
        <v>5725</v>
      </c>
      <c r="AB419" s="1" t="s">
        <v>5726</v>
      </c>
      <c r="AH419" s="1" t="n">
        <v>1</v>
      </c>
      <c r="AI419" s="1" t="n">
        <v>1</v>
      </c>
      <c r="AJ419" s="1" t="n">
        <v>1</v>
      </c>
      <c r="AK419" s="1" t="n">
        <v>1</v>
      </c>
      <c r="AL419" s="1" t="n">
        <v>1</v>
      </c>
      <c r="AM419" s="1" t="n">
        <v>1</v>
      </c>
      <c r="AN419" s="1" t="n">
        <v>1</v>
      </c>
      <c r="AO419" s="1" t="n">
        <v>1</v>
      </c>
      <c r="AP419" s="6" t="n">
        <v>1</v>
      </c>
      <c r="AQ419" s="6" t="n">
        <v>1</v>
      </c>
      <c r="AR419" s="6" t="n">
        <v>1</v>
      </c>
      <c r="AS419" s="1" t="n">
        <v>1.5</v>
      </c>
      <c r="AT419" s="1" t="n">
        <v>73.976</v>
      </c>
      <c r="AU419" s="1" t="n">
        <v>665</v>
      </c>
      <c r="AV419" s="1" t="n">
        <v>17.5</v>
      </c>
      <c r="BB419" s="1" t="n">
        <v>1</v>
      </c>
      <c r="BF419" s="1" t="n">
        <v>1</v>
      </c>
      <c r="BL419" s="1" t="n">
        <v>1</v>
      </c>
      <c r="BM419" s="1" t="n">
        <v>1</v>
      </c>
      <c r="BV419" s="1" t="n">
        <v>1</v>
      </c>
      <c r="BZ419" s="1" t="n">
        <v>1</v>
      </c>
      <c r="CA419" s="1" t="n">
        <v>2</v>
      </c>
      <c r="CB419" s="1" t="n">
        <v>2</v>
      </c>
      <c r="CC419" s="1" t="n">
        <v>2</v>
      </c>
      <c r="CD419" s="1" t="n">
        <v>0.0017953</v>
      </c>
      <c r="CE419" s="1" t="n">
        <v>2</v>
      </c>
      <c r="CF419" s="1" t="n">
        <v>2</v>
      </c>
      <c r="CG419" s="1" t="n">
        <v>2</v>
      </c>
      <c r="CH419" s="1" t="n">
        <v>1064000</v>
      </c>
      <c r="CI419" s="1" t="n">
        <v>447230</v>
      </c>
      <c r="CJ419" s="1" t="n">
        <v>616720</v>
      </c>
      <c r="CK419" s="1" t="n">
        <v>390370</v>
      </c>
      <c r="CL419" s="1" t="n">
        <v>144130</v>
      </c>
      <c r="CM419" s="1" t="n">
        <v>246240</v>
      </c>
      <c r="CN419" s="1" t="n">
        <v>280810</v>
      </c>
      <c r="CO419" s="1" t="n">
        <v>132360</v>
      </c>
      <c r="CP419" s="1" t="n">
        <v>148450</v>
      </c>
      <c r="CQ419" s="1" t="n">
        <v>664</v>
      </c>
      <c r="CR419" s="1" t="n">
        <v>1934</v>
      </c>
    </row>
    <row r="420" customFormat="false" ht="14.25" hidden="false" customHeight="false" outlineLevel="0" collapsed="false">
      <c r="A420" s="1" t="s">
        <v>5727</v>
      </c>
      <c r="B420" s="1" t="n">
        <v>7</v>
      </c>
      <c r="C420" s="2" t="s">
        <v>5728</v>
      </c>
      <c r="D420" s="3" t="n">
        <v>1.0823</v>
      </c>
      <c r="E420" s="3" t="n">
        <v>0.27576</v>
      </c>
      <c r="F420" s="3" t="n">
        <v>9.8119</v>
      </c>
      <c r="G420" s="4" t="n">
        <v>1.1401</v>
      </c>
      <c r="H420" s="4" t="n">
        <v>0.27045</v>
      </c>
      <c r="I420" s="4" t="n">
        <v>18.213</v>
      </c>
      <c r="J420" s="3" t="n">
        <v>1.0464</v>
      </c>
      <c r="K420" s="3" t="n">
        <v>0.29192</v>
      </c>
      <c r="L420" s="3" t="n">
        <v>11.408</v>
      </c>
      <c r="M420" s="5" t="n">
        <f aca="false">J420/D420</f>
        <v>0.966829899288552</v>
      </c>
      <c r="N420" s="1" t="s">
        <v>5729</v>
      </c>
      <c r="O420" s="1" t="s">
        <v>5730</v>
      </c>
      <c r="P420" s="1" t="s">
        <v>5731</v>
      </c>
      <c r="R420" s="1" t="s">
        <v>5732</v>
      </c>
      <c r="S420" s="1" t="s">
        <v>4170</v>
      </c>
      <c r="T420" s="1" t="s">
        <v>4171</v>
      </c>
      <c r="U420" s="1" t="s">
        <v>4172</v>
      </c>
      <c r="Y420" s="1" t="s">
        <v>5733</v>
      </c>
      <c r="Z420" s="1" t="s">
        <v>5734</v>
      </c>
      <c r="AA420" s="1" t="s">
        <v>4175</v>
      </c>
      <c r="AB420" s="1" t="s">
        <v>4176</v>
      </c>
      <c r="AH420" s="1" t="n">
        <v>1</v>
      </c>
      <c r="AI420" s="1" t="n">
        <v>7</v>
      </c>
      <c r="AJ420" s="1" t="n">
        <v>6</v>
      </c>
      <c r="AK420" s="1" t="n">
        <v>6</v>
      </c>
      <c r="AL420" s="1" t="n">
        <v>4</v>
      </c>
      <c r="AM420" s="1" t="n">
        <v>6</v>
      </c>
      <c r="AN420" s="1" t="n">
        <v>6</v>
      </c>
      <c r="AO420" s="1" t="n">
        <v>4</v>
      </c>
      <c r="AP420" s="6" t="n">
        <v>6</v>
      </c>
      <c r="AQ420" s="6" t="n">
        <v>6</v>
      </c>
      <c r="AR420" s="6" t="n">
        <v>4</v>
      </c>
      <c r="AS420" s="1" t="n">
        <v>9.6</v>
      </c>
      <c r="AT420" s="1" t="n">
        <v>91.317</v>
      </c>
      <c r="AU420" s="1" t="n">
        <v>790</v>
      </c>
      <c r="AV420" s="1" t="n">
        <v>14.8</v>
      </c>
      <c r="BB420" s="1" t="n">
        <v>6</v>
      </c>
      <c r="BL420" s="1" t="n">
        <v>6</v>
      </c>
      <c r="BV420" s="1" t="n">
        <v>4</v>
      </c>
      <c r="CA420" s="1" t="n">
        <v>6</v>
      </c>
      <c r="CB420" s="1" t="n">
        <v>6</v>
      </c>
      <c r="CC420" s="1" t="n">
        <v>4</v>
      </c>
      <c r="CD420" s="15" t="n">
        <v>8.9651E-016</v>
      </c>
      <c r="CE420" s="1" t="n">
        <v>5</v>
      </c>
      <c r="CF420" s="1" t="n">
        <v>5</v>
      </c>
      <c r="CG420" s="1" t="n">
        <v>3</v>
      </c>
      <c r="CH420" s="1" t="n">
        <v>4531600</v>
      </c>
      <c r="CI420" s="1" t="n">
        <v>2177200</v>
      </c>
      <c r="CJ420" s="1" t="n">
        <v>2354500</v>
      </c>
      <c r="CK420" s="1" t="n">
        <v>2846000</v>
      </c>
      <c r="CL420" s="1" t="n">
        <v>1306700</v>
      </c>
      <c r="CM420" s="1" t="n">
        <v>1539300</v>
      </c>
      <c r="CN420" s="1" t="n">
        <v>1645500</v>
      </c>
      <c r="CO420" s="1" t="n">
        <v>835650</v>
      </c>
      <c r="CP420" s="1" t="n">
        <v>809900</v>
      </c>
      <c r="CQ420" s="1" t="n">
        <v>915</v>
      </c>
      <c r="CR420" s="1" t="s">
        <v>5735</v>
      </c>
    </row>
    <row r="421" customFormat="false" ht="14.25" hidden="false" customHeight="false" outlineLevel="0" collapsed="false">
      <c r="A421" s="1" t="s">
        <v>5736</v>
      </c>
      <c r="B421" s="1" t="s">
        <v>5737</v>
      </c>
      <c r="C421" s="2" t="s">
        <v>5738</v>
      </c>
      <c r="D421" s="3" t="n">
        <v>1.0337</v>
      </c>
      <c r="E421" s="3" t="n">
        <v>0.40088</v>
      </c>
      <c r="F421" s="3" t="n">
        <v>8.5048</v>
      </c>
      <c r="G421" s="4" t="n">
        <v>0.94312</v>
      </c>
      <c r="H421" s="4" t="n">
        <v>0.38244</v>
      </c>
      <c r="I421" s="4" t="n">
        <v>13.88</v>
      </c>
      <c r="J421" s="3" t="n">
        <v>0.99877</v>
      </c>
      <c r="K421" s="3" t="n">
        <v>0.35818</v>
      </c>
      <c r="L421" s="3" t="n">
        <v>18.553</v>
      </c>
      <c r="M421" s="5" t="n">
        <f aca="false">J421/D421</f>
        <v>0.966208764631905</v>
      </c>
      <c r="N421" s="1" t="s">
        <v>5739</v>
      </c>
      <c r="O421" s="1" t="s">
        <v>5740</v>
      </c>
      <c r="P421" s="1" t="s">
        <v>5741</v>
      </c>
      <c r="Q421" s="1" t="s">
        <v>5742</v>
      </c>
      <c r="R421" s="1" t="s">
        <v>5743</v>
      </c>
      <c r="S421" s="1" t="s">
        <v>5744</v>
      </c>
      <c r="T421" s="1" t="s">
        <v>5745</v>
      </c>
      <c r="U421" s="1" t="s">
        <v>5746</v>
      </c>
      <c r="W421" s="1" t="s">
        <v>5747</v>
      </c>
      <c r="X421" s="1" t="s">
        <v>5748</v>
      </c>
      <c r="Y421" s="1" t="s">
        <v>5749</v>
      </c>
      <c r="Z421" s="1" t="s">
        <v>5750</v>
      </c>
      <c r="AA421" s="1" t="s">
        <v>5751</v>
      </c>
      <c r="AB421" s="1" t="s">
        <v>5752</v>
      </c>
      <c r="AD421" s="1" t="s">
        <v>5753</v>
      </c>
      <c r="AE421" s="1" t="s">
        <v>5754</v>
      </c>
      <c r="AF421" s="1" t="s">
        <v>5755</v>
      </c>
      <c r="AG421" s="1" t="s">
        <v>5756</v>
      </c>
      <c r="AH421" s="1" t="n">
        <v>3</v>
      </c>
      <c r="AI421" s="1" t="n">
        <v>6</v>
      </c>
      <c r="AJ421" s="1" t="n">
        <v>5</v>
      </c>
      <c r="AK421" s="1" t="n">
        <v>4</v>
      </c>
      <c r="AL421" s="1" t="n">
        <v>6</v>
      </c>
      <c r="AM421" s="1" t="n">
        <v>5</v>
      </c>
      <c r="AN421" s="1" t="n">
        <v>4</v>
      </c>
      <c r="AO421" s="1" t="n">
        <v>6</v>
      </c>
      <c r="AP421" s="6" t="n">
        <v>5</v>
      </c>
      <c r="AQ421" s="6" t="n">
        <v>4</v>
      </c>
      <c r="AR421" s="6" t="n">
        <v>6</v>
      </c>
      <c r="AS421" s="1" t="n">
        <v>15.9</v>
      </c>
      <c r="AT421" s="1" t="n">
        <v>46.035</v>
      </c>
      <c r="AU421" s="1" t="n">
        <v>415</v>
      </c>
      <c r="AV421" s="1" t="n">
        <v>14</v>
      </c>
      <c r="AZ421" s="1" t="n">
        <v>6</v>
      </c>
      <c r="BA421" s="1" t="n">
        <v>2</v>
      </c>
      <c r="BJ421" s="1" t="n">
        <v>6</v>
      </c>
      <c r="BS421" s="1" t="n">
        <v>1</v>
      </c>
      <c r="BT421" s="1" t="n">
        <v>7</v>
      </c>
      <c r="CA421" s="1" t="n">
        <v>8</v>
      </c>
      <c r="CB421" s="1" t="n">
        <v>6</v>
      </c>
      <c r="CC421" s="1" t="n">
        <v>8</v>
      </c>
      <c r="CD421" s="15" t="n">
        <v>1.1698E-065</v>
      </c>
      <c r="CE421" s="1" t="n">
        <v>8</v>
      </c>
      <c r="CF421" s="1" t="n">
        <v>6</v>
      </c>
      <c r="CG421" s="1" t="n">
        <v>8</v>
      </c>
      <c r="CH421" s="1" t="n">
        <v>28071000</v>
      </c>
      <c r="CI421" s="1" t="n">
        <v>13216000</v>
      </c>
      <c r="CJ421" s="1" t="n">
        <v>14855000</v>
      </c>
      <c r="CK421" s="1" t="n">
        <v>15161000</v>
      </c>
      <c r="CL421" s="1" t="n">
        <v>7955300</v>
      </c>
      <c r="CM421" s="1" t="n">
        <v>7206100</v>
      </c>
      <c r="CN421" s="1" t="n">
        <v>15420000</v>
      </c>
      <c r="CO421" s="1" t="n">
        <v>7570400</v>
      </c>
      <c r="CP421" s="1" t="n">
        <v>7849600</v>
      </c>
      <c r="CQ421" s="1" t="n">
        <v>841</v>
      </c>
      <c r="CR421" s="1" t="s">
        <v>5757</v>
      </c>
    </row>
    <row r="422" customFormat="false" ht="14.25" hidden="false" customHeight="false" outlineLevel="0" collapsed="false">
      <c r="A422" s="1" t="s">
        <v>5758</v>
      </c>
      <c r="B422" s="1" t="s">
        <v>5759</v>
      </c>
      <c r="C422" s="2" t="s">
        <v>5760</v>
      </c>
      <c r="D422" s="3" t="n">
        <v>1.1058</v>
      </c>
      <c r="E422" s="3" t="n">
        <v>0.22486</v>
      </c>
      <c r="F422" s="3" t="n">
        <v>6.7663</v>
      </c>
      <c r="G422" s="4" t="n">
        <v>0.96684</v>
      </c>
      <c r="H422" s="4" t="n">
        <v>0.42652</v>
      </c>
      <c r="I422" s="4" t="n">
        <v>10.452</v>
      </c>
      <c r="J422" s="3" t="n">
        <v>1.0678</v>
      </c>
      <c r="K422" s="3" t="n">
        <v>0.265</v>
      </c>
      <c r="L422" s="3" t="n">
        <v>7.8123</v>
      </c>
      <c r="M422" s="5" t="n">
        <f aca="false">J422/D422</f>
        <v>0.965635738831615</v>
      </c>
      <c r="N422" s="1" t="s">
        <v>5761</v>
      </c>
      <c r="O422" s="1" t="s">
        <v>5762</v>
      </c>
      <c r="P422" s="1" t="s">
        <v>5763</v>
      </c>
      <c r="R422" s="1" t="s">
        <v>5764</v>
      </c>
      <c r="S422" s="1" t="s">
        <v>3357</v>
      </c>
      <c r="T422" s="1" t="s">
        <v>3016</v>
      </c>
      <c r="U422" s="1" t="s">
        <v>3358</v>
      </c>
      <c r="Y422" s="1" t="s">
        <v>135</v>
      </c>
      <c r="Z422" s="1" t="s">
        <v>136</v>
      </c>
      <c r="AD422" s="1" t="s">
        <v>5765</v>
      </c>
      <c r="AE422" s="1" t="s">
        <v>3015</v>
      </c>
      <c r="AF422" s="1" t="s">
        <v>3016</v>
      </c>
      <c r="AG422" s="1" t="s">
        <v>5766</v>
      </c>
      <c r="AH422" s="1" t="n">
        <v>3</v>
      </c>
      <c r="AI422" s="1" t="n">
        <v>6</v>
      </c>
      <c r="AJ422" s="1" t="n">
        <v>5</v>
      </c>
      <c r="AK422" s="1" t="n">
        <v>5</v>
      </c>
      <c r="AL422" s="1" t="n">
        <v>5</v>
      </c>
      <c r="AM422" s="1" t="n">
        <v>5</v>
      </c>
      <c r="AN422" s="1" t="n">
        <v>5</v>
      </c>
      <c r="AO422" s="1" t="n">
        <v>5</v>
      </c>
      <c r="AP422" s="6" t="n">
        <v>5</v>
      </c>
      <c r="AQ422" s="6" t="n">
        <v>5</v>
      </c>
      <c r="AR422" s="6" t="n">
        <v>5</v>
      </c>
      <c r="AS422" s="1" t="n">
        <v>22.8</v>
      </c>
      <c r="AT422" s="1" t="n">
        <v>28.274</v>
      </c>
      <c r="AU422" s="1" t="n">
        <v>254</v>
      </c>
      <c r="AV422" s="1" t="n">
        <v>12</v>
      </c>
      <c r="AX422" s="1" t="n">
        <v>6</v>
      </c>
      <c r="BH422" s="1" t="n">
        <v>7</v>
      </c>
      <c r="BR422" s="1" t="n">
        <v>6</v>
      </c>
      <c r="CA422" s="1" t="n">
        <v>6</v>
      </c>
      <c r="CB422" s="1" t="n">
        <v>7</v>
      </c>
      <c r="CC422" s="1" t="n">
        <v>6</v>
      </c>
      <c r="CD422" s="15" t="n">
        <v>7.348E-025</v>
      </c>
      <c r="CE422" s="1" t="n">
        <v>6</v>
      </c>
      <c r="CF422" s="1" t="n">
        <v>6</v>
      </c>
      <c r="CG422" s="1" t="n">
        <v>6</v>
      </c>
      <c r="CH422" s="1" t="n">
        <v>29341000</v>
      </c>
      <c r="CI422" s="1" t="n">
        <v>13474000</v>
      </c>
      <c r="CJ422" s="1" t="n">
        <v>15868000</v>
      </c>
      <c r="CK422" s="1" t="n">
        <v>30102000</v>
      </c>
      <c r="CL422" s="1" t="n">
        <v>15146000</v>
      </c>
      <c r="CM422" s="1" t="n">
        <v>14956000</v>
      </c>
      <c r="CN422" s="1" t="n">
        <v>30005000</v>
      </c>
      <c r="CO422" s="1" t="n">
        <v>14698000</v>
      </c>
      <c r="CP422" s="1" t="n">
        <v>15306000</v>
      </c>
      <c r="CQ422" s="1" t="n">
        <v>1231</v>
      </c>
      <c r="CR422" s="1" t="s">
        <v>5767</v>
      </c>
    </row>
    <row r="423" customFormat="false" ht="14.25" hidden="false" customHeight="false" outlineLevel="0" collapsed="false">
      <c r="A423" s="1" t="s">
        <v>5768</v>
      </c>
      <c r="B423" s="1" t="s">
        <v>680</v>
      </c>
      <c r="C423" s="2" t="s">
        <v>5769</v>
      </c>
      <c r="D423" s="3" t="n">
        <v>0.89538</v>
      </c>
      <c r="E423" s="3" t="n">
        <v>0.26866</v>
      </c>
      <c r="F423" s="3" t="n">
        <v>13.422</v>
      </c>
      <c r="G423" s="4" t="n">
        <v>1.092</v>
      </c>
      <c r="H423" s="4" t="n">
        <v>0.3447</v>
      </c>
      <c r="I423" s="4" t="n">
        <v>5.8216</v>
      </c>
      <c r="J423" s="3" t="n">
        <v>0.86439</v>
      </c>
      <c r="K423" s="3" t="n">
        <v>0.46637</v>
      </c>
      <c r="L423" s="3" t="n">
        <v>0.28586</v>
      </c>
      <c r="M423" s="5" t="n">
        <f aca="false">J423/D423</f>
        <v>0.965388996850499</v>
      </c>
      <c r="N423" s="1" t="s">
        <v>5770</v>
      </c>
      <c r="O423" s="1" t="s">
        <v>5771</v>
      </c>
      <c r="P423" s="1" t="s">
        <v>5772</v>
      </c>
      <c r="Q423" s="1" t="s">
        <v>5773</v>
      </c>
      <c r="R423" s="1" t="s">
        <v>5774</v>
      </c>
      <c r="S423" s="1" t="s">
        <v>5775</v>
      </c>
      <c r="T423" s="1" t="s">
        <v>5776</v>
      </c>
      <c r="U423" s="1" t="s">
        <v>5777</v>
      </c>
      <c r="Y423" s="1" t="s">
        <v>5778</v>
      </c>
      <c r="Z423" s="1" t="s">
        <v>5779</v>
      </c>
      <c r="AA423" s="1" t="s">
        <v>5780</v>
      </c>
      <c r="AB423" s="1" t="s">
        <v>5781</v>
      </c>
      <c r="AH423" s="1" t="n">
        <v>2</v>
      </c>
      <c r="AI423" s="1" t="n">
        <v>3</v>
      </c>
      <c r="AJ423" s="1" t="n">
        <v>3</v>
      </c>
      <c r="AK423" s="1" t="n">
        <v>3</v>
      </c>
      <c r="AL423" s="1" t="n">
        <v>2</v>
      </c>
      <c r="AM423" s="1" t="n">
        <v>3</v>
      </c>
      <c r="AN423" s="1" t="n">
        <v>3</v>
      </c>
      <c r="AO423" s="1" t="n">
        <v>2</v>
      </c>
      <c r="AP423" s="6" t="n">
        <v>3</v>
      </c>
      <c r="AQ423" s="6" t="n">
        <v>3</v>
      </c>
      <c r="AR423" s="6" t="n">
        <v>2</v>
      </c>
      <c r="AS423" s="1" t="n">
        <v>12.2</v>
      </c>
      <c r="AT423" s="1" t="n">
        <v>35.852</v>
      </c>
      <c r="AU423" s="1" t="n">
        <v>320</v>
      </c>
      <c r="AV423" s="1" t="n">
        <v>11.8</v>
      </c>
      <c r="AY423" s="1" t="n">
        <v>3</v>
      </c>
      <c r="BI423" s="1" t="n">
        <v>3</v>
      </c>
      <c r="BS423" s="1" t="n">
        <v>2</v>
      </c>
      <c r="CA423" s="1" t="n">
        <v>3</v>
      </c>
      <c r="CB423" s="1" t="n">
        <v>3</v>
      </c>
      <c r="CC423" s="1" t="n">
        <v>2</v>
      </c>
      <c r="CD423" s="15" t="n">
        <v>1.0362E-011</v>
      </c>
      <c r="CE423" s="1" t="n">
        <v>3</v>
      </c>
      <c r="CF423" s="1" t="n">
        <v>3</v>
      </c>
      <c r="CG423" s="1" t="n">
        <v>2</v>
      </c>
      <c r="CH423" s="1" t="n">
        <v>8752200</v>
      </c>
      <c r="CI423" s="1" t="n">
        <v>4854900</v>
      </c>
      <c r="CJ423" s="1" t="n">
        <v>3897300</v>
      </c>
      <c r="CK423" s="1" t="n">
        <v>7849100</v>
      </c>
      <c r="CL423" s="1" t="n">
        <v>3613400</v>
      </c>
      <c r="CM423" s="1" t="n">
        <v>4235700</v>
      </c>
      <c r="CN423" s="1" t="n">
        <v>3378100</v>
      </c>
      <c r="CO423" s="1" t="n">
        <v>1924600</v>
      </c>
      <c r="CP423" s="1" t="n">
        <v>1453600</v>
      </c>
      <c r="CQ423" s="1" t="n">
        <v>1524</v>
      </c>
      <c r="CR423" s="1" t="s">
        <v>5782</v>
      </c>
    </row>
    <row r="424" customFormat="false" ht="14.25" hidden="false" customHeight="false" outlineLevel="0" collapsed="false">
      <c r="A424" s="1" t="s">
        <v>5783</v>
      </c>
      <c r="B424" s="1" t="n">
        <v>3</v>
      </c>
      <c r="C424" s="2" t="s">
        <v>5784</v>
      </c>
      <c r="D424" s="3" t="n">
        <v>1.0901</v>
      </c>
      <c r="E424" s="3" t="n">
        <v>0.2582</v>
      </c>
      <c r="F424" s="3" t="n">
        <v>13.882</v>
      </c>
      <c r="G424" s="4" t="n">
        <v>1.1129</v>
      </c>
      <c r="H424" s="4" t="n">
        <v>0.31111</v>
      </c>
      <c r="I424" s="4" t="n">
        <v>10.98</v>
      </c>
      <c r="J424" s="3" t="n">
        <v>1.052</v>
      </c>
      <c r="K424" s="3" t="n">
        <v>0.28472</v>
      </c>
      <c r="L424" s="3" t="n">
        <v>4.8439</v>
      </c>
      <c r="M424" s="5" t="n">
        <f aca="false">J424/D424</f>
        <v>0.965049078066232</v>
      </c>
      <c r="N424" s="1" t="s">
        <v>5785</v>
      </c>
      <c r="O424" s="1" t="s">
        <v>5786</v>
      </c>
      <c r="P424" s="1" t="s">
        <v>5787</v>
      </c>
      <c r="R424" s="1" t="s">
        <v>5788</v>
      </c>
      <c r="S424" s="1" t="s">
        <v>5789</v>
      </c>
      <c r="T424" s="1" t="s">
        <v>5790</v>
      </c>
      <c r="U424" s="1" t="s">
        <v>5791</v>
      </c>
      <c r="AH424" s="1" t="n">
        <v>1</v>
      </c>
      <c r="AI424" s="1" t="n">
        <v>3</v>
      </c>
      <c r="AJ424" s="1" t="n">
        <v>3</v>
      </c>
      <c r="AK424" s="1" t="n">
        <v>2</v>
      </c>
      <c r="AL424" s="1" t="n">
        <v>2</v>
      </c>
      <c r="AM424" s="1" t="n">
        <v>3</v>
      </c>
      <c r="AN424" s="1" t="n">
        <v>2</v>
      </c>
      <c r="AO424" s="1" t="n">
        <v>2</v>
      </c>
      <c r="AP424" s="6" t="n">
        <v>3</v>
      </c>
      <c r="AQ424" s="6" t="n">
        <v>2</v>
      </c>
      <c r="AR424" s="6" t="n">
        <v>2</v>
      </c>
      <c r="AS424" s="1" t="n">
        <v>17</v>
      </c>
      <c r="AT424" s="1" t="n">
        <v>30.972</v>
      </c>
      <c r="AU424" s="1" t="n">
        <v>282</v>
      </c>
      <c r="AV424" s="1" t="n">
        <v>10.6</v>
      </c>
      <c r="AX424" s="1" t="n">
        <v>3</v>
      </c>
      <c r="BH424" s="1" t="n">
        <v>2</v>
      </c>
      <c r="BR424" s="1" t="n">
        <v>2</v>
      </c>
      <c r="CA424" s="1" t="n">
        <v>3</v>
      </c>
      <c r="CB424" s="1" t="n">
        <v>2</v>
      </c>
      <c r="CC424" s="1" t="n">
        <v>2</v>
      </c>
      <c r="CD424" s="15" t="n">
        <v>6.7637E-058</v>
      </c>
      <c r="CE424" s="1" t="n">
        <v>2</v>
      </c>
      <c r="CF424" s="1" t="n">
        <v>2</v>
      </c>
      <c r="CG424" s="1" t="n">
        <v>2</v>
      </c>
      <c r="CH424" s="1" t="n">
        <v>10530000</v>
      </c>
      <c r="CI424" s="1" t="n">
        <v>5290900</v>
      </c>
      <c r="CJ424" s="1" t="n">
        <v>5239400</v>
      </c>
      <c r="CK424" s="1" t="n">
        <v>6537200</v>
      </c>
      <c r="CL424" s="1" t="n">
        <v>2856500</v>
      </c>
      <c r="CM424" s="1" t="n">
        <v>3680700</v>
      </c>
      <c r="CN424" s="1" t="n">
        <v>5413700</v>
      </c>
      <c r="CO424" s="1" t="n">
        <v>2771300</v>
      </c>
      <c r="CP424" s="1" t="n">
        <v>2642400</v>
      </c>
      <c r="CQ424" s="1" t="n">
        <v>760</v>
      </c>
      <c r="CR424" s="1" t="s">
        <v>5792</v>
      </c>
    </row>
    <row r="425" customFormat="false" ht="14.25" hidden="false" customHeight="false" outlineLevel="0" collapsed="false">
      <c r="A425" s="1" t="s">
        <v>5793</v>
      </c>
      <c r="B425" s="1" t="s">
        <v>837</v>
      </c>
      <c r="C425" s="2" t="s">
        <v>5794</v>
      </c>
      <c r="D425" s="3" t="n">
        <v>0.99369</v>
      </c>
      <c r="E425" s="3" t="n">
        <v>0.48672</v>
      </c>
      <c r="F425" s="3" t="n">
        <v>12.15</v>
      </c>
      <c r="G425" s="4" t="n">
        <v>0.90151</v>
      </c>
      <c r="H425" s="4" t="n">
        <v>0.30647</v>
      </c>
      <c r="I425" s="4" t="n">
        <v>18.616</v>
      </c>
      <c r="J425" s="3" t="n">
        <v>0.95891</v>
      </c>
      <c r="K425" s="3" t="n">
        <v>0.41993</v>
      </c>
      <c r="L425" s="3" t="n">
        <v>46.192</v>
      </c>
      <c r="M425" s="5" t="n">
        <f aca="false">J425/D425</f>
        <v>0.964999144602442</v>
      </c>
      <c r="N425" s="1" t="s">
        <v>5795</v>
      </c>
      <c r="O425" s="1" t="s">
        <v>5796</v>
      </c>
      <c r="P425" s="1" t="s">
        <v>5797</v>
      </c>
      <c r="R425" s="1" t="s">
        <v>5798</v>
      </c>
      <c r="S425" s="1" t="s">
        <v>5799</v>
      </c>
      <c r="T425" s="1" t="s">
        <v>5800</v>
      </c>
      <c r="U425" s="1" t="s">
        <v>5801</v>
      </c>
      <c r="W425" s="1" t="s">
        <v>165</v>
      </c>
      <c r="X425" s="1" t="s">
        <v>166</v>
      </c>
      <c r="Y425" s="1" t="s">
        <v>5723</v>
      </c>
      <c r="Z425" s="1" t="s">
        <v>5724</v>
      </c>
      <c r="AA425" s="1" t="s">
        <v>5802</v>
      </c>
      <c r="AB425" s="1" t="s">
        <v>5803</v>
      </c>
      <c r="AH425" s="1" t="n">
        <v>2</v>
      </c>
      <c r="AI425" s="1" t="n">
        <v>4</v>
      </c>
      <c r="AJ425" s="1" t="n">
        <v>4</v>
      </c>
      <c r="AK425" s="1" t="n">
        <v>2</v>
      </c>
      <c r="AL425" s="1" t="n">
        <v>4</v>
      </c>
      <c r="AM425" s="1" t="n">
        <v>4</v>
      </c>
      <c r="AN425" s="1" t="n">
        <v>2</v>
      </c>
      <c r="AO425" s="1" t="n">
        <v>4</v>
      </c>
      <c r="AP425" s="6" t="n">
        <v>4</v>
      </c>
      <c r="AQ425" s="6" t="n">
        <v>2</v>
      </c>
      <c r="AR425" s="6" t="n">
        <v>4</v>
      </c>
      <c r="AS425" s="1" t="n">
        <v>8.2</v>
      </c>
      <c r="AT425" s="1" t="n">
        <v>63.234</v>
      </c>
      <c r="AU425" s="1" t="n">
        <v>561</v>
      </c>
      <c r="AV425" s="1" t="n">
        <v>18</v>
      </c>
      <c r="BD425" s="1" t="n">
        <v>1</v>
      </c>
      <c r="BE425" s="1" t="n">
        <v>3</v>
      </c>
      <c r="BF425" s="1" t="n">
        <v>5</v>
      </c>
      <c r="BN425" s="1" t="n">
        <v>1</v>
      </c>
      <c r="BO425" s="1" t="n">
        <v>2</v>
      </c>
      <c r="BP425" s="1" t="n">
        <v>2</v>
      </c>
      <c r="BY425" s="1" t="n">
        <v>1</v>
      </c>
      <c r="BZ425" s="1" t="n">
        <v>5</v>
      </c>
      <c r="CA425" s="1" t="n">
        <v>9</v>
      </c>
      <c r="CB425" s="1" t="n">
        <v>5</v>
      </c>
      <c r="CC425" s="1" t="n">
        <v>6</v>
      </c>
      <c r="CD425" s="15" t="n">
        <v>2.1194E-029</v>
      </c>
      <c r="CE425" s="1" t="n">
        <v>8</v>
      </c>
      <c r="CF425" s="1" t="n">
        <v>5</v>
      </c>
      <c r="CG425" s="1" t="n">
        <v>6</v>
      </c>
      <c r="CH425" s="1" t="n">
        <v>11920000</v>
      </c>
      <c r="CI425" s="1" t="n">
        <v>5990400</v>
      </c>
      <c r="CJ425" s="1" t="n">
        <v>5929600</v>
      </c>
      <c r="CK425" s="1" t="n">
        <v>4895300</v>
      </c>
      <c r="CL425" s="1" t="n">
        <v>2373200</v>
      </c>
      <c r="CM425" s="1" t="n">
        <v>2522200</v>
      </c>
      <c r="CN425" s="1" t="n">
        <v>2297000</v>
      </c>
      <c r="CO425" s="1" t="n">
        <v>1186500</v>
      </c>
      <c r="CP425" s="1" t="n">
        <v>1110500</v>
      </c>
      <c r="CQ425" s="1" t="n">
        <v>1431</v>
      </c>
      <c r="CR425" s="1" t="s">
        <v>5804</v>
      </c>
    </row>
    <row r="426" customFormat="false" ht="14.25" hidden="false" customHeight="false" outlineLevel="0" collapsed="false">
      <c r="A426" s="1" t="s">
        <v>5805</v>
      </c>
      <c r="B426" s="1" t="s">
        <v>5806</v>
      </c>
      <c r="C426" s="2" t="s">
        <v>5807</v>
      </c>
      <c r="D426" s="3" t="n">
        <v>1.0911</v>
      </c>
      <c r="E426" s="3" t="n">
        <v>0.25599</v>
      </c>
      <c r="F426" s="3" t="n">
        <v>12.873</v>
      </c>
      <c r="G426" s="4" t="n">
        <v>1.0151</v>
      </c>
      <c r="H426" s="4" t="n">
        <v>0.48379</v>
      </c>
      <c r="I426" s="4" t="n">
        <v>24.36</v>
      </c>
      <c r="J426" s="3" t="n">
        <v>1.0527</v>
      </c>
      <c r="K426" s="3" t="n">
        <v>0.28385</v>
      </c>
      <c r="L426" s="3" t="n">
        <v>16.248</v>
      </c>
      <c r="M426" s="5" t="n">
        <f aca="false">J426/D426</f>
        <v>0.964806158922189</v>
      </c>
      <c r="N426" s="1" t="s">
        <v>5808</v>
      </c>
      <c r="O426" s="1" t="s">
        <v>5809</v>
      </c>
      <c r="P426" s="1" t="s">
        <v>5810</v>
      </c>
      <c r="Q426" s="1" t="s">
        <v>5811</v>
      </c>
      <c r="R426" s="1" t="s">
        <v>5812</v>
      </c>
      <c r="S426" s="1" t="s">
        <v>5813</v>
      </c>
      <c r="T426" s="1" t="s">
        <v>5814</v>
      </c>
      <c r="U426" s="1" t="s">
        <v>5815</v>
      </c>
      <c r="W426" s="1" t="s">
        <v>5816</v>
      </c>
      <c r="X426" s="1" t="s">
        <v>5817</v>
      </c>
      <c r="Y426" s="1" t="s">
        <v>135</v>
      </c>
      <c r="Z426" s="1" t="s">
        <v>136</v>
      </c>
      <c r="AA426" s="1" t="s">
        <v>5818</v>
      </c>
      <c r="AB426" s="1" t="s">
        <v>5819</v>
      </c>
      <c r="AD426" s="1" t="s">
        <v>5820</v>
      </c>
      <c r="AE426" s="1" t="s">
        <v>191</v>
      </c>
      <c r="AF426" s="1" t="s">
        <v>192</v>
      </c>
      <c r="AG426" s="1" t="s">
        <v>5821</v>
      </c>
      <c r="AH426" s="1" t="n">
        <v>26</v>
      </c>
      <c r="AI426" s="1" t="n">
        <v>4</v>
      </c>
      <c r="AJ426" s="1" t="n">
        <v>4</v>
      </c>
      <c r="AK426" s="1" t="n">
        <v>4</v>
      </c>
      <c r="AL426" s="1" t="n">
        <v>4</v>
      </c>
      <c r="AM426" s="1" t="n">
        <v>4</v>
      </c>
      <c r="AN426" s="1" t="n">
        <v>4</v>
      </c>
      <c r="AO426" s="1" t="n">
        <v>4</v>
      </c>
      <c r="AP426" s="6" t="n">
        <v>4</v>
      </c>
      <c r="AQ426" s="6" t="n">
        <v>4</v>
      </c>
      <c r="AR426" s="6" t="n">
        <v>4</v>
      </c>
      <c r="AS426" s="1" t="n">
        <v>33.3</v>
      </c>
      <c r="AT426" s="1" t="n">
        <v>17.951</v>
      </c>
      <c r="AU426" s="1" t="n">
        <v>156</v>
      </c>
      <c r="AV426" s="1" t="n">
        <v>14.7</v>
      </c>
      <c r="AX426" s="1" t="n">
        <v>9</v>
      </c>
      <c r="AY426" s="1" t="n">
        <v>9</v>
      </c>
      <c r="AZ426" s="1" t="n">
        <v>9</v>
      </c>
      <c r="BA426" s="1" t="n">
        <v>8</v>
      </c>
      <c r="BB426" s="1" t="n">
        <v>7</v>
      </c>
      <c r="BC426" s="1" t="n">
        <v>6</v>
      </c>
      <c r="BD426" s="1" t="n">
        <v>10</v>
      </c>
      <c r="BE426" s="1" t="n">
        <v>8</v>
      </c>
      <c r="BF426" s="1" t="n">
        <v>6</v>
      </c>
      <c r="BH426" s="1" t="n">
        <v>6</v>
      </c>
      <c r="BI426" s="1" t="n">
        <v>9</v>
      </c>
      <c r="BJ426" s="1" t="n">
        <v>3</v>
      </c>
      <c r="BK426" s="1" t="n">
        <v>5</v>
      </c>
      <c r="BL426" s="1" t="n">
        <v>7</v>
      </c>
      <c r="BM426" s="1" t="n">
        <v>6</v>
      </c>
      <c r="BN426" s="1" t="n">
        <v>8</v>
      </c>
      <c r="BO426" s="1" t="n">
        <v>6</v>
      </c>
      <c r="BP426" s="1" t="n">
        <v>9</v>
      </c>
      <c r="BR426" s="1" t="n">
        <v>4</v>
      </c>
      <c r="BS426" s="1" t="n">
        <v>7</v>
      </c>
      <c r="BT426" s="1" t="n">
        <v>4</v>
      </c>
      <c r="BU426" s="1" t="n">
        <v>3</v>
      </c>
      <c r="BV426" s="1" t="n">
        <v>6</v>
      </c>
      <c r="BW426" s="1" t="n">
        <v>8</v>
      </c>
      <c r="BX426" s="1" t="n">
        <v>6</v>
      </c>
      <c r="BY426" s="1" t="n">
        <v>6</v>
      </c>
      <c r="BZ426" s="1" t="n">
        <v>4</v>
      </c>
      <c r="CA426" s="1" t="n">
        <v>72</v>
      </c>
      <c r="CB426" s="1" t="n">
        <v>59</v>
      </c>
      <c r="CC426" s="1" t="n">
        <v>48</v>
      </c>
      <c r="CD426" s="15" t="n">
        <v>2.6741E-054</v>
      </c>
      <c r="CE426" s="1" t="n">
        <v>70</v>
      </c>
      <c r="CF426" s="1" t="n">
        <v>59</v>
      </c>
      <c r="CG426" s="1" t="n">
        <v>48</v>
      </c>
      <c r="CH426" s="1" t="n">
        <v>1212400000</v>
      </c>
      <c r="CI426" s="1" t="n">
        <v>556550000</v>
      </c>
      <c r="CJ426" s="1" t="n">
        <v>655810000</v>
      </c>
      <c r="CK426" s="1" t="n">
        <v>685370000</v>
      </c>
      <c r="CL426" s="1" t="n">
        <v>328400000</v>
      </c>
      <c r="CM426" s="1" t="n">
        <v>356980000</v>
      </c>
      <c r="CN426" s="1" t="n">
        <v>594840000</v>
      </c>
      <c r="CO426" s="1" t="n">
        <v>273240000</v>
      </c>
      <c r="CP426" s="1" t="n">
        <v>321600000</v>
      </c>
      <c r="CQ426" s="1" t="n">
        <v>716</v>
      </c>
      <c r="CR426" s="1" t="s">
        <v>5822</v>
      </c>
    </row>
    <row r="427" customFormat="false" ht="14.25" hidden="false" customHeight="false" outlineLevel="0" collapsed="false">
      <c r="A427" s="1" t="s">
        <v>5823</v>
      </c>
      <c r="B427" s="1" t="s">
        <v>5824</v>
      </c>
      <c r="C427" s="2" t="s">
        <v>5825</v>
      </c>
      <c r="D427" s="3" t="n">
        <v>1.1127</v>
      </c>
      <c r="E427" s="3" t="n">
        <v>0.21105</v>
      </c>
      <c r="F427" s="3" t="n">
        <v>14.969</v>
      </c>
      <c r="G427" s="4" t="n">
        <v>0.89846</v>
      </c>
      <c r="H427" s="4" t="n">
        <v>0.30104</v>
      </c>
      <c r="I427" s="4" t="n">
        <v>19.18</v>
      </c>
      <c r="J427" s="3" t="n">
        <v>1.0724</v>
      </c>
      <c r="K427" s="3" t="n">
        <v>0.25944</v>
      </c>
      <c r="L427" s="3" t="n">
        <v>12.722</v>
      </c>
      <c r="M427" s="5" t="n">
        <f aca="false">J427/D427</f>
        <v>0.963781792037387</v>
      </c>
      <c r="N427" s="1" t="s">
        <v>5826</v>
      </c>
      <c r="O427" s="1" t="s">
        <v>5827</v>
      </c>
      <c r="P427" s="1" t="s">
        <v>5828</v>
      </c>
      <c r="R427" s="1" t="s">
        <v>5829</v>
      </c>
      <c r="S427" s="1" t="s">
        <v>5830</v>
      </c>
      <c r="T427" s="1" t="s">
        <v>5831</v>
      </c>
      <c r="U427" s="1" t="s">
        <v>5832</v>
      </c>
      <c r="AH427" s="1" t="n">
        <v>3</v>
      </c>
      <c r="AI427" s="1" t="n">
        <v>7</v>
      </c>
      <c r="AJ427" s="1" t="n">
        <v>7</v>
      </c>
      <c r="AK427" s="1" t="n">
        <v>5</v>
      </c>
      <c r="AL427" s="1" t="n">
        <v>3</v>
      </c>
      <c r="AM427" s="1" t="n">
        <v>7</v>
      </c>
      <c r="AN427" s="1" t="n">
        <v>5</v>
      </c>
      <c r="AO427" s="1" t="n">
        <v>3</v>
      </c>
      <c r="AP427" s="6" t="n">
        <v>7</v>
      </c>
      <c r="AQ427" s="6" t="n">
        <v>5</v>
      </c>
      <c r="AR427" s="6" t="n">
        <v>3</v>
      </c>
      <c r="AS427" s="1" t="n">
        <v>8.9</v>
      </c>
      <c r="AT427" s="1" t="n">
        <v>102.11</v>
      </c>
      <c r="AU427" s="1" t="n">
        <v>909</v>
      </c>
      <c r="AV427" s="1" t="n">
        <v>13.2</v>
      </c>
      <c r="BB427" s="1" t="n">
        <v>10</v>
      </c>
      <c r="BC427" s="1" t="n">
        <v>1</v>
      </c>
      <c r="BL427" s="1" t="n">
        <v>7</v>
      </c>
      <c r="BM427" s="1" t="n">
        <v>2</v>
      </c>
      <c r="BV427" s="1" t="n">
        <v>3</v>
      </c>
      <c r="BW427" s="1" t="n">
        <v>1</v>
      </c>
      <c r="CA427" s="1" t="n">
        <v>11</v>
      </c>
      <c r="CB427" s="1" t="n">
        <v>9</v>
      </c>
      <c r="CC427" s="1" t="n">
        <v>4</v>
      </c>
      <c r="CD427" s="15" t="n">
        <v>4.4284E-107</v>
      </c>
      <c r="CE427" s="1" t="n">
        <v>8</v>
      </c>
      <c r="CF427" s="1" t="n">
        <v>9</v>
      </c>
      <c r="CG427" s="1" t="n">
        <v>4</v>
      </c>
      <c r="CH427" s="1" t="n">
        <v>12076000</v>
      </c>
      <c r="CI427" s="1" t="n">
        <v>5899500</v>
      </c>
      <c r="CJ427" s="1" t="n">
        <v>6176200</v>
      </c>
      <c r="CK427" s="1" t="n">
        <v>6676400</v>
      </c>
      <c r="CL427" s="1" t="n">
        <v>3473400</v>
      </c>
      <c r="CM427" s="1" t="n">
        <v>3203000</v>
      </c>
      <c r="CN427" s="1" t="n">
        <v>4100700</v>
      </c>
      <c r="CO427" s="1" t="n">
        <v>1934900</v>
      </c>
      <c r="CP427" s="1" t="n">
        <v>2165800</v>
      </c>
      <c r="CQ427" s="1" t="n">
        <v>864</v>
      </c>
      <c r="CR427" s="1" t="s">
        <v>5833</v>
      </c>
    </row>
    <row r="428" customFormat="false" ht="14.25" hidden="false" customHeight="false" outlineLevel="0" collapsed="false">
      <c r="A428" s="1" t="s">
        <v>5834</v>
      </c>
      <c r="B428" s="1" t="s">
        <v>5835</v>
      </c>
      <c r="C428" s="2" t="s">
        <v>5836</v>
      </c>
      <c r="D428" s="3" t="n">
        <v>1.0498</v>
      </c>
      <c r="E428" s="3" t="n">
        <v>0.35684</v>
      </c>
      <c r="F428" s="3" t="n">
        <v>12.825</v>
      </c>
      <c r="G428" s="4" t="n">
        <v>0.9685</v>
      </c>
      <c r="H428" s="4" t="n">
        <v>0.42959</v>
      </c>
      <c r="I428" s="4" t="n">
        <v>15.182</v>
      </c>
      <c r="J428" s="3" t="n">
        <v>1.0107</v>
      </c>
      <c r="K428" s="3" t="n">
        <v>0.34077</v>
      </c>
      <c r="L428" s="3" t="n">
        <v>22.294</v>
      </c>
      <c r="M428" s="5" t="n">
        <f aca="false">J428/D428</f>
        <v>0.962754810440084</v>
      </c>
      <c r="N428" s="1" t="s">
        <v>5837</v>
      </c>
      <c r="O428" s="1" t="s">
        <v>5838</v>
      </c>
      <c r="P428" s="1" t="s">
        <v>5839</v>
      </c>
      <c r="R428" s="1" t="s">
        <v>5840</v>
      </c>
      <c r="S428" s="1" t="s">
        <v>984</v>
      </c>
      <c r="T428" s="1" t="s">
        <v>985</v>
      </c>
      <c r="U428" s="1" t="s">
        <v>986</v>
      </c>
      <c r="Y428" s="1" t="s">
        <v>5841</v>
      </c>
      <c r="Z428" s="1" t="s">
        <v>5842</v>
      </c>
      <c r="AA428" s="1" t="s">
        <v>5843</v>
      </c>
      <c r="AB428" s="1" t="s">
        <v>5844</v>
      </c>
      <c r="AD428" s="1" t="s">
        <v>5845</v>
      </c>
      <c r="AE428" s="1" t="s">
        <v>5846</v>
      </c>
      <c r="AF428" s="1" t="s">
        <v>5847</v>
      </c>
      <c r="AG428" s="1" t="s">
        <v>5848</v>
      </c>
      <c r="AH428" s="1" t="n">
        <v>8</v>
      </c>
      <c r="AI428" s="1" t="n">
        <v>8</v>
      </c>
      <c r="AJ428" s="1" t="n">
        <v>8</v>
      </c>
      <c r="AK428" s="1" t="n">
        <v>8</v>
      </c>
      <c r="AL428" s="1" t="n">
        <v>6</v>
      </c>
      <c r="AM428" s="1" t="n">
        <v>8</v>
      </c>
      <c r="AN428" s="1" t="n">
        <v>8</v>
      </c>
      <c r="AO428" s="1" t="n">
        <v>6</v>
      </c>
      <c r="AP428" s="6" t="n">
        <v>8</v>
      </c>
      <c r="AQ428" s="6" t="n">
        <v>8</v>
      </c>
      <c r="AR428" s="6" t="n">
        <v>6</v>
      </c>
      <c r="AS428" s="1" t="n">
        <v>41.2</v>
      </c>
      <c r="AT428" s="1" t="n">
        <v>34.824</v>
      </c>
      <c r="AU428" s="1" t="n">
        <v>318</v>
      </c>
      <c r="AV428" s="1" t="n">
        <v>11.5</v>
      </c>
      <c r="AY428" s="1" t="n">
        <v>15</v>
      </c>
      <c r="AZ428" s="1" t="n">
        <v>7</v>
      </c>
      <c r="BI428" s="1" t="n">
        <v>14</v>
      </c>
      <c r="BJ428" s="1" t="n">
        <v>2</v>
      </c>
      <c r="BS428" s="1" t="n">
        <v>9</v>
      </c>
      <c r="BT428" s="1" t="n">
        <v>4</v>
      </c>
      <c r="CA428" s="1" t="n">
        <v>22</v>
      </c>
      <c r="CB428" s="1" t="n">
        <v>16</v>
      </c>
      <c r="CC428" s="1" t="n">
        <v>13</v>
      </c>
      <c r="CD428" s="15" t="n">
        <v>1.5953E-146</v>
      </c>
      <c r="CE428" s="1" t="n">
        <v>22</v>
      </c>
      <c r="CF428" s="1" t="n">
        <v>16</v>
      </c>
      <c r="CG428" s="1" t="n">
        <v>13</v>
      </c>
      <c r="CH428" s="1" t="n">
        <v>84664000</v>
      </c>
      <c r="CI428" s="1" t="n">
        <v>38849000</v>
      </c>
      <c r="CJ428" s="1" t="n">
        <v>45814000</v>
      </c>
      <c r="CK428" s="1" t="n">
        <v>72272000</v>
      </c>
      <c r="CL428" s="1" t="n">
        <v>36870000</v>
      </c>
      <c r="CM428" s="1" t="n">
        <v>35402000</v>
      </c>
      <c r="CN428" s="1" t="n">
        <v>38756000</v>
      </c>
      <c r="CO428" s="1" t="n">
        <v>18916000</v>
      </c>
      <c r="CP428" s="1" t="n">
        <v>19840000</v>
      </c>
      <c r="CQ428" s="1" t="n">
        <v>1103</v>
      </c>
      <c r="CR428" s="1" t="s">
        <v>5849</v>
      </c>
    </row>
    <row r="429" customFormat="false" ht="14.25" hidden="false" customHeight="false" outlineLevel="0" collapsed="false">
      <c r="A429" s="1" t="s">
        <v>5850</v>
      </c>
      <c r="B429" s="1" t="s">
        <v>937</v>
      </c>
      <c r="C429" s="2" t="s">
        <v>5851</v>
      </c>
      <c r="D429" s="3" t="n">
        <v>1.0406</v>
      </c>
      <c r="E429" s="3" t="n">
        <v>0.38182</v>
      </c>
      <c r="F429" s="3" t="n">
        <v>9.8064</v>
      </c>
      <c r="G429" s="4" t="n">
        <v>0.98258</v>
      </c>
      <c r="H429" s="4" t="n">
        <v>0.45571</v>
      </c>
      <c r="I429" s="4" t="n">
        <v>8.3343</v>
      </c>
      <c r="J429" s="3" t="n">
        <v>1.0018</v>
      </c>
      <c r="K429" s="3" t="n">
        <v>0.35371</v>
      </c>
      <c r="L429" s="3" t="n">
        <v>12.523</v>
      </c>
      <c r="M429" s="5" t="n">
        <f aca="false">J429/D429</f>
        <v>0.962713818950606</v>
      </c>
      <c r="N429" s="1" t="s">
        <v>5852</v>
      </c>
      <c r="O429" s="1" t="s">
        <v>5853</v>
      </c>
      <c r="P429" s="1" t="s">
        <v>5854</v>
      </c>
      <c r="R429" s="1" t="s">
        <v>5855</v>
      </c>
      <c r="S429" s="1" t="s">
        <v>5096</v>
      </c>
      <c r="T429" s="1" t="s">
        <v>5097</v>
      </c>
      <c r="U429" s="1" t="s">
        <v>5098</v>
      </c>
      <c r="AD429" s="1" t="s">
        <v>5856</v>
      </c>
      <c r="AE429" s="1" t="s">
        <v>1871</v>
      </c>
      <c r="AF429" s="1" t="s">
        <v>1872</v>
      </c>
      <c r="AG429" s="1" t="s">
        <v>5857</v>
      </c>
      <c r="AH429" s="1" t="n">
        <v>2</v>
      </c>
      <c r="AI429" s="1" t="n">
        <v>8</v>
      </c>
      <c r="AJ429" s="1" t="n">
        <v>7</v>
      </c>
      <c r="AK429" s="1" t="n">
        <v>5</v>
      </c>
      <c r="AL429" s="1" t="n">
        <v>6</v>
      </c>
      <c r="AM429" s="1" t="n">
        <v>7</v>
      </c>
      <c r="AN429" s="1" t="n">
        <v>5</v>
      </c>
      <c r="AO429" s="1" t="n">
        <v>6</v>
      </c>
      <c r="AP429" s="6" t="n">
        <v>7</v>
      </c>
      <c r="AQ429" s="6" t="n">
        <v>5</v>
      </c>
      <c r="AR429" s="6" t="n">
        <v>6</v>
      </c>
      <c r="AS429" s="1" t="n">
        <v>21.9</v>
      </c>
      <c r="AT429" s="1" t="n">
        <v>57.525</v>
      </c>
      <c r="AU429" s="1" t="n">
        <v>521</v>
      </c>
      <c r="AV429" s="1" t="n">
        <v>12.6</v>
      </c>
      <c r="AZ429" s="1" t="n">
        <v>13</v>
      </c>
      <c r="BA429" s="1" t="n">
        <v>3</v>
      </c>
      <c r="BJ429" s="1" t="n">
        <v>7</v>
      </c>
      <c r="BK429" s="1" t="n">
        <v>3</v>
      </c>
      <c r="BT429" s="1" t="n">
        <v>8</v>
      </c>
      <c r="BU429" s="1" t="n">
        <v>2</v>
      </c>
      <c r="CA429" s="1" t="n">
        <v>16</v>
      </c>
      <c r="CB429" s="1" t="n">
        <v>10</v>
      </c>
      <c r="CC429" s="1" t="n">
        <v>10</v>
      </c>
      <c r="CD429" s="15" t="n">
        <v>6.8483E-084</v>
      </c>
      <c r="CE429" s="1" t="n">
        <v>13</v>
      </c>
      <c r="CF429" s="1" t="n">
        <v>9</v>
      </c>
      <c r="CG429" s="1" t="n">
        <v>9</v>
      </c>
      <c r="CH429" s="1" t="n">
        <v>36867000</v>
      </c>
      <c r="CI429" s="1" t="n">
        <v>17099000</v>
      </c>
      <c r="CJ429" s="1" t="n">
        <v>19768000</v>
      </c>
      <c r="CK429" s="1" t="n">
        <v>17386000</v>
      </c>
      <c r="CL429" s="1" t="n">
        <v>8853600</v>
      </c>
      <c r="CM429" s="1" t="n">
        <v>8532100</v>
      </c>
      <c r="CN429" s="1" t="n">
        <v>17034000</v>
      </c>
      <c r="CO429" s="1" t="n">
        <v>8436100</v>
      </c>
      <c r="CP429" s="1" t="n">
        <v>8597700</v>
      </c>
      <c r="CQ429" s="1" t="n">
        <v>258</v>
      </c>
      <c r="CR429" s="1" t="s">
        <v>5858</v>
      </c>
    </row>
    <row r="430" customFormat="false" ht="14.25" hidden="false" customHeight="false" outlineLevel="0" collapsed="false">
      <c r="A430" s="1" t="s">
        <v>5859</v>
      </c>
      <c r="B430" s="1" t="n">
        <v>2</v>
      </c>
      <c r="C430" s="2" t="s">
        <v>2592</v>
      </c>
      <c r="D430" s="3" t="n">
        <v>1.1544</v>
      </c>
      <c r="E430" s="3" t="n">
        <v>0.14042</v>
      </c>
      <c r="F430" s="3" t="n">
        <v>17.101</v>
      </c>
      <c r="G430" s="4" t="n">
        <v>0.99369</v>
      </c>
      <c r="H430" s="4" t="n">
        <v>0.47618</v>
      </c>
      <c r="I430" s="4" t="n">
        <v>170.21</v>
      </c>
      <c r="J430" s="3" t="n">
        <v>1.111</v>
      </c>
      <c r="K430" s="3" t="n">
        <v>0.21624</v>
      </c>
      <c r="L430" s="3" t="n">
        <v>9.0908</v>
      </c>
      <c r="M430" s="5" t="n">
        <f aca="false">J430/D430</f>
        <v>0.962404712404712</v>
      </c>
      <c r="N430" s="1" t="s">
        <v>5860</v>
      </c>
      <c r="O430" s="1" t="s">
        <v>5861</v>
      </c>
      <c r="P430" s="1" t="s">
        <v>5862</v>
      </c>
      <c r="Q430" s="1" t="s">
        <v>5863</v>
      </c>
      <c r="R430" s="1" t="s">
        <v>5864</v>
      </c>
      <c r="S430" s="1" t="s">
        <v>2591</v>
      </c>
      <c r="T430" s="1" t="s">
        <v>2592</v>
      </c>
      <c r="U430" s="1" t="s">
        <v>2592</v>
      </c>
      <c r="W430" s="1" t="s">
        <v>641</v>
      </c>
      <c r="X430" s="1" t="s">
        <v>642</v>
      </c>
      <c r="AD430" s="1" t="s">
        <v>5865</v>
      </c>
      <c r="AG430" s="1" t="s">
        <v>5866</v>
      </c>
      <c r="AH430" s="1" t="n">
        <v>1</v>
      </c>
      <c r="AI430" s="1" t="n">
        <v>2</v>
      </c>
      <c r="AJ430" s="1" t="n">
        <v>2</v>
      </c>
      <c r="AK430" s="1" t="n">
        <v>2</v>
      </c>
      <c r="AL430" s="1" t="n">
        <v>2</v>
      </c>
      <c r="AM430" s="1" t="n">
        <v>2</v>
      </c>
      <c r="AN430" s="1" t="n">
        <v>2</v>
      </c>
      <c r="AO430" s="1" t="n">
        <v>2</v>
      </c>
      <c r="AP430" s="6" t="n">
        <v>2</v>
      </c>
      <c r="AQ430" s="6" t="n">
        <v>2</v>
      </c>
      <c r="AR430" s="6" t="n">
        <v>2</v>
      </c>
      <c r="AS430" s="1" t="n">
        <v>21.2</v>
      </c>
      <c r="AT430" s="1" t="n">
        <v>11.544</v>
      </c>
      <c r="AU430" s="1" t="n">
        <v>104</v>
      </c>
      <c r="AV430" s="1" t="n">
        <v>13.4</v>
      </c>
      <c r="AW430" s="1" t="n">
        <v>1</v>
      </c>
      <c r="AX430" s="1" t="n">
        <v>2</v>
      </c>
      <c r="AY430" s="1" t="n">
        <v>1</v>
      </c>
      <c r="BG430" s="1" t="n">
        <v>2</v>
      </c>
      <c r="BH430" s="1" t="n">
        <v>2</v>
      </c>
      <c r="BI430" s="1" t="n">
        <v>1</v>
      </c>
      <c r="BJ430" s="1" t="n">
        <v>1</v>
      </c>
      <c r="BP430" s="1" t="n">
        <v>1</v>
      </c>
      <c r="BQ430" s="1" t="n">
        <v>1</v>
      </c>
      <c r="BR430" s="1" t="n">
        <v>2</v>
      </c>
      <c r="BS430" s="1" t="n">
        <v>1</v>
      </c>
      <c r="BU430" s="1" t="n">
        <v>1</v>
      </c>
      <c r="CA430" s="1" t="n">
        <v>4</v>
      </c>
      <c r="CB430" s="1" t="n">
        <v>7</v>
      </c>
      <c r="CC430" s="1" t="n">
        <v>5</v>
      </c>
      <c r="CD430" s="15" t="n">
        <v>7.6643E-023</v>
      </c>
      <c r="CE430" s="1" t="n">
        <v>4</v>
      </c>
      <c r="CF430" s="1" t="n">
        <v>6</v>
      </c>
      <c r="CG430" s="1" t="n">
        <v>5</v>
      </c>
      <c r="CH430" s="1" t="n">
        <v>14115000</v>
      </c>
      <c r="CI430" s="1" t="n">
        <v>6586000</v>
      </c>
      <c r="CJ430" s="1" t="n">
        <v>7529500</v>
      </c>
      <c r="CK430" s="1" t="n">
        <v>6281000</v>
      </c>
      <c r="CL430" s="1" t="n">
        <v>3440900</v>
      </c>
      <c r="CM430" s="1" t="n">
        <v>2840100</v>
      </c>
      <c r="CN430" s="1" t="n">
        <v>4706100</v>
      </c>
      <c r="CO430" s="1" t="n">
        <v>2335700</v>
      </c>
      <c r="CP430" s="1" t="n">
        <v>2370400</v>
      </c>
      <c r="CQ430" s="1" t="n">
        <v>865</v>
      </c>
      <c r="CR430" s="1" t="s">
        <v>5867</v>
      </c>
    </row>
    <row r="431" customFormat="false" ht="14.25" hidden="false" customHeight="false" outlineLevel="0" collapsed="false">
      <c r="A431" s="1" t="s">
        <v>5868</v>
      </c>
      <c r="B431" s="1" t="s">
        <v>5869</v>
      </c>
      <c r="C431" s="2" t="s">
        <v>5870</v>
      </c>
      <c r="D431" s="3" t="n">
        <v>1.085</v>
      </c>
      <c r="E431" s="3" t="n">
        <v>0.26975</v>
      </c>
      <c r="F431" s="3" t="n">
        <v>10.636</v>
      </c>
      <c r="G431" s="4" t="n">
        <v>0.98141</v>
      </c>
      <c r="H431" s="4" t="n">
        <v>0.45355</v>
      </c>
      <c r="I431" s="4" t="n">
        <v>5.177</v>
      </c>
      <c r="J431" s="3" t="n">
        <v>1.0431</v>
      </c>
      <c r="K431" s="3" t="n">
        <v>0.29624</v>
      </c>
      <c r="L431" s="3" t="n">
        <v>5.9231</v>
      </c>
      <c r="M431" s="5" t="n">
        <f aca="false">J431/D431</f>
        <v>0.961382488479263</v>
      </c>
      <c r="N431" s="1" t="s">
        <v>5871</v>
      </c>
      <c r="O431" s="1" t="s">
        <v>5872</v>
      </c>
      <c r="P431" s="1" t="s">
        <v>5873</v>
      </c>
      <c r="Q431" s="1" t="s">
        <v>5874</v>
      </c>
      <c r="R431" s="1" t="s">
        <v>5875</v>
      </c>
      <c r="S431" s="1" t="s">
        <v>5310</v>
      </c>
      <c r="T431" s="1" t="s">
        <v>5311</v>
      </c>
      <c r="U431" s="1" t="s">
        <v>5312</v>
      </c>
      <c r="AD431" s="1" t="s">
        <v>5876</v>
      </c>
      <c r="AE431" s="1" t="s">
        <v>5877</v>
      </c>
      <c r="AF431" s="1" t="s">
        <v>5878</v>
      </c>
      <c r="AG431" s="1" t="s">
        <v>5879</v>
      </c>
      <c r="AH431" s="1" t="n">
        <v>2</v>
      </c>
      <c r="AI431" s="1" t="n">
        <v>11</v>
      </c>
      <c r="AJ431" s="1" t="n">
        <v>10</v>
      </c>
      <c r="AK431" s="1" t="n">
        <v>10</v>
      </c>
      <c r="AL431" s="1" t="n">
        <v>9</v>
      </c>
      <c r="AM431" s="1" t="n">
        <v>10</v>
      </c>
      <c r="AN431" s="1" t="n">
        <v>10</v>
      </c>
      <c r="AO431" s="1" t="n">
        <v>9</v>
      </c>
      <c r="AP431" s="6" t="n">
        <v>10</v>
      </c>
      <c r="AQ431" s="6" t="n">
        <v>10</v>
      </c>
      <c r="AR431" s="6" t="n">
        <v>9</v>
      </c>
      <c r="AS431" s="1" t="n">
        <v>43.5</v>
      </c>
      <c r="AT431" s="1" t="n">
        <v>36.38</v>
      </c>
      <c r="AU431" s="1" t="n">
        <v>333</v>
      </c>
      <c r="AV431" s="1" t="n">
        <v>12.9</v>
      </c>
      <c r="AY431" s="1" t="n">
        <v>16</v>
      </c>
      <c r="AZ431" s="1" t="n">
        <v>1</v>
      </c>
      <c r="BF431" s="1" t="n">
        <v>1</v>
      </c>
      <c r="BI431" s="1" t="n">
        <v>14</v>
      </c>
      <c r="BS431" s="1" t="n">
        <v>14</v>
      </c>
      <c r="BT431" s="1" t="n">
        <v>1</v>
      </c>
      <c r="BY431" s="1" t="n">
        <v>1</v>
      </c>
      <c r="CA431" s="1" t="n">
        <v>18</v>
      </c>
      <c r="CB431" s="1" t="n">
        <v>14</v>
      </c>
      <c r="CC431" s="1" t="n">
        <v>16</v>
      </c>
      <c r="CD431" s="15" t="n">
        <v>4.2888E-111</v>
      </c>
      <c r="CE431" s="1" t="n">
        <v>12</v>
      </c>
      <c r="CF431" s="1" t="n">
        <v>9</v>
      </c>
      <c r="CG431" s="1" t="n">
        <v>10</v>
      </c>
      <c r="CH431" s="1" t="n">
        <v>173630000</v>
      </c>
      <c r="CI431" s="1" t="n">
        <v>77761000</v>
      </c>
      <c r="CJ431" s="1" t="n">
        <v>95867000</v>
      </c>
      <c r="CK431" s="1" t="n">
        <v>133780000</v>
      </c>
      <c r="CL431" s="1" t="n">
        <v>66498000</v>
      </c>
      <c r="CM431" s="1" t="n">
        <v>67284000</v>
      </c>
      <c r="CN431" s="1" t="n">
        <v>99968000</v>
      </c>
      <c r="CO431" s="1" t="n">
        <v>48055000</v>
      </c>
      <c r="CP431" s="1" t="n">
        <v>51913000</v>
      </c>
      <c r="CQ431" s="1" t="n">
        <v>1234</v>
      </c>
      <c r="CR431" s="1" t="s">
        <v>5880</v>
      </c>
    </row>
    <row r="432" customFormat="false" ht="14.25" hidden="false" customHeight="false" outlineLevel="0" collapsed="false">
      <c r="A432" s="1" t="s">
        <v>5881</v>
      </c>
      <c r="B432" s="1" t="s">
        <v>5882</v>
      </c>
      <c r="C432" s="2" t="s">
        <v>5883</v>
      </c>
      <c r="D432" s="3" t="n">
        <v>0.96566</v>
      </c>
      <c r="E432" s="3" t="n">
        <v>0.42326</v>
      </c>
      <c r="F432" s="3" t="n">
        <v>7.6122</v>
      </c>
      <c r="G432" s="4" t="n">
        <v>1.0916</v>
      </c>
      <c r="H432" s="4" t="n">
        <v>0.34536</v>
      </c>
      <c r="I432" s="4" t="n">
        <v>20.118</v>
      </c>
      <c r="J432" s="3" t="n">
        <v>0.92569</v>
      </c>
      <c r="K432" s="3" t="n">
        <v>0.47512</v>
      </c>
      <c r="L432" s="3" t="n">
        <v>14.531</v>
      </c>
      <c r="M432" s="5" t="n">
        <f aca="false">J432/D432</f>
        <v>0.958608620011184</v>
      </c>
      <c r="N432" s="1" t="s">
        <v>5884</v>
      </c>
      <c r="O432" s="1" t="s">
        <v>5885</v>
      </c>
      <c r="P432" s="1" t="s">
        <v>5886</v>
      </c>
      <c r="Q432" s="1" t="s">
        <v>5887</v>
      </c>
      <c r="R432" s="1" t="s">
        <v>5888</v>
      </c>
      <c r="S432" s="1" t="s">
        <v>5035</v>
      </c>
      <c r="T432" s="1" t="s">
        <v>5036</v>
      </c>
      <c r="U432" s="1" t="s">
        <v>5037</v>
      </c>
      <c r="W432" s="1" t="s">
        <v>5889</v>
      </c>
      <c r="X432" s="1" t="s">
        <v>5890</v>
      </c>
      <c r="Y432" s="1" t="s">
        <v>2781</v>
      </c>
      <c r="Z432" s="1" t="s">
        <v>2782</v>
      </c>
      <c r="AD432" s="1" t="s">
        <v>5891</v>
      </c>
      <c r="AG432" s="1" t="s">
        <v>5892</v>
      </c>
      <c r="AH432" s="1" t="n">
        <v>6</v>
      </c>
      <c r="AI432" s="1" t="n">
        <v>4</v>
      </c>
      <c r="AJ432" s="1" t="n">
        <v>3</v>
      </c>
      <c r="AK432" s="1" t="n">
        <v>4</v>
      </c>
      <c r="AL432" s="1" t="n">
        <v>4</v>
      </c>
      <c r="AM432" s="1" t="n">
        <v>1</v>
      </c>
      <c r="AN432" s="1" t="n">
        <v>1</v>
      </c>
      <c r="AO432" s="1" t="n">
        <v>1</v>
      </c>
      <c r="AP432" s="6" t="n">
        <v>1</v>
      </c>
      <c r="AQ432" s="6" t="n">
        <v>1</v>
      </c>
      <c r="AR432" s="6" t="n">
        <v>1</v>
      </c>
      <c r="AS432" s="1" t="n">
        <v>6.3</v>
      </c>
      <c r="AT432" s="1" t="n">
        <v>97.802</v>
      </c>
      <c r="AU432" s="1" t="n">
        <v>867</v>
      </c>
      <c r="AV432" s="1" t="n">
        <v>17.4</v>
      </c>
      <c r="BB432" s="1" t="n">
        <v>1</v>
      </c>
      <c r="BC432" s="1" t="n">
        <v>1</v>
      </c>
      <c r="BF432" s="1" t="n">
        <v>1</v>
      </c>
      <c r="BL432" s="1" t="n">
        <v>1</v>
      </c>
      <c r="BM432" s="1" t="n">
        <v>1</v>
      </c>
      <c r="BV432" s="1" t="n">
        <v>1</v>
      </c>
      <c r="BW432" s="1" t="n">
        <v>1</v>
      </c>
      <c r="BZ432" s="1" t="n">
        <v>1</v>
      </c>
      <c r="CA432" s="1" t="n">
        <v>3</v>
      </c>
      <c r="CB432" s="1" t="n">
        <v>2</v>
      </c>
      <c r="CC432" s="1" t="n">
        <v>3</v>
      </c>
      <c r="CD432" s="15" t="n">
        <v>5.9012E-014</v>
      </c>
      <c r="CE432" s="1" t="n">
        <v>3</v>
      </c>
      <c r="CF432" s="1" t="n">
        <v>2</v>
      </c>
      <c r="CG432" s="1" t="n">
        <v>3</v>
      </c>
      <c r="CH432" s="1" t="n">
        <v>37219000</v>
      </c>
      <c r="CI432" s="1" t="n">
        <v>18205000</v>
      </c>
      <c r="CJ432" s="1" t="n">
        <v>19014000</v>
      </c>
      <c r="CK432" s="1" t="n">
        <v>21715000</v>
      </c>
      <c r="CL432" s="1" t="n">
        <v>10711000</v>
      </c>
      <c r="CM432" s="1" t="n">
        <v>11004000</v>
      </c>
      <c r="CN432" s="1" t="n">
        <v>15777000</v>
      </c>
      <c r="CO432" s="1" t="n">
        <v>7754400</v>
      </c>
      <c r="CP432" s="1" t="n">
        <v>8022500</v>
      </c>
      <c r="CQ432" s="1" t="n">
        <v>992</v>
      </c>
      <c r="CR432" s="1" t="s">
        <v>5893</v>
      </c>
    </row>
    <row r="433" customFormat="false" ht="14.25" hidden="false" customHeight="false" outlineLevel="0" collapsed="false">
      <c r="A433" s="1" t="s">
        <v>5894</v>
      </c>
      <c r="B433" s="1" t="s">
        <v>5895</v>
      </c>
      <c r="C433" s="2" t="s">
        <v>5896</v>
      </c>
      <c r="D433" s="3" t="n">
        <v>1.1521</v>
      </c>
      <c r="E433" s="3" t="n">
        <v>0.14386</v>
      </c>
      <c r="F433" s="3" t="n">
        <v>3.6473</v>
      </c>
      <c r="G433" s="4" t="n">
        <v>1.0734</v>
      </c>
      <c r="H433" s="4" t="n">
        <v>0.37635</v>
      </c>
      <c r="I433" s="4" t="n">
        <v>8.7985</v>
      </c>
      <c r="J433" s="3" t="n">
        <v>1.1043</v>
      </c>
      <c r="K433" s="3" t="n">
        <v>0.22334</v>
      </c>
      <c r="L433" s="3" t="n">
        <v>13.656</v>
      </c>
      <c r="M433" s="5" t="n">
        <f aca="false">J433/D433</f>
        <v>0.958510545959552</v>
      </c>
      <c r="N433" s="1" t="s">
        <v>5897</v>
      </c>
      <c r="O433" s="1" t="s">
        <v>5898</v>
      </c>
      <c r="P433" s="1" t="s">
        <v>5899</v>
      </c>
      <c r="R433" s="1" t="s">
        <v>5900</v>
      </c>
      <c r="S433" s="1" t="s">
        <v>5901</v>
      </c>
      <c r="T433" s="1" t="s">
        <v>5902</v>
      </c>
      <c r="U433" s="1" t="s">
        <v>5903</v>
      </c>
      <c r="W433" s="1" t="s">
        <v>760</v>
      </c>
      <c r="X433" s="1" t="s">
        <v>761</v>
      </c>
      <c r="Y433" s="1" t="s">
        <v>135</v>
      </c>
      <c r="Z433" s="1" t="s">
        <v>136</v>
      </c>
      <c r="AH433" s="1" t="n">
        <v>2</v>
      </c>
      <c r="AI433" s="1" t="n">
        <v>10</v>
      </c>
      <c r="AJ433" s="1" t="n">
        <v>8</v>
      </c>
      <c r="AK433" s="1" t="n">
        <v>7</v>
      </c>
      <c r="AL433" s="1" t="n">
        <v>5</v>
      </c>
      <c r="AM433" s="1" t="n">
        <v>8</v>
      </c>
      <c r="AN433" s="1" t="n">
        <v>7</v>
      </c>
      <c r="AO433" s="1" t="n">
        <v>5</v>
      </c>
      <c r="AP433" s="6" t="n">
        <v>8</v>
      </c>
      <c r="AQ433" s="6" t="n">
        <v>7</v>
      </c>
      <c r="AR433" s="6" t="n">
        <v>5</v>
      </c>
      <c r="AS433" s="1" t="n">
        <v>41.7</v>
      </c>
      <c r="AT433" s="1" t="n">
        <v>32.926</v>
      </c>
      <c r="AU433" s="1" t="n">
        <v>290</v>
      </c>
      <c r="AV433" s="1" t="n">
        <v>11.4</v>
      </c>
      <c r="AY433" s="1" t="n">
        <v>10</v>
      </c>
      <c r="BI433" s="1" t="n">
        <v>9</v>
      </c>
      <c r="BS433" s="1" t="n">
        <v>6</v>
      </c>
      <c r="CA433" s="1" t="n">
        <v>10</v>
      </c>
      <c r="CB433" s="1" t="n">
        <v>9</v>
      </c>
      <c r="CC433" s="1" t="n">
        <v>6</v>
      </c>
      <c r="CD433" s="15" t="n">
        <v>8.0805E-031</v>
      </c>
      <c r="CE433" s="1" t="n">
        <v>10</v>
      </c>
      <c r="CF433" s="1" t="n">
        <v>9</v>
      </c>
      <c r="CG433" s="1" t="n">
        <v>5</v>
      </c>
      <c r="CH433" s="1" t="n">
        <v>33137000</v>
      </c>
      <c r="CI433" s="1" t="n">
        <v>14568000</v>
      </c>
      <c r="CJ433" s="1" t="n">
        <v>18569000</v>
      </c>
      <c r="CK433" s="1" t="n">
        <v>15638000</v>
      </c>
      <c r="CL433" s="1" t="n">
        <v>7789300</v>
      </c>
      <c r="CM433" s="1" t="n">
        <v>7848700</v>
      </c>
      <c r="CN433" s="1" t="n">
        <v>11463000</v>
      </c>
      <c r="CO433" s="1" t="n">
        <v>5519500</v>
      </c>
      <c r="CP433" s="1" t="n">
        <v>5943900</v>
      </c>
      <c r="CQ433" s="1" t="n">
        <v>696</v>
      </c>
      <c r="CR433" s="1" t="s">
        <v>5904</v>
      </c>
    </row>
    <row r="434" customFormat="false" ht="14.25" hidden="false" customHeight="false" outlineLevel="0" collapsed="false">
      <c r="A434" s="1" t="s">
        <v>5905</v>
      </c>
      <c r="B434" s="1" t="s">
        <v>5906</v>
      </c>
      <c r="C434" s="2" t="s">
        <v>5907</v>
      </c>
      <c r="D434" s="3" t="n">
        <v>1.1069</v>
      </c>
      <c r="E434" s="3" t="n">
        <v>0.22256</v>
      </c>
      <c r="F434" s="3" t="n">
        <v>6.4913</v>
      </c>
      <c r="G434" s="4" t="n">
        <v>1.0236</v>
      </c>
      <c r="H434" s="4" t="n">
        <v>0.46737</v>
      </c>
      <c r="I434" s="4" t="n">
        <v>1.9446</v>
      </c>
      <c r="J434" s="3" t="n">
        <v>1.0608</v>
      </c>
      <c r="K434" s="3" t="n">
        <v>0.27356</v>
      </c>
      <c r="L434" s="3" t="n">
        <v>5.7509</v>
      </c>
      <c r="M434" s="5" t="n">
        <f aca="false">J434/D434</f>
        <v>0.958352154666185</v>
      </c>
      <c r="N434" s="1" t="s">
        <v>5908</v>
      </c>
      <c r="O434" s="1" t="s">
        <v>5909</v>
      </c>
      <c r="P434" s="1" t="s">
        <v>5910</v>
      </c>
      <c r="R434" s="1" t="s">
        <v>5911</v>
      </c>
      <c r="S434" s="1" t="s">
        <v>2023</v>
      </c>
      <c r="T434" s="1" t="s">
        <v>2024</v>
      </c>
      <c r="U434" s="1" t="s">
        <v>2025</v>
      </c>
      <c r="V434" s="1" t="s">
        <v>5912</v>
      </c>
      <c r="Y434" s="1" t="s">
        <v>5913</v>
      </c>
      <c r="Z434" s="1" t="s">
        <v>5914</v>
      </c>
      <c r="AA434" s="1" t="s">
        <v>5915</v>
      </c>
      <c r="AB434" s="1" t="s">
        <v>5916</v>
      </c>
      <c r="AD434" s="1" t="s">
        <v>5917</v>
      </c>
      <c r="AE434" s="1" t="s">
        <v>5918</v>
      </c>
      <c r="AF434" s="1" t="s">
        <v>5919</v>
      </c>
      <c r="AG434" s="1" t="s">
        <v>5920</v>
      </c>
      <c r="AH434" s="1" t="n">
        <v>2</v>
      </c>
      <c r="AI434" s="1" t="n">
        <v>5</v>
      </c>
      <c r="AJ434" s="1" t="n">
        <v>5</v>
      </c>
      <c r="AK434" s="1" t="n">
        <v>2</v>
      </c>
      <c r="AL434" s="1" t="n">
        <v>2</v>
      </c>
      <c r="AM434" s="1" t="n">
        <v>5</v>
      </c>
      <c r="AN434" s="1" t="n">
        <v>2</v>
      </c>
      <c r="AO434" s="1" t="n">
        <v>2</v>
      </c>
      <c r="AP434" s="6" t="n">
        <v>5</v>
      </c>
      <c r="AQ434" s="6" t="n">
        <v>2</v>
      </c>
      <c r="AR434" s="6" t="n">
        <v>2</v>
      </c>
      <c r="AS434" s="1" t="n">
        <v>21.4</v>
      </c>
      <c r="AT434" s="1" t="n">
        <v>27.928</v>
      </c>
      <c r="AU434" s="1" t="n">
        <v>262</v>
      </c>
      <c r="AV434" s="1" t="n">
        <v>8.67</v>
      </c>
      <c r="AX434" s="1" t="n">
        <v>5</v>
      </c>
      <c r="BH434" s="1" t="n">
        <v>2</v>
      </c>
      <c r="BR434" s="1" t="n">
        <v>2</v>
      </c>
      <c r="CA434" s="1" t="n">
        <v>5</v>
      </c>
      <c r="CB434" s="1" t="n">
        <v>2</v>
      </c>
      <c r="CC434" s="1" t="n">
        <v>2</v>
      </c>
      <c r="CD434" s="15" t="n">
        <v>4.3583E-035</v>
      </c>
      <c r="CE434" s="1" t="n">
        <v>5</v>
      </c>
      <c r="CF434" s="1" t="n">
        <v>2</v>
      </c>
      <c r="CG434" s="1" t="n">
        <v>2</v>
      </c>
      <c r="CH434" s="1" t="n">
        <v>21665000</v>
      </c>
      <c r="CI434" s="1" t="n">
        <v>9803000</v>
      </c>
      <c r="CJ434" s="1" t="n">
        <v>11862000</v>
      </c>
      <c r="CK434" s="1" t="n">
        <v>8523600</v>
      </c>
      <c r="CL434" s="1" t="n">
        <v>4221900</v>
      </c>
      <c r="CM434" s="1" t="n">
        <v>4301700</v>
      </c>
      <c r="CN434" s="1" t="n">
        <v>8818700</v>
      </c>
      <c r="CO434" s="1" t="n">
        <v>4471000</v>
      </c>
      <c r="CP434" s="1" t="n">
        <v>4347700</v>
      </c>
      <c r="CQ434" s="1" t="n">
        <v>510</v>
      </c>
      <c r="CR434" s="1" t="s">
        <v>5921</v>
      </c>
    </row>
    <row r="435" customFormat="false" ht="14.25" hidden="false" customHeight="false" outlineLevel="0" collapsed="false">
      <c r="A435" s="1" t="s">
        <v>5922</v>
      </c>
      <c r="B435" s="1" t="n">
        <v>6</v>
      </c>
      <c r="C435" s="2" t="s">
        <v>5923</v>
      </c>
      <c r="D435" s="3" t="n">
        <v>1.2095</v>
      </c>
      <c r="E435" s="3" t="n">
        <v>0.076773</v>
      </c>
      <c r="F435" s="3" t="n">
        <v>6.8348</v>
      </c>
      <c r="G435" s="4" t="n">
        <v>1.3324</v>
      </c>
      <c r="H435" s="4" t="n">
        <v>0.084267</v>
      </c>
      <c r="I435" s="4" t="n">
        <v>3.2225</v>
      </c>
      <c r="J435" s="3" t="n">
        <v>1.1591</v>
      </c>
      <c r="K435" s="3" t="n">
        <v>0.17033</v>
      </c>
      <c r="L435" s="3" t="n">
        <v>14.353</v>
      </c>
      <c r="M435" s="5" t="n">
        <f aca="false">J435/D435</f>
        <v>0.95832988838363</v>
      </c>
      <c r="N435" s="1" t="s">
        <v>5924</v>
      </c>
      <c r="O435" s="1" t="s">
        <v>5925</v>
      </c>
      <c r="P435" s="1" t="s">
        <v>5926</v>
      </c>
      <c r="R435" s="1" t="s">
        <v>5927</v>
      </c>
      <c r="S435" s="1" t="s">
        <v>5928</v>
      </c>
      <c r="T435" s="1" t="s">
        <v>5929</v>
      </c>
      <c r="U435" s="1" t="s">
        <v>5930</v>
      </c>
      <c r="W435" s="1" t="s">
        <v>323</v>
      </c>
      <c r="X435" s="1" t="s">
        <v>324</v>
      </c>
      <c r="AH435" s="1" t="n">
        <v>1</v>
      </c>
      <c r="AI435" s="1" t="n">
        <v>6</v>
      </c>
      <c r="AJ435" s="1" t="n">
        <v>6</v>
      </c>
      <c r="AK435" s="1" t="n">
        <v>4</v>
      </c>
      <c r="AL435" s="1" t="n">
        <v>5</v>
      </c>
      <c r="AM435" s="1" t="n">
        <v>6</v>
      </c>
      <c r="AN435" s="1" t="n">
        <v>4</v>
      </c>
      <c r="AO435" s="1" t="n">
        <v>5</v>
      </c>
      <c r="AP435" s="6" t="n">
        <v>6</v>
      </c>
      <c r="AQ435" s="6" t="n">
        <v>4</v>
      </c>
      <c r="AR435" s="6" t="n">
        <v>5</v>
      </c>
      <c r="AS435" s="1" t="n">
        <v>24.8</v>
      </c>
      <c r="AT435" s="1" t="n">
        <v>32.066</v>
      </c>
      <c r="AU435" s="1" t="n">
        <v>290</v>
      </c>
      <c r="AV435" s="1" t="n">
        <v>11.8</v>
      </c>
      <c r="AY435" s="1" t="n">
        <v>7</v>
      </c>
      <c r="BI435" s="1" t="n">
        <v>4</v>
      </c>
      <c r="BS435" s="1" t="n">
        <v>5</v>
      </c>
      <c r="CA435" s="1" t="n">
        <v>7</v>
      </c>
      <c r="CB435" s="1" t="n">
        <v>4</v>
      </c>
      <c r="CC435" s="1" t="n">
        <v>5</v>
      </c>
      <c r="CD435" s="15" t="n">
        <v>8.2075E-059</v>
      </c>
      <c r="CE435" s="1" t="n">
        <v>6</v>
      </c>
      <c r="CF435" s="1" t="n">
        <v>3</v>
      </c>
      <c r="CG435" s="1" t="n">
        <v>4</v>
      </c>
      <c r="CH435" s="1" t="n">
        <v>23334000</v>
      </c>
      <c r="CI435" s="1" t="n">
        <v>10359000</v>
      </c>
      <c r="CJ435" s="1" t="n">
        <v>12974000</v>
      </c>
      <c r="CK435" s="1" t="n">
        <v>7193900</v>
      </c>
      <c r="CL435" s="1" t="n">
        <v>3047800</v>
      </c>
      <c r="CM435" s="1" t="n">
        <v>4146100</v>
      </c>
      <c r="CN435" s="1" t="n">
        <v>11760000</v>
      </c>
      <c r="CO435" s="1" t="n">
        <v>5089000</v>
      </c>
      <c r="CP435" s="1" t="n">
        <v>6671200</v>
      </c>
      <c r="CQ435" s="1" t="n">
        <v>29</v>
      </c>
      <c r="CR435" s="1" t="s">
        <v>5931</v>
      </c>
    </row>
    <row r="436" customFormat="false" ht="14.25" hidden="false" customHeight="false" outlineLevel="0" collapsed="false">
      <c r="A436" s="1" t="s">
        <v>5932</v>
      </c>
      <c r="B436" s="1" t="s">
        <v>5933</v>
      </c>
      <c r="C436" s="2" t="s">
        <v>5934</v>
      </c>
      <c r="D436" s="3" t="n">
        <v>1.005</v>
      </c>
      <c r="E436" s="3" t="n">
        <v>0.48399</v>
      </c>
      <c r="F436" s="3" t="n">
        <v>16.742</v>
      </c>
      <c r="G436" s="4" t="n">
        <v>1.0575</v>
      </c>
      <c r="H436" s="4" t="n">
        <v>0.40449</v>
      </c>
      <c r="J436" s="3" t="n">
        <v>0.96254</v>
      </c>
      <c r="K436" s="3" t="n">
        <v>0.4141</v>
      </c>
      <c r="L436" s="3" t="n">
        <v>9.2887</v>
      </c>
      <c r="M436" s="5" t="n">
        <f aca="false">J436/D436</f>
        <v>0.957751243781095</v>
      </c>
      <c r="N436" s="1" t="s">
        <v>5935</v>
      </c>
      <c r="O436" s="1" t="s">
        <v>5936</v>
      </c>
      <c r="P436" s="1" t="s">
        <v>5937</v>
      </c>
      <c r="Q436" s="1" t="s">
        <v>5938</v>
      </c>
      <c r="R436" s="1" t="s">
        <v>5939</v>
      </c>
      <c r="S436" s="1" t="s">
        <v>5940</v>
      </c>
      <c r="T436" s="1" t="s">
        <v>5941</v>
      </c>
      <c r="U436" s="1" t="s">
        <v>5942</v>
      </c>
      <c r="W436" s="1" t="s">
        <v>5943</v>
      </c>
      <c r="X436" s="1" t="s">
        <v>5944</v>
      </c>
      <c r="AA436" s="1" t="s">
        <v>5945</v>
      </c>
      <c r="AB436" s="1" t="s">
        <v>5946</v>
      </c>
      <c r="AH436" s="1" t="n">
        <v>4</v>
      </c>
      <c r="AI436" s="1" t="n">
        <v>6</v>
      </c>
      <c r="AJ436" s="1" t="n">
        <v>6</v>
      </c>
      <c r="AK436" s="1" t="n">
        <v>1</v>
      </c>
      <c r="AL436" s="1" t="n">
        <v>2</v>
      </c>
      <c r="AM436" s="1" t="n">
        <v>6</v>
      </c>
      <c r="AN436" s="1" t="n">
        <v>1</v>
      </c>
      <c r="AO436" s="1" t="n">
        <v>2</v>
      </c>
      <c r="AP436" s="6" t="n">
        <v>6</v>
      </c>
      <c r="AQ436" s="6" t="n">
        <v>1</v>
      </c>
      <c r="AR436" s="6" t="n">
        <v>2</v>
      </c>
      <c r="AS436" s="1" t="n">
        <v>9.6</v>
      </c>
      <c r="AT436" s="1" t="n">
        <v>79.959</v>
      </c>
      <c r="AU436" s="1" t="n">
        <v>697</v>
      </c>
      <c r="AV436" s="1" t="n">
        <v>11.6</v>
      </c>
      <c r="BB436" s="1" t="n">
        <v>6</v>
      </c>
      <c r="BL436" s="1" t="n">
        <v>1</v>
      </c>
      <c r="BV436" s="1" t="n">
        <v>2</v>
      </c>
      <c r="CA436" s="1" t="n">
        <v>6</v>
      </c>
      <c r="CB436" s="1" t="n">
        <v>1</v>
      </c>
      <c r="CC436" s="1" t="n">
        <v>2</v>
      </c>
      <c r="CD436" s="15" t="n">
        <v>2.2483E-018</v>
      </c>
      <c r="CE436" s="1" t="n">
        <v>6</v>
      </c>
      <c r="CF436" s="1" t="n">
        <v>1</v>
      </c>
      <c r="CG436" s="1" t="n">
        <v>2</v>
      </c>
      <c r="CH436" s="1" t="n">
        <v>9071700</v>
      </c>
      <c r="CI436" s="1" t="n">
        <v>4456800</v>
      </c>
      <c r="CJ436" s="1" t="n">
        <v>4615000</v>
      </c>
      <c r="CK436" s="1" t="n">
        <v>723200</v>
      </c>
      <c r="CL436" s="1" t="n">
        <v>316890</v>
      </c>
      <c r="CM436" s="1" t="n">
        <v>406310</v>
      </c>
      <c r="CN436" s="1" t="n">
        <v>1198800</v>
      </c>
      <c r="CO436" s="1" t="n">
        <v>610550</v>
      </c>
      <c r="CP436" s="1" t="n">
        <v>588270</v>
      </c>
      <c r="CQ436" s="1" t="n">
        <v>882</v>
      </c>
      <c r="CR436" s="1" t="s">
        <v>5947</v>
      </c>
    </row>
    <row r="437" customFormat="false" ht="14.25" hidden="false" customHeight="false" outlineLevel="0" collapsed="false">
      <c r="A437" s="1" t="s">
        <v>5948</v>
      </c>
      <c r="B437" s="1" t="s">
        <v>5949</v>
      </c>
      <c r="C437" s="2" t="s">
        <v>5950</v>
      </c>
      <c r="D437" s="3" t="n">
        <v>0.99396</v>
      </c>
      <c r="E437" s="3" t="n">
        <v>0.48731</v>
      </c>
      <c r="F437" s="3" t="n">
        <v>5.6042</v>
      </c>
      <c r="G437" s="4" t="n">
        <v>1.047</v>
      </c>
      <c r="H437" s="4" t="n">
        <v>0.42363</v>
      </c>
      <c r="I437" s="4" t="n">
        <v>8.5374</v>
      </c>
      <c r="J437" s="3" t="n">
        <v>0.95157</v>
      </c>
      <c r="K437" s="3" t="n">
        <v>0.43188</v>
      </c>
      <c r="L437" s="3" t="n">
        <v>18.404</v>
      </c>
      <c r="M437" s="5" t="n">
        <f aca="false">J437/D437</f>
        <v>0.957352408547628</v>
      </c>
      <c r="N437" s="1" t="s">
        <v>5951</v>
      </c>
      <c r="O437" s="1" t="s">
        <v>5952</v>
      </c>
      <c r="P437" s="1" t="s">
        <v>5953</v>
      </c>
      <c r="R437" s="1" t="s">
        <v>5954</v>
      </c>
      <c r="S437" s="1" t="s">
        <v>5955</v>
      </c>
      <c r="T437" s="1" t="s">
        <v>5956</v>
      </c>
      <c r="U437" s="1" t="s">
        <v>5957</v>
      </c>
      <c r="W437" s="1" t="s">
        <v>760</v>
      </c>
      <c r="X437" s="1" t="s">
        <v>761</v>
      </c>
      <c r="Y437" s="1" t="s">
        <v>5958</v>
      </c>
      <c r="Z437" s="1" t="s">
        <v>5959</v>
      </c>
      <c r="AA437" s="1" t="s">
        <v>5960</v>
      </c>
      <c r="AB437" s="1" t="s">
        <v>5961</v>
      </c>
      <c r="AD437" s="1" t="s">
        <v>5962</v>
      </c>
      <c r="AE437" s="1" t="s">
        <v>152</v>
      </c>
      <c r="AF437" s="1" t="s">
        <v>153</v>
      </c>
      <c r="AG437" s="1" t="s">
        <v>5963</v>
      </c>
      <c r="AH437" s="1" t="n">
        <v>2</v>
      </c>
      <c r="AI437" s="1" t="n">
        <v>5</v>
      </c>
      <c r="AJ437" s="1" t="n">
        <v>5</v>
      </c>
      <c r="AK437" s="1" t="n">
        <v>5</v>
      </c>
      <c r="AL437" s="1" t="n">
        <v>5</v>
      </c>
      <c r="AM437" s="1" t="n">
        <v>5</v>
      </c>
      <c r="AN437" s="1" t="n">
        <v>5</v>
      </c>
      <c r="AO437" s="1" t="n">
        <v>5</v>
      </c>
      <c r="AP437" s="6" t="n">
        <v>5</v>
      </c>
      <c r="AQ437" s="6" t="n">
        <v>5</v>
      </c>
      <c r="AR437" s="6" t="n">
        <v>5</v>
      </c>
      <c r="AS437" s="1" t="n">
        <v>26</v>
      </c>
      <c r="AT437" s="1" t="n">
        <v>27.656</v>
      </c>
      <c r="AU437" s="1" t="n">
        <v>242</v>
      </c>
      <c r="AV437" s="1" t="n">
        <v>11.4</v>
      </c>
      <c r="AX437" s="1" t="n">
        <v>6</v>
      </c>
      <c r="BH437" s="1" t="n">
        <v>5</v>
      </c>
      <c r="BR437" s="1" t="n">
        <v>5</v>
      </c>
      <c r="CA437" s="1" t="n">
        <v>6</v>
      </c>
      <c r="CB437" s="1" t="n">
        <v>5</v>
      </c>
      <c r="CC437" s="1" t="n">
        <v>5</v>
      </c>
      <c r="CD437" s="15" t="n">
        <v>9.9813E-102</v>
      </c>
      <c r="CE437" s="1" t="n">
        <v>4</v>
      </c>
      <c r="CF437" s="1" t="n">
        <v>4</v>
      </c>
      <c r="CG437" s="1" t="n">
        <v>4</v>
      </c>
      <c r="CH437" s="1" t="n">
        <v>32591000</v>
      </c>
      <c r="CI437" s="1" t="n">
        <v>15211000</v>
      </c>
      <c r="CJ437" s="1" t="n">
        <v>17380000</v>
      </c>
      <c r="CK437" s="1" t="n">
        <v>14033000</v>
      </c>
      <c r="CL437" s="1" t="n">
        <v>7594500</v>
      </c>
      <c r="CM437" s="1" t="n">
        <v>6438900</v>
      </c>
      <c r="CN437" s="1" t="n">
        <v>11859000</v>
      </c>
      <c r="CO437" s="1" t="n">
        <v>5965100</v>
      </c>
      <c r="CP437" s="1" t="n">
        <v>5893500</v>
      </c>
      <c r="CQ437" s="1" t="n">
        <v>563</v>
      </c>
      <c r="CR437" s="1" t="s">
        <v>5964</v>
      </c>
    </row>
    <row r="438" customFormat="false" ht="14.25" hidden="false" customHeight="false" outlineLevel="0" collapsed="false">
      <c r="A438" s="1" t="s">
        <v>5965</v>
      </c>
      <c r="B438" s="1" t="s">
        <v>5966</v>
      </c>
      <c r="C438" s="2" t="s">
        <v>5967</v>
      </c>
      <c r="D438" s="3" t="n">
        <v>1.0599</v>
      </c>
      <c r="E438" s="3" t="n">
        <v>0.33058</v>
      </c>
      <c r="F438" s="3" t="n">
        <v>11.476</v>
      </c>
      <c r="G438" s="4" t="n">
        <v>1.1369</v>
      </c>
      <c r="H438" s="4" t="n">
        <v>0.27507</v>
      </c>
      <c r="I438" s="4" t="n">
        <v>7.7061</v>
      </c>
      <c r="J438" s="3" t="n">
        <v>1.0145</v>
      </c>
      <c r="K438" s="3" t="n">
        <v>0.33536</v>
      </c>
      <c r="L438" s="3" t="n">
        <v>14.505</v>
      </c>
      <c r="M438" s="5" t="n">
        <f aca="false">J438/D438</f>
        <v>0.957165770355694</v>
      </c>
      <c r="N438" s="1" t="s">
        <v>5968</v>
      </c>
      <c r="O438" s="1" t="s">
        <v>5969</v>
      </c>
      <c r="P438" s="1" t="s">
        <v>5970</v>
      </c>
      <c r="R438" s="1" t="s">
        <v>5971</v>
      </c>
      <c r="AH438" s="1" t="n">
        <v>3</v>
      </c>
      <c r="AI438" s="1" t="n">
        <v>15</v>
      </c>
      <c r="AJ438" s="1" t="n">
        <v>14</v>
      </c>
      <c r="AK438" s="1" t="n">
        <v>10</v>
      </c>
      <c r="AL438" s="1" t="n">
        <v>10</v>
      </c>
      <c r="AM438" s="1" t="n">
        <v>14</v>
      </c>
      <c r="AN438" s="1" t="n">
        <v>10</v>
      </c>
      <c r="AO438" s="1" t="n">
        <v>10</v>
      </c>
      <c r="AP438" s="6" t="n">
        <v>14</v>
      </c>
      <c r="AQ438" s="6" t="n">
        <v>10</v>
      </c>
      <c r="AR438" s="6" t="n">
        <v>10</v>
      </c>
      <c r="AS438" s="1" t="n">
        <v>13</v>
      </c>
      <c r="AT438" s="1" t="n">
        <v>154.68</v>
      </c>
      <c r="AU438" s="1" t="n">
        <v>1387</v>
      </c>
      <c r="AV438" s="1" t="n">
        <v>16.3</v>
      </c>
      <c r="BD438" s="1" t="n">
        <v>16</v>
      </c>
      <c r="BN438" s="1" t="n">
        <v>10</v>
      </c>
      <c r="BX438" s="1" t="n">
        <v>10</v>
      </c>
      <c r="CA438" s="1" t="n">
        <v>16</v>
      </c>
      <c r="CB438" s="1" t="n">
        <v>10</v>
      </c>
      <c r="CC438" s="1" t="n">
        <v>10</v>
      </c>
      <c r="CD438" s="15" t="n">
        <v>2.0927E-059</v>
      </c>
      <c r="CE438" s="1" t="n">
        <v>16</v>
      </c>
      <c r="CF438" s="1" t="n">
        <v>10</v>
      </c>
      <c r="CG438" s="1" t="n">
        <v>10</v>
      </c>
      <c r="CH438" s="1" t="n">
        <v>19598000</v>
      </c>
      <c r="CI438" s="1" t="n">
        <v>9291300</v>
      </c>
      <c r="CJ438" s="1" t="n">
        <v>10306000</v>
      </c>
      <c r="CK438" s="1" t="n">
        <v>7561900</v>
      </c>
      <c r="CL438" s="1" t="n">
        <v>3490400</v>
      </c>
      <c r="CM438" s="1" t="n">
        <v>4071500</v>
      </c>
      <c r="CN438" s="1" t="n">
        <v>4570100</v>
      </c>
      <c r="CO438" s="1" t="n">
        <v>2314900</v>
      </c>
      <c r="CP438" s="1" t="n">
        <v>2255200</v>
      </c>
      <c r="CQ438" s="1" t="n">
        <v>1351</v>
      </c>
      <c r="CR438" s="1" t="s">
        <v>5972</v>
      </c>
    </row>
    <row r="439" customFormat="false" ht="14.25" hidden="false" customHeight="false" outlineLevel="0" collapsed="false">
      <c r="A439" s="1" t="s">
        <v>5973</v>
      </c>
      <c r="B439" s="1" t="n">
        <v>7</v>
      </c>
      <c r="C439" s="2" t="s">
        <v>5974</v>
      </c>
      <c r="D439" s="3" t="n">
        <v>1.0444</v>
      </c>
      <c r="E439" s="3" t="n">
        <v>0.37139</v>
      </c>
      <c r="F439" s="3" t="n">
        <v>15.112</v>
      </c>
      <c r="G439" s="4" t="n">
        <v>1.0051</v>
      </c>
      <c r="H439" s="4" t="n">
        <v>0.4971</v>
      </c>
      <c r="I439" s="4" t="n">
        <v>11.26</v>
      </c>
      <c r="J439" s="3" t="n">
        <v>0.99918</v>
      </c>
      <c r="K439" s="3" t="n">
        <v>0.35756</v>
      </c>
      <c r="L439" s="3" t="n">
        <v>9.6582</v>
      </c>
      <c r="M439" s="5" t="n">
        <f aca="false">J439/D439</f>
        <v>0.956702412868633</v>
      </c>
      <c r="N439" s="1" t="s">
        <v>5975</v>
      </c>
      <c r="O439" s="1" t="s">
        <v>5976</v>
      </c>
      <c r="P439" s="1" t="s">
        <v>5977</v>
      </c>
      <c r="R439" s="1" t="s">
        <v>5978</v>
      </c>
      <c r="S439" s="1" t="s">
        <v>3357</v>
      </c>
      <c r="T439" s="1" t="s">
        <v>3016</v>
      </c>
      <c r="U439" s="1" t="s">
        <v>3358</v>
      </c>
      <c r="W439" s="1" t="s">
        <v>526</v>
      </c>
      <c r="X439" s="1" t="s">
        <v>527</v>
      </c>
      <c r="Y439" s="1" t="s">
        <v>135</v>
      </c>
      <c r="Z439" s="1" t="s">
        <v>136</v>
      </c>
      <c r="AA439" s="1" t="s">
        <v>4219</v>
      </c>
      <c r="AB439" s="1" t="s">
        <v>4220</v>
      </c>
      <c r="AD439" s="1" t="s">
        <v>5979</v>
      </c>
      <c r="AE439" s="1" t="s">
        <v>3015</v>
      </c>
      <c r="AF439" s="1" t="s">
        <v>3016</v>
      </c>
      <c r="AG439" s="1" t="s">
        <v>5980</v>
      </c>
      <c r="AH439" s="1" t="n">
        <v>1</v>
      </c>
      <c r="AI439" s="1" t="n">
        <v>7</v>
      </c>
      <c r="AJ439" s="1" t="n">
        <v>7</v>
      </c>
      <c r="AK439" s="1" t="n">
        <v>5</v>
      </c>
      <c r="AL439" s="1" t="n">
        <v>7</v>
      </c>
      <c r="AM439" s="1" t="n">
        <v>7</v>
      </c>
      <c r="AN439" s="1" t="n">
        <v>5</v>
      </c>
      <c r="AO439" s="1" t="n">
        <v>7</v>
      </c>
      <c r="AP439" s="6" t="n">
        <v>7</v>
      </c>
      <c r="AQ439" s="6" t="n">
        <v>5</v>
      </c>
      <c r="AR439" s="6" t="n">
        <v>7</v>
      </c>
      <c r="AS439" s="1" t="n">
        <v>36.5</v>
      </c>
      <c r="AT439" s="1" t="n">
        <v>29.546</v>
      </c>
      <c r="AU439" s="1" t="n">
        <v>263</v>
      </c>
      <c r="AV439" s="1" t="n">
        <v>10.6</v>
      </c>
      <c r="AX439" s="1" t="n">
        <v>12</v>
      </c>
      <c r="AY439" s="1" t="n">
        <v>3</v>
      </c>
      <c r="BH439" s="1" t="n">
        <v>7</v>
      </c>
      <c r="BI439" s="1" t="n">
        <v>1</v>
      </c>
      <c r="BR439" s="1" t="n">
        <v>9</v>
      </c>
      <c r="BS439" s="1" t="n">
        <v>1</v>
      </c>
      <c r="CA439" s="1" t="n">
        <v>15</v>
      </c>
      <c r="CB439" s="1" t="n">
        <v>8</v>
      </c>
      <c r="CC439" s="1" t="n">
        <v>10</v>
      </c>
      <c r="CD439" s="15" t="n">
        <v>8.8331E-068</v>
      </c>
      <c r="CE439" s="1" t="n">
        <v>12</v>
      </c>
      <c r="CF439" s="1" t="n">
        <v>6</v>
      </c>
      <c r="CG439" s="1" t="n">
        <v>8</v>
      </c>
      <c r="CH439" s="1" t="n">
        <v>86517000</v>
      </c>
      <c r="CI439" s="1" t="n">
        <v>39416000</v>
      </c>
      <c r="CJ439" s="1" t="n">
        <v>47101000</v>
      </c>
      <c r="CK439" s="1" t="n">
        <v>37859000</v>
      </c>
      <c r="CL439" s="1" t="n">
        <v>18442000</v>
      </c>
      <c r="CM439" s="1" t="n">
        <v>19416000</v>
      </c>
      <c r="CN439" s="1" t="n">
        <v>48864000</v>
      </c>
      <c r="CO439" s="1" t="n">
        <v>21564000</v>
      </c>
      <c r="CP439" s="1" t="n">
        <v>27300000</v>
      </c>
      <c r="CQ439" s="1" t="n">
        <v>1014</v>
      </c>
      <c r="CR439" s="1" t="s">
        <v>5981</v>
      </c>
    </row>
    <row r="440" customFormat="false" ht="14.25" hidden="false" customHeight="false" outlineLevel="0" collapsed="false">
      <c r="A440" s="1" t="s">
        <v>5982</v>
      </c>
      <c r="B440" s="1" t="n">
        <v>4</v>
      </c>
      <c r="C440" s="2" t="s">
        <v>5983</v>
      </c>
      <c r="D440" s="3" t="n">
        <v>0.77799</v>
      </c>
      <c r="E440" s="3" t="n">
        <v>0.080148</v>
      </c>
      <c r="F440" s="3" t="n">
        <v>16.293</v>
      </c>
      <c r="G440" s="4" t="n">
        <v>0.9764</v>
      </c>
      <c r="H440" s="4" t="n">
        <v>0.44427</v>
      </c>
      <c r="I440" s="4" t="n">
        <v>8.135</v>
      </c>
      <c r="J440" s="3" t="n">
        <v>0.7443</v>
      </c>
      <c r="K440" s="3" t="n">
        <v>0.37307</v>
      </c>
      <c r="L440" s="3" t="n">
        <v>30.883</v>
      </c>
      <c r="M440" s="5" t="n">
        <f aca="false">J440/D440</f>
        <v>0.956696101492307</v>
      </c>
      <c r="N440" s="1" t="s">
        <v>5984</v>
      </c>
      <c r="O440" s="1" t="s">
        <v>5985</v>
      </c>
      <c r="P440" s="1" t="s">
        <v>5986</v>
      </c>
      <c r="R440" s="1" t="s">
        <v>5987</v>
      </c>
      <c r="S440" s="1" t="s">
        <v>2922</v>
      </c>
      <c r="T440" s="1" t="s">
        <v>2923</v>
      </c>
      <c r="U440" s="1" t="s">
        <v>2924</v>
      </c>
      <c r="W440" s="1" t="s">
        <v>641</v>
      </c>
      <c r="X440" s="1" t="s">
        <v>642</v>
      </c>
      <c r="Y440" s="1" t="s">
        <v>2781</v>
      </c>
      <c r="Z440" s="1" t="s">
        <v>2782</v>
      </c>
      <c r="AD440" s="1" t="s">
        <v>5988</v>
      </c>
      <c r="AG440" s="1" t="s">
        <v>3183</v>
      </c>
      <c r="AH440" s="1" t="n">
        <v>1</v>
      </c>
      <c r="AI440" s="1" t="n">
        <v>4</v>
      </c>
      <c r="AJ440" s="1" t="n">
        <v>4</v>
      </c>
      <c r="AK440" s="1" t="n">
        <v>4</v>
      </c>
      <c r="AL440" s="1" t="n">
        <v>3</v>
      </c>
      <c r="AM440" s="1" t="n">
        <v>4</v>
      </c>
      <c r="AN440" s="1" t="n">
        <v>4</v>
      </c>
      <c r="AO440" s="1" t="n">
        <v>3</v>
      </c>
      <c r="AP440" s="6" t="n">
        <v>4</v>
      </c>
      <c r="AQ440" s="6" t="n">
        <v>4</v>
      </c>
      <c r="AR440" s="6" t="n">
        <v>3</v>
      </c>
      <c r="AS440" s="1" t="n">
        <v>21.8</v>
      </c>
      <c r="AT440" s="1" t="n">
        <v>28.127</v>
      </c>
      <c r="AU440" s="1" t="n">
        <v>257</v>
      </c>
      <c r="AV440" s="1" t="n">
        <v>10.5</v>
      </c>
      <c r="AW440" s="1" t="n">
        <v>2</v>
      </c>
      <c r="AX440" s="1" t="n">
        <v>7</v>
      </c>
      <c r="AY440" s="1" t="n">
        <v>4</v>
      </c>
      <c r="BG440" s="1" t="n">
        <v>2</v>
      </c>
      <c r="BH440" s="1" t="n">
        <v>8</v>
      </c>
      <c r="BI440" s="1" t="n">
        <v>1</v>
      </c>
      <c r="BQ440" s="1" t="n">
        <v>1</v>
      </c>
      <c r="BR440" s="1" t="n">
        <v>6</v>
      </c>
      <c r="BS440" s="1" t="n">
        <v>1</v>
      </c>
      <c r="CA440" s="1" t="n">
        <v>13</v>
      </c>
      <c r="CB440" s="1" t="n">
        <v>11</v>
      </c>
      <c r="CC440" s="1" t="n">
        <v>8</v>
      </c>
      <c r="CD440" s="15" t="n">
        <v>1.1703E-011</v>
      </c>
      <c r="CE440" s="1" t="n">
        <v>5</v>
      </c>
      <c r="CF440" s="1" t="n">
        <v>4</v>
      </c>
      <c r="CG440" s="1" t="n">
        <v>3</v>
      </c>
      <c r="CH440" s="1" t="n">
        <v>44209000</v>
      </c>
      <c r="CI440" s="1" t="n">
        <v>22951000</v>
      </c>
      <c r="CJ440" s="1" t="n">
        <v>21258000</v>
      </c>
      <c r="CK440" s="1" t="n">
        <v>21864000</v>
      </c>
      <c r="CL440" s="1" t="n">
        <v>11260000</v>
      </c>
      <c r="CM440" s="1" t="n">
        <v>10604000</v>
      </c>
      <c r="CN440" s="1" t="n">
        <v>14454000</v>
      </c>
      <c r="CO440" s="1" t="n">
        <v>8136800</v>
      </c>
      <c r="CP440" s="1" t="n">
        <v>6317200</v>
      </c>
      <c r="CQ440" s="1" t="n">
        <v>170</v>
      </c>
      <c r="CR440" s="1" t="s">
        <v>5989</v>
      </c>
    </row>
    <row r="441" customFormat="false" ht="14.25" hidden="false" customHeight="false" outlineLevel="0" collapsed="false">
      <c r="A441" s="1" t="s">
        <v>5990</v>
      </c>
      <c r="B441" s="1" t="s">
        <v>5991</v>
      </c>
      <c r="C441" s="2" t="s">
        <v>5992</v>
      </c>
      <c r="D441" s="3" t="n">
        <v>1.1414</v>
      </c>
      <c r="E441" s="3" t="n">
        <v>0.16033</v>
      </c>
      <c r="F441" s="3" t="n">
        <v>22.041</v>
      </c>
      <c r="G441" s="4" t="n">
        <v>1.4606</v>
      </c>
      <c r="H441" s="4" t="n">
        <v>0.033747</v>
      </c>
      <c r="I441" s="4" t="n">
        <v>12.129</v>
      </c>
      <c r="J441" s="3" t="n">
        <v>1.0918</v>
      </c>
      <c r="K441" s="3" t="n">
        <v>0.23694</v>
      </c>
      <c r="L441" s="3" t="n">
        <v>9.8488</v>
      </c>
      <c r="M441" s="5" t="n">
        <f aca="false">J441/D441</f>
        <v>0.956544594357806</v>
      </c>
      <c r="N441" s="1" t="s">
        <v>5993</v>
      </c>
      <c r="O441" s="1" t="s">
        <v>5994</v>
      </c>
      <c r="P441" s="1" t="s">
        <v>5995</v>
      </c>
      <c r="R441" s="1" t="s">
        <v>5996</v>
      </c>
      <c r="S441" s="1" t="s">
        <v>5997</v>
      </c>
      <c r="T441" s="1" t="s">
        <v>5998</v>
      </c>
      <c r="U441" s="1" t="s">
        <v>5999</v>
      </c>
      <c r="AA441" s="1" t="s">
        <v>6000</v>
      </c>
      <c r="AB441" s="1" t="s">
        <v>6001</v>
      </c>
      <c r="AD441" s="1" t="s">
        <v>6002</v>
      </c>
      <c r="AE441" s="1" t="s">
        <v>2166</v>
      </c>
      <c r="AF441" s="1" t="s">
        <v>2167</v>
      </c>
      <c r="AG441" s="1" t="s">
        <v>6003</v>
      </c>
      <c r="AH441" s="1" t="n">
        <v>3</v>
      </c>
      <c r="AI441" s="1" t="n">
        <v>7</v>
      </c>
      <c r="AJ441" s="1" t="n">
        <v>7</v>
      </c>
      <c r="AK441" s="1" t="n">
        <v>6</v>
      </c>
      <c r="AL441" s="1" t="n">
        <v>5</v>
      </c>
      <c r="AM441" s="1" t="n">
        <v>7</v>
      </c>
      <c r="AN441" s="1" t="n">
        <v>6</v>
      </c>
      <c r="AO441" s="1" t="n">
        <v>5</v>
      </c>
      <c r="AP441" s="6" t="n">
        <v>7</v>
      </c>
      <c r="AQ441" s="6" t="n">
        <v>6</v>
      </c>
      <c r="AR441" s="6" t="n">
        <v>5</v>
      </c>
      <c r="AS441" s="1" t="n">
        <v>56.4</v>
      </c>
      <c r="AT441" s="1" t="n">
        <v>20.935</v>
      </c>
      <c r="AU441" s="1" t="n">
        <v>181</v>
      </c>
      <c r="AV441" s="1" t="n">
        <v>12</v>
      </c>
      <c r="AW441" s="1" t="n">
        <v>1</v>
      </c>
      <c r="AX441" s="1" t="n">
        <v>14</v>
      </c>
      <c r="AY441" s="1" t="n">
        <v>6</v>
      </c>
      <c r="BE441" s="1" t="n">
        <v>7</v>
      </c>
      <c r="BF441" s="1" t="n">
        <v>8</v>
      </c>
      <c r="BH441" s="1" t="n">
        <v>9</v>
      </c>
      <c r="BI441" s="1" t="n">
        <v>1</v>
      </c>
      <c r="BO441" s="1" t="n">
        <v>5</v>
      </c>
      <c r="BP441" s="1" t="n">
        <v>4</v>
      </c>
      <c r="BR441" s="1" t="n">
        <v>7</v>
      </c>
      <c r="BY441" s="1" t="n">
        <v>5</v>
      </c>
      <c r="BZ441" s="1" t="n">
        <v>1</v>
      </c>
      <c r="CA441" s="1" t="n">
        <v>36</v>
      </c>
      <c r="CB441" s="1" t="n">
        <v>19</v>
      </c>
      <c r="CC441" s="1" t="n">
        <v>13</v>
      </c>
      <c r="CD441" s="15" t="n">
        <v>6.4216E-070</v>
      </c>
      <c r="CE441" s="1" t="n">
        <v>35</v>
      </c>
      <c r="CF441" s="1" t="n">
        <v>18</v>
      </c>
      <c r="CG441" s="1" t="n">
        <v>12</v>
      </c>
      <c r="CH441" s="1" t="n">
        <v>268360000</v>
      </c>
      <c r="CI441" s="1" t="n">
        <v>124010000</v>
      </c>
      <c r="CJ441" s="1" t="n">
        <v>144360000</v>
      </c>
      <c r="CK441" s="1" t="n">
        <v>56080000</v>
      </c>
      <c r="CL441" s="1" t="n">
        <v>23409000</v>
      </c>
      <c r="CM441" s="1" t="n">
        <v>32670000</v>
      </c>
      <c r="CN441" s="1" t="n">
        <v>89410000</v>
      </c>
      <c r="CO441" s="1" t="n">
        <v>40076000</v>
      </c>
      <c r="CP441" s="1" t="n">
        <v>49334000</v>
      </c>
      <c r="CQ441" s="1" t="n">
        <v>939</v>
      </c>
      <c r="CR441" s="1" t="s">
        <v>6004</v>
      </c>
    </row>
    <row r="442" customFormat="false" ht="14.25" hidden="false" customHeight="false" outlineLevel="0" collapsed="false">
      <c r="A442" s="1" t="s">
        <v>6005</v>
      </c>
      <c r="B442" s="1" t="s">
        <v>3623</v>
      </c>
      <c r="C442" s="2" t="s">
        <v>6006</v>
      </c>
      <c r="D442" s="3" t="n">
        <v>1.1498</v>
      </c>
      <c r="E442" s="3" t="n">
        <v>0.1473</v>
      </c>
      <c r="F442" s="3" t="n">
        <v>9.6965</v>
      </c>
      <c r="G442" s="4" t="n">
        <v>0.99171</v>
      </c>
      <c r="H442" s="4" t="n">
        <v>0.47254</v>
      </c>
      <c r="I442" s="4" t="n">
        <v>5.9771</v>
      </c>
      <c r="J442" s="3" t="n">
        <v>1.0997</v>
      </c>
      <c r="K442" s="3" t="n">
        <v>0.2283</v>
      </c>
      <c r="L442" s="3" t="n">
        <v>13.044</v>
      </c>
      <c r="M442" s="5" t="n">
        <f aca="false">J442/D442</f>
        <v>0.956427204731258</v>
      </c>
      <c r="N442" s="1" t="s">
        <v>6007</v>
      </c>
      <c r="O442" s="1" t="s">
        <v>6008</v>
      </c>
      <c r="P442" s="1" t="s">
        <v>6009</v>
      </c>
      <c r="R442" s="1" t="s">
        <v>6010</v>
      </c>
      <c r="S442" s="1" t="s">
        <v>6011</v>
      </c>
      <c r="T442" s="1" t="s">
        <v>6012</v>
      </c>
      <c r="U442" s="1" t="s">
        <v>6013</v>
      </c>
      <c r="Y442" s="1" t="s">
        <v>6014</v>
      </c>
      <c r="Z442" s="1" t="s">
        <v>6015</v>
      </c>
      <c r="AD442" s="1" t="s">
        <v>6016</v>
      </c>
      <c r="AE442" s="1" t="s">
        <v>6017</v>
      </c>
      <c r="AF442" s="1" t="s">
        <v>6018</v>
      </c>
      <c r="AG442" s="1" t="s">
        <v>6019</v>
      </c>
      <c r="AH442" s="1" t="n">
        <v>2</v>
      </c>
      <c r="AI442" s="1" t="n">
        <v>8</v>
      </c>
      <c r="AJ442" s="1" t="n">
        <v>8</v>
      </c>
      <c r="AK442" s="1" t="n">
        <v>6</v>
      </c>
      <c r="AL442" s="1" t="n">
        <v>7</v>
      </c>
      <c r="AM442" s="1" t="n">
        <v>8</v>
      </c>
      <c r="AN442" s="1" t="n">
        <v>6</v>
      </c>
      <c r="AO442" s="1" t="n">
        <v>7</v>
      </c>
      <c r="AP442" s="6" t="n">
        <v>8</v>
      </c>
      <c r="AQ442" s="6" t="n">
        <v>6</v>
      </c>
      <c r="AR442" s="6" t="n">
        <v>7</v>
      </c>
      <c r="AS442" s="1" t="n">
        <v>32.3</v>
      </c>
      <c r="AT442" s="1" t="n">
        <v>46.1</v>
      </c>
      <c r="AU442" s="1" t="n">
        <v>412</v>
      </c>
      <c r="AV442" s="1" t="n">
        <v>12.6</v>
      </c>
      <c r="AY442" s="1" t="n">
        <v>10</v>
      </c>
      <c r="BI442" s="1" t="n">
        <v>8</v>
      </c>
      <c r="BS442" s="1" t="n">
        <v>9</v>
      </c>
      <c r="CA442" s="1" t="n">
        <v>10</v>
      </c>
      <c r="CB442" s="1" t="n">
        <v>8</v>
      </c>
      <c r="CC442" s="1" t="n">
        <v>9</v>
      </c>
      <c r="CD442" s="15" t="n">
        <v>1.7589E-083</v>
      </c>
      <c r="CE442" s="1" t="n">
        <v>10</v>
      </c>
      <c r="CF442" s="1" t="n">
        <v>8</v>
      </c>
      <c r="CG442" s="1" t="n">
        <v>9</v>
      </c>
      <c r="CH442" s="1" t="n">
        <v>28365000</v>
      </c>
      <c r="CI442" s="1" t="n">
        <v>12323000</v>
      </c>
      <c r="CJ442" s="1" t="n">
        <v>16042000</v>
      </c>
      <c r="CK442" s="1" t="n">
        <v>21937000</v>
      </c>
      <c r="CL442" s="1" t="n">
        <v>11007000</v>
      </c>
      <c r="CM442" s="1" t="n">
        <v>10929000</v>
      </c>
      <c r="CN442" s="1" t="n">
        <v>29012000</v>
      </c>
      <c r="CO442" s="1" t="n">
        <v>15146000</v>
      </c>
      <c r="CP442" s="1" t="n">
        <v>13866000</v>
      </c>
      <c r="CQ442" s="1" t="n">
        <v>940</v>
      </c>
      <c r="CR442" s="1" t="s">
        <v>6020</v>
      </c>
    </row>
    <row r="443" customFormat="false" ht="14.25" hidden="false" customHeight="false" outlineLevel="0" collapsed="false">
      <c r="A443" s="1" t="s">
        <v>6021</v>
      </c>
      <c r="B443" s="1" t="s">
        <v>6022</v>
      </c>
      <c r="C443" s="2" t="s">
        <v>6023</v>
      </c>
      <c r="D443" s="3" t="n">
        <v>0.98587</v>
      </c>
      <c r="E443" s="3" t="n">
        <v>0.46908</v>
      </c>
      <c r="F443" s="3" t="n">
        <v>13.967</v>
      </c>
      <c r="G443" s="4" t="n">
        <v>0.82355</v>
      </c>
      <c r="H443" s="4" t="n">
        <v>0.17868</v>
      </c>
      <c r="I443" s="4" t="n">
        <v>14.673</v>
      </c>
      <c r="J443" s="3" t="n">
        <v>0.94091</v>
      </c>
      <c r="K443" s="3" t="n">
        <v>0.44946</v>
      </c>
      <c r="L443" s="3" t="n">
        <v>9.4196</v>
      </c>
      <c r="M443" s="5" t="n">
        <f aca="false">J443/D443</f>
        <v>0.95439560996886</v>
      </c>
      <c r="N443" s="1" t="s">
        <v>6024</v>
      </c>
      <c r="O443" s="1" t="s">
        <v>6025</v>
      </c>
      <c r="P443" s="1" t="s">
        <v>6026</v>
      </c>
      <c r="Q443" s="1" t="s">
        <v>6027</v>
      </c>
      <c r="R443" s="1" t="s">
        <v>6028</v>
      </c>
      <c r="S443" s="1" t="s">
        <v>6029</v>
      </c>
      <c r="T443" s="1" t="s">
        <v>6030</v>
      </c>
      <c r="U443" s="1" t="s">
        <v>6031</v>
      </c>
      <c r="Y443" s="1" t="s">
        <v>6032</v>
      </c>
      <c r="Z443" s="1" t="s">
        <v>6033</v>
      </c>
      <c r="AA443" s="1" t="s">
        <v>6034</v>
      </c>
      <c r="AB443" s="1" t="s">
        <v>6035</v>
      </c>
      <c r="AD443" s="1" t="s">
        <v>6036</v>
      </c>
      <c r="AE443" s="1" t="s">
        <v>4649</v>
      </c>
      <c r="AF443" s="1" t="s">
        <v>4650</v>
      </c>
      <c r="AG443" s="1" t="s">
        <v>6037</v>
      </c>
      <c r="AH443" s="1" t="n">
        <v>4</v>
      </c>
      <c r="AI443" s="1" t="n">
        <v>13</v>
      </c>
      <c r="AJ443" s="1" t="n">
        <v>12</v>
      </c>
      <c r="AK443" s="1" t="n">
        <v>11</v>
      </c>
      <c r="AL443" s="1" t="n">
        <v>11</v>
      </c>
      <c r="AM443" s="1" t="n">
        <v>12</v>
      </c>
      <c r="AN443" s="1" t="n">
        <v>11</v>
      </c>
      <c r="AO443" s="1" t="n">
        <v>11</v>
      </c>
      <c r="AP443" s="6" t="n">
        <v>12</v>
      </c>
      <c r="AQ443" s="6" t="n">
        <v>11</v>
      </c>
      <c r="AR443" s="6" t="n">
        <v>11</v>
      </c>
      <c r="AS443" s="1" t="n">
        <v>33.2</v>
      </c>
      <c r="AT443" s="1" t="n">
        <v>66.682</v>
      </c>
      <c r="AU443" s="1" t="n">
        <v>591</v>
      </c>
      <c r="AV443" s="1" t="n">
        <v>13.9</v>
      </c>
      <c r="BA443" s="1" t="n">
        <v>16</v>
      </c>
      <c r="BB443" s="1" t="n">
        <v>5</v>
      </c>
      <c r="BJ443" s="1" t="n">
        <v>3</v>
      </c>
      <c r="BK443" s="1" t="n">
        <v>14</v>
      </c>
      <c r="BL443" s="1" t="n">
        <v>4</v>
      </c>
      <c r="BU443" s="1" t="n">
        <v>14</v>
      </c>
      <c r="CA443" s="1" t="n">
        <v>21</v>
      </c>
      <c r="CB443" s="1" t="n">
        <v>21</v>
      </c>
      <c r="CC443" s="1" t="n">
        <v>14</v>
      </c>
      <c r="CD443" s="15" t="n">
        <v>7.6939E-108</v>
      </c>
      <c r="CE443" s="1" t="n">
        <v>20</v>
      </c>
      <c r="CF443" s="1" t="n">
        <v>21</v>
      </c>
      <c r="CG443" s="1" t="n">
        <v>14</v>
      </c>
      <c r="CH443" s="1" t="n">
        <v>92946000</v>
      </c>
      <c r="CI443" s="1" t="n">
        <v>43072000</v>
      </c>
      <c r="CJ443" s="1" t="n">
        <v>49874000</v>
      </c>
      <c r="CK443" s="1" t="n">
        <v>50772000</v>
      </c>
      <c r="CL443" s="1" t="n">
        <v>27144000</v>
      </c>
      <c r="CM443" s="1" t="n">
        <v>23628000</v>
      </c>
      <c r="CN443" s="1" t="n">
        <v>32978000</v>
      </c>
      <c r="CO443" s="1" t="n">
        <v>17068000</v>
      </c>
      <c r="CP443" s="1" t="n">
        <v>15910000</v>
      </c>
      <c r="CQ443" s="1" t="n">
        <v>66</v>
      </c>
      <c r="CR443" s="1" t="s">
        <v>6038</v>
      </c>
    </row>
    <row r="444" customFormat="false" ht="14.25" hidden="false" customHeight="false" outlineLevel="0" collapsed="false">
      <c r="A444" s="1" t="s">
        <v>6039</v>
      </c>
      <c r="B444" s="1" t="n">
        <v>5</v>
      </c>
      <c r="C444" s="2" t="s">
        <v>6040</v>
      </c>
      <c r="D444" s="3" t="n">
        <v>1.1016</v>
      </c>
      <c r="E444" s="3" t="n">
        <v>0.23341</v>
      </c>
      <c r="F444" s="3" t="n">
        <v>4.9957</v>
      </c>
      <c r="G444" s="4" t="n">
        <v>0.7889</v>
      </c>
      <c r="H444" s="4" t="n">
        <v>0.13191</v>
      </c>
      <c r="I444" s="4" t="n">
        <v>9.3716</v>
      </c>
      <c r="J444" s="3" t="n">
        <v>1.0511</v>
      </c>
      <c r="K444" s="3" t="n">
        <v>0.28581</v>
      </c>
      <c r="L444" s="3" t="n">
        <v>7.6319</v>
      </c>
      <c r="M444" s="5" t="n">
        <f aca="false">J444/D444</f>
        <v>0.954157588961511</v>
      </c>
      <c r="N444" s="1" t="s">
        <v>6041</v>
      </c>
      <c r="O444" s="1" t="s">
        <v>6042</v>
      </c>
      <c r="P444" s="1" t="s">
        <v>6043</v>
      </c>
      <c r="R444" s="1" t="s">
        <v>6044</v>
      </c>
      <c r="S444" s="1" t="s">
        <v>6045</v>
      </c>
      <c r="T444" s="1" t="s">
        <v>6046</v>
      </c>
      <c r="U444" s="1" t="s">
        <v>6047</v>
      </c>
      <c r="W444" s="1" t="s">
        <v>760</v>
      </c>
      <c r="X444" s="1" t="s">
        <v>761</v>
      </c>
      <c r="Y444" s="1" t="s">
        <v>6048</v>
      </c>
      <c r="Z444" s="1" t="s">
        <v>6049</v>
      </c>
      <c r="AA444" s="1" t="s">
        <v>4310</v>
      </c>
      <c r="AB444" s="1" t="s">
        <v>4311</v>
      </c>
      <c r="AH444" s="1" t="n">
        <v>1</v>
      </c>
      <c r="AI444" s="1" t="n">
        <v>5</v>
      </c>
      <c r="AJ444" s="1" t="n">
        <v>5</v>
      </c>
      <c r="AK444" s="1" t="n">
        <v>2</v>
      </c>
      <c r="AL444" s="1" t="n">
        <v>2</v>
      </c>
      <c r="AM444" s="1" t="n">
        <v>5</v>
      </c>
      <c r="AN444" s="1" t="n">
        <v>2</v>
      </c>
      <c r="AO444" s="1" t="n">
        <v>2</v>
      </c>
      <c r="AP444" s="6" t="n">
        <v>5</v>
      </c>
      <c r="AQ444" s="6" t="n">
        <v>2</v>
      </c>
      <c r="AR444" s="6" t="n">
        <v>2</v>
      </c>
      <c r="AS444" s="1" t="n">
        <v>14.8</v>
      </c>
      <c r="AT444" s="1" t="n">
        <v>50.336</v>
      </c>
      <c r="AU444" s="1" t="n">
        <v>454</v>
      </c>
      <c r="AV444" s="1" t="n">
        <v>10.7</v>
      </c>
      <c r="AZ444" s="1" t="n">
        <v>5</v>
      </c>
      <c r="BJ444" s="1" t="n">
        <v>2</v>
      </c>
      <c r="BT444" s="1" t="n">
        <v>2</v>
      </c>
      <c r="CA444" s="1" t="n">
        <v>5</v>
      </c>
      <c r="CB444" s="1" t="n">
        <v>2</v>
      </c>
      <c r="CC444" s="1" t="n">
        <v>2</v>
      </c>
      <c r="CD444" s="15" t="n">
        <v>1.5309E-030</v>
      </c>
      <c r="CE444" s="1" t="n">
        <v>5</v>
      </c>
      <c r="CF444" s="1" t="n">
        <v>2</v>
      </c>
      <c r="CG444" s="1" t="n">
        <v>2</v>
      </c>
      <c r="CH444" s="1" t="n">
        <v>7926900</v>
      </c>
      <c r="CI444" s="1" t="n">
        <v>3729200</v>
      </c>
      <c r="CJ444" s="1" t="n">
        <v>4197800</v>
      </c>
      <c r="CK444" s="1" t="n">
        <v>2390700</v>
      </c>
      <c r="CL444" s="1" t="n">
        <v>1497400</v>
      </c>
      <c r="CM444" s="1" t="n">
        <v>893380</v>
      </c>
      <c r="CN444" s="1" t="n">
        <v>3032300</v>
      </c>
      <c r="CO444" s="1" t="n">
        <v>1505900</v>
      </c>
      <c r="CP444" s="1" t="n">
        <v>1526400</v>
      </c>
      <c r="CQ444" s="1" t="n">
        <v>1421</v>
      </c>
      <c r="CR444" s="1" t="s">
        <v>6050</v>
      </c>
    </row>
    <row r="445" customFormat="false" ht="14.25" hidden="false" customHeight="false" outlineLevel="0" collapsed="false">
      <c r="A445" s="1" t="s">
        <v>6051</v>
      </c>
      <c r="B445" s="1" t="s">
        <v>6052</v>
      </c>
      <c r="C445" s="2" t="s">
        <v>6053</v>
      </c>
      <c r="D445" s="3" t="n">
        <v>1.0098</v>
      </c>
      <c r="E445" s="3" t="n">
        <v>0.46972</v>
      </c>
      <c r="F445" s="3" t="n">
        <v>11.35</v>
      </c>
      <c r="G445" s="4" t="n">
        <v>0.88524</v>
      </c>
      <c r="H445" s="4" t="n">
        <v>0.27781</v>
      </c>
      <c r="I445" s="4" t="n">
        <v>17.747</v>
      </c>
      <c r="J445" s="3" t="n">
        <v>0.9634</v>
      </c>
      <c r="K445" s="3" t="n">
        <v>0.41272</v>
      </c>
      <c r="L445" s="3" t="n">
        <v>18.583</v>
      </c>
      <c r="M445" s="5" t="n">
        <f aca="false">J445/D445</f>
        <v>0.954050306991484</v>
      </c>
      <c r="N445" s="1" t="s">
        <v>6054</v>
      </c>
      <c r="O445" s="1" t="s">
        <v>6055</v>
      </c>
      <c r="P445" s="1" t="s">
        <v>6056</v>
      </c>
      <c r="R445" s="1" t="s">
        <v>6057</v>
      </c>
      <c r="S445" s="1" t="s">
        <v>6058</v>
      </c>
      <c r="T445" s="1" t="s">
        <v>6059</v>
      </c>
      <c r="U445" s="1" t="s">
        <v>6060</v>
      </c>
      <c r="Y445" s="1" t="s">
        <v>6061</v>
      </c>
      <c r="Z445" s="1" t="s">
        <v>6062</v>
      </c>
      <c r="AA445" s="1" t="s">
        <v>3382</v>
      </c>
      <c r="AB445" s="1" t="s">
        <v>3383</v>
      </c>
      <c r="AD445" s="1" t="s">
        <v>6063</v>
      </c>
      <c r="AH445" s="1" t="n">
        <v>7</v>
      </c>
      <c r="AI445" s="1" t="n">
        <v>14</v>
      </c>
      <c r="AJ445" s="1" t="n">
        <v>12</v>
      </c>
      <c r="AK445" s="1" t="n">
        <v>12</v>
      </c>
      <c r="AL445" s="1" t="n">
        <v>8</v>
      </c>
      <c r="AM445" s="1" t="n">
        <v>12</v>
      </c>
      <c r="AN445" s="1" t="n">
        <v>12</v>
      </c>
      <c r="AO445" s="1" t="n">
        <v>8</v>
      </c>
      <c r="AP445" s="6" t="n">
        <v>12</v>
      </c>
      <c r="AQ445" s="6" t="n">
        <v>12</v>
      </c>
      <c r="AR445" s="6" t="n">
        <v>8</v>
      </c>
      <c r="AS445" s="1" t="n">
        <v>19.3</v>
      </c>
      <c r="AT445" s="1" t="n">
        <v>119.88</v>
      </c>
      <c r="AU445" s="1" t="n">
        <v>1041</v>
      </c>
      <c r="AV445" s="1" t="n">
        <v>15.5</v>
      </c>
      <c r="BC445" s="1" t="n">
        <v>23</v>
      </c>
      <c r="BD445" s="1" t="n">
        <v>7</v>
      </c>
      <c r="BK445" s="1" t="n">
        <v>1</v>
      </c>
      <c r="BL445" s="1" t="n">
        <v>5</v>
      </c>
      <c r="BM445" s="1" t="n">
        <v>15</v>
      </c>
      <c r="BN445" s="1" t="n">
        <v>6</v>
      </c>
      <c r="BP445" s="1" t="n">
        <v>1</v>
      </c>
      <c r="BS445" s="1" t="n">
        <v>1</v>
      </c>
      <c r="BT445" s="1" t="n">
        <v>1</v>
      </c>
      <c r="BU445" s="1" t="n">
        <v>3</v>
      </c>
      <c r="BV445" s="1" t="n">
        <v>4</v>
      </c>
      <c r="BW445" s="1" t="n">
        <v>7</v>
      </c>
      <c r="BX445" s="1" t="n">
        <v>3</v>
      </c>
      <c r="CA445" s="1" t="n">
        <v>30</v>
      </c>
      <c r="CB445" s="1" t="n">
        <v>28</v>
      </c>
      <c r="CC445" s="1" t="n">
        <v>19</v>
      </c>
      <c r="CD445" s="15" t="n">
        <v>7.314E-167</v>
      </c>
      <c r="CE445" s="1" t="n">
        <v>22</v>
      </c>
      <c r="CF445" s="1" t="n">
        <v>21</v>
      </c>
      <c r="CG445" s="1" t="n">
        <v>18</v>
      </c>
      <c r="CH445" s="1" t="n">
        <v>100200000</v>
      </c>
      <c r="CI445" s="1" t="n">
        <v>48357000</v>
      </c>
      <c r="CJ445" s="1" t="n">
        <v>51843000</v>
      </c>
      <c r="CK445" s="1" t="n">
        <v>53040000</v>
      </c>
      <c r="CL445" s="1" t="n">
        <v>27779000</v>
      </c>
      <c r="CM445" s="1" t="n">
        <v>25262000</v>
      </c>
      <c r="CN445" s="1" t="n">
        <v>25616000</v>
      </c>
      <c r="CO445" s="1" t="n">
        <v>12721000</v>
      </c>
      <c r="CP445" s="1" t="n">
        <v>12895000</v>
      </c>
      <c r="CQ445" s="1" t="n">
        <v>1218</v>
      </c>
      <c r="CR445" s="1" t="s">
        <v>6064</v>
      </c>
    </row>
    <row r="446" customFormat="false" ht="14.25" hidden="false" customHeight="false" outlineLevel="0" collapsed="false">
      <c r="A446" s="1" t="s">
        <v>6065</v>
      </c>
      <c r="B446" s="1" t="s">
        <v>6066</v>
      </c>
      <c r="C446" s="2" t="s">
        <v>6067</v>
      </c>
      <c r="D446" s="3" t="n">
        <v>1.415</v>
      </c>
      <c r="E446" s="3" t="n">
        <v>0.0046241</v>
      </c>
      <c r="F446" s="3" t="n">
        <v>7.8247</v>
      </c>
      <c r="G446" s="4" t="n">
        <v>1.9322</v>
      </c>
      <c r="H446" s="4" t="n">
        <v>0.00067944</v>
      </c>
      <c r="I446" s="4" t="n">
        <v>8.5497</v>
      </c>
      <c r="J446" s="3" t="n">
        <v>1.3496</v>
      </c>
      <c r="K446" s="3" t="n">
        <v>0.059902</v>
      </c>
      <c r="L446" s="3" t="n">
        <v>20.48</v>
      </c>
      <c r="M446" s="5" t="n">
        <f aca="false">J446/D446</f>
        <v>0.953780918727915</v>
      </c>
      <c r="N446" s="1" t="s">
        <v>6068</v>
      </c>
      <c r="O446" s="1" t="s">
        <v>6069</v>
      </c>
      <c r="P446" s="1" t="s">
        <v>6070</v>
      </c>
      <c r="R446" s="1" t="s">
        <v>6071</v>
      </c>
      <c r="S446" s="1" t="s">
        <v>5997</v>
      </c>
      <c r="T446" s="1" t="s">
        <v>5998</v>
      </c>
      <c r="U446" s="1" t="s">
        <v>5999</v>
      </c>
      <c r="V446" s="1" t="s">
        <v>6072</v>
      </c>
      <c r="Y446" s="1" t="s">
        <v>6073</v>
      </c>
      <c r="Z446" s="1" t="s">
        <v>6074</v>
      </c>
      <c r="AA446" s="1" t="s">
        <v>6075</v>
      </c>
      <c r="AB446" s="1" t="s">
        <v>6076</v>
      </c>
      <c r="AD446" s="1" t="s">
        <v>6077</v>
      </c>
      <c r="AH446" s="1" t="n">
        <v>8</v>
      </c>
      <c r="AI446" s="1" t="n">
        <v>4</v>
      </c>
      <c r="AJ446" s="1" t="n">
        <v>4</v>
      </c>
      <c r="AK446" s="1" t="n">
        <v>3</v>
      </c>
      <c r="AL446" s="1" t="n">
        <v>4</v>
      </c>
      <c r="AM446" s="1" t="n">
        <v>4</v>
      </c>
      <c r="AN446" s="1" t="n">
        <v>3</v>
      </c>
      <c r="AO446" s="1" t="n">
        <v>4</v>
      </c>
      <c r="AP446" s="6" t="n">
        <v>4</v>
      </c>
      <c r="AQ446" s="6" t="n">
        <v>3</v>
      </c>
      <c r="AR446" s="6" t="n">
        <v>4</v>
      </c>
      <c r="AS446" s="1" t="n">
        <v>62.8</v>
      </c>
      <c r="AT446" s="1" t="n">
        <v>20.772</v>
      </c>
      <c r="AU446" s="1" t="n">
        <v>183</v>
      </c>
      <c r="AV446" s="1" t="n">
        <v>15.2</v>
      </c>
      <c r="AX446" s="1" t="n">
        <v>13</v>
      </c>
      <c r="AY446" s="1" t="n">
        <v>2</v>
      </c>
      <c r="BE446" s="1" t="n">
        <v>7</v>
      </c>
      <c r="BF446" s="1" t="n">
        <v>11</v>
      </c>
      <c r="BH446" s="1" t="n">
        <v>6</v>
      </c>
      <c r="BI446" s="1" t="n">
        <v>1</v>
      </c>
      <c r="BO446" s="1" t="n">
        <v>9</v>
      </c>
      <c r="BP446" s="1" t="n">
        <v>7</v>
      </c>
      <c r="BR446" s="1" t="n">
        <v>6</v>
      </c>
      <c r="BY446" s="1" t="n">
        <v>10</v>
      </c>
      <c r="BZ446" s="1" t="n">
        <v>5</v>
      </c>
      <c r="CA446" s="1" t="n">
        <v>33</v>
      </c>
      <c r="CB446" s="1" t="n">
        <v>23</v>
      </c>
      <c r="CC446" s="1" t="n">
        <v>21</v>
      </c>
      <c r="CD446" s="15" t="n">
        <v>4.9926E-080</v>
      </c>
      <c r="CE446" s="1" t="n">
        <v>33</v>
      </c>
      <c r="CF446" s="1" t="n">
        <v>23</v>
      </c>
      <c r="CG446" s="1" t="n">
        <v>21</v>
      </c>
      <c r="CH446" s="1" t="n">
        <v>243190000</v>
      </c>
      <c r="CI446" s="1" t="n">
        <v>99090000</v>
      </c>
      <c r="CJ446" s="1" t="n">
        <v>144100000</v>
      </c>
      <c r="CK446" s="1" t="n">
        <v>86051000</v>
      </c>
      <c r="CL446" s="1" t="n">
        <v>31486000</v>
      </c>
      <c r="CM446" s="1" t="n">
        <v>54565000</v>
      </c>
      <c r="CN446" s="1" t="n">
        <v>62507000</v>
      </c>
      <c r="CO446" s="1" t="n">
        <v>22206000</v>
      </c>
      <c r="CP446" s="1" t="n">
        <v>40301000</v>
      </c>
      <c r="CQ446" s="1" t="n">
        <v>1578</v>
      </c>
      <c r="CR446" s="1" t="s">
        <v>6078</v>
      </c>
    </row>
    <row r="447" customFormat="false" ht="14.25" hidden="false" customHeight="false" outlineLevel="0" collapsed="false">
      <c r="A447" s="1" t="s">
        <v>6079</v>
      </c>
      <c r="B447" s="1" t="s">
        <v>6080</v>
      </c>
      <c r="C447" s="2" t="s">
        <v>6081</v>
      </c>
      <c r="D447" s="3" t="n">
        <v>1.1259</v>
      </c>
      <c r="E447" s="3" t="n">
        <v>0.18652</v>
      </c>
      <c r="F447" s="3" t="n">
        <v>10.309</v>
      </c>
      <c r="G447" s="4" t="n">
        <v>1.0276</v>
      </c>
      <c r="H447" s="4" t="n">
        <v>0.45992</v>
      </c>
      <c r="I447" s="4" t="n">
        <v>11.82</v>
      </c>
      <c r="J447" s="3" t="n">
        <v>1.0737</v>
      </c>
      <c r="K447" s="3" t="n">
        <v>0.2579</v>
      </c>
      <c r="L447" s="3" t="n">
        <v>12.025</v>
      </c>
      <c r="M447" s="5" t="n">
        <f aca="false">J447/D447</f>
        <v>0.953637090327738</v>
      </c>
      <c r="N447" s="1" t="s">
        <v>6082</v>
      </c>
      <c r="O447" s="1" t="s">
        <v>6083</v>
      </c>
      <c r="P447" s="1" t="s">
        <v>6084</v>
      </c>
      <c r="Q447" s="1" t="s">
        <v>6085</v>
      </c>
      <c r="R447" s="1" t="s">
        <v>6086</v>
      </c>
      <c r="S447" s="1" t="s">
        <v>564</v>
      </c>
      <c r="T447" s="1" t="s">
        <v>565</v>
      </c>
      <c r="U447" s="1" t="s">
        <v>566</v>
      </c>
      <c r="W447" s="1" t="s">
        <v>6087</v>
      </c>
      <c r="X447" s="1" t="s">
        <v>6088</v>
      </c>
      <c r="Y447" s="1" t="s">
        <v>6089</v>
      </c>
      <c r="Z447" s="1" t="s">
        <v>6090</v>
      </c>
      <c r="AA447" s="1" t="s">
        <v>6091</v>
      </c>
      <c r="AB447" s="1" t="s">
        <v>6092</v>
      </c>
      <c r="AH447" s="1" t="n">
        <v>5</v>
      </c>
      <c r="AI447" s="1" t="n">
        <v>8</v>
      </c>
      <c r="AJ447" s="1" t="n">
        <v>8</v>
      </c>
      <c r="AK447" s="1" t="n">
        <v>8</v>
      </c>
      <c r="AL447" s="1" t="n">
        <v>8</v>
      </c>
      <c r="AM447" s="1" t="n">
        <v>8</v>
      </c>
      <c r="AN447" s="1" t="n">
        <v>8</v>
      </c>
      <c r="AO447" s="1" t="n">
        <v>8</v>
      </c>
      <c r="AP447" s="6" t="n">
        <v>8</v>
      </c>
      <c r="AQ447" s="6" t="n">
        <v>8</v>
      </c>
      <c r="AR447" s="6" t="n">
        <v>8</v>
      </c>
      <c r="AS447" s="1" t="n">
        <v>46</v>
      </c>
      <c r="AT447" s="1" t="n">
        <v>24.292</v>
      </c>
      <c r="AU447" s="1" t="n">
        <v>215</v>
      </c>
      <c r="AV447" s="1" t="n">
        <v>15.3</v>
      </c>
      <c r="AX447" s="1" t="n">
        <v>14</v>
      </c>
      <c r="AY447" s="1" t="n">
        <v>10</v>
      </c>
      <c r="AZ447" s="1" t="n">
        <v>5</v>
      </c>
      <c r="BA447" s="1" t="n">
        <v>3</v>
      </c>
      <c r="BB447" s="1" t="n">
        <v>4</v>
      </c>
      <c r="BC447" s="1" t="n">
        <v>4</v>
      </c>
      <c r="BD447" s="1" t="n">
        <v>3</v>
      </c>
      <c r="BE447" s="1" t="n">
        <v>8</v>
      </c>
      <c r="BF447" s="1" t="n">
        <v>9</v>
      </c>
      <c r="BH447" s="1" t="n">
        <v>10</v>
      </c>
      <c r="BI447" s="1" t="n">
        <v>6</v>
      </c>
      <c r="BJ447" s="1" t="n">
        <v>4</v>
      </c>
      <c r="BK447" s="1" t="n">
        <v>3</v>
      </c>
      <c r="BL447" s="1" t="n">
        <v>4</v>
      </c>
      <c r="BM447" s="1" t="n">
        <v>4</v>
      </c>
      <c r="BN447" s="1" t="n">
        <v>5</v>
      </c>
      <c r="BO447" s="1" t="n">
        <v>8</v>
      </c>
      <c r="BP447" s="1" t="n">
        <v>8</v>
      </c>
      <c r="BR447" s="1" t="n">
        <v>10</v>
      </c>
      <c r="BS447" s="1" t="n">
        <v>7</v>
      </c>
      <c r="BT447" s="1" t="n">
        <v>4</v>
      </c>
      <c r="BU447" s="1" t="n">
        <v>4</v>
      </c>
      <c r="BV447" s="1" t="n">
        <v>4</v>
      </c>
      <c r="BW447" s="1" t="n">
        <v>4</v>
      </c>
      <c r="BX447" s="1" t="n">
        <v>5</v>
      </c>
      <c r="BY447" s="1" t="n">
        <v>6</v>
      </c>
      <c r="BZ447" s="1" t="n">
        <v>8</v>
      </c>
      <c r="CA447" s="1" t="n">
        <v>60</v>
      </c>
      <c r="CB447" s="1" t="n">
        <v>52</v>
      </c>
      <c r="CC447" s="1" t="n">
        <v>52</v>
      </c>
      <c r="CD447" s="15" t="n">
        <v>3.0778E-073</v>
      </c>
      <c r="CE447" s="1" t="n">
        <v>40</v>
      </c>
      <c r="CF447" s="1" t="n">
        <v>30</v>
      </c>
      <c r="CG447" s="1" t="n">
        <v>30</v>
      </c>
      <c r="CH447" s="1" t="n">
        <v>829880000</v>
      </c>
      <c r="CI447" s="1" t="n">
        <v>377710000</v>
      </c>
      <c r="CJ447" s="1" t="n">
        <v>452170000</v>
      </c>
      <c r="CK447" s="1" t="n">
        <v>389580000</v>
      </c>
      <c r="CL447" s="1" t="n">
        <v>194350000</v>
      </c>
      <c r="CM447" s="1" t="n">
        <v>195240000</v>
      </c>
      <c r="CN447" s="1" t="n">
        <v>297440000</v>
      </c>
      <c r="CO447" s="1" t="n">
        <v>137410000</v>
      </c>
      <c r="CP447" s="1" t="n">
        <v>160040000</v>
      </c>
      <c r="CQ447" s="1" t="n">
        <v>659</v>
      </c>
      <c r="CR447" s="1" t="s">
        <v>6093</v>
      </c>
    </row>
    <row r="448" customFormat="false" ht="14.25" hidden="false" customHeight="false" outlineLevel="0" collapsed="false">
      <c r="A448" s="1" t="s">
        <v>6094</v>
      </c>
      <c r="B448" s="1" t="n">
        <v>22</v>
      </c>
      <c r="C448" s="2" t="s">
        <v>6095</v>
      </c>
      <c r="D448" s="3" t="n">
        <v>1.129</v>
      </c>
      <c r="E448" s="3" t="n">
        <v>0.18107</v>
      </c>
      <c r="F448" s="3" t="n">
        <v>9.3957</v>
      </c>
      <c r="G448" s="4" t="n">
        <v>0.96501</v>
      </c>
      <c r="H448" s="4" t="n">
        <v>0.42312</v>
      </c>
      <c r="I448" s="4" t="n">
        <v>15.221</v>
      </c>
      <c r="J448" s="3" t="n">
        <v>1.0765</v>
      </c>
      <c r="K448" s="3" t="n">
        <v>0.25458</v>
      </c>
      <c r="L448" s="3" t="n">
        <v>12.943</v>
      </c>
      <c r="M448" s="5" t="n">
        <f aca="false">J448/D448</f>
        <v>0.953498671390611</v>
      </c>
      <c r="N448" s="1" t="s">
        <v>6096</v>
      </c>
      <c r="O448" s="1" t="s">
        <v>6097</v>
      </c>
      <c r="P448" s="1" t="s">
        <v>6098</v>
      </c>
      <c r="R448" s="1" t="s">
        <v>6099</v>
      </c>
      <c r="S448" s="1" t="s">
        <v>4122</v>
      </c>
      <c r="T448" s="1" t="s">
        <v>4123</v>
      </c>
      <c r="U448" s="1" t="s">
        <v>4124</v>
      </c>
      <c r="V448" s="1" t="s">
        <v>6100</v>
      </c>
      <c r="AA448" s="1" t="s">
        <v>2867</v>
      </c>
      <c r="AB448" s="1" t="s">
        <v>2868</v>
      </c>
      <c r="AD448" s="1" t="s">
        <v>6101</v>
      </c>
      <c r="AE448" s="1" t="s">
        <v>4818</v>
      </c>
      <c r="AF448" s="1" t="s">
        <v>4819</v>
      </c>
      <c r="AG448" s="1" t="s">
        <v>6102</v>
      </c>
      <c r="AH448" s="1" t="n">
        <v>1</v>
      </c>
      <c r="AI448" s="1" t="n">
        <v>22</v>
      </c>
      <c r="AJ448" s="1" t="n">
        <v>15</v>
      </c>
      <c r="AK448" s="1" t="n">
        <v>17</v>
      </c>
      <c r="AL448" s="1" t="n">
        <v>18</v>
      </c>
      <c r="AM448" s="1" t="n">
        <v>15</v>
      </c>
      <c r="AN448" s="1" t="n">
        <v>17</v>
      </c>
      <c r="AO448" s="1" t="n">
        <v>18</v>
      </c>
      <c r="AP448" s="6" t="n">
        <v>15</v>
      </c>
      <c r="AQ448" s="6" t="n">
        <v>17</v>
      </c>
      <c r="AR448" s="6" t="n">
        <v>18</v>
      </c>
      <c r="AS448" s="1" t="n">
        <v>34</v>
      </c>
      <c r="AT448" s="1" t="n">
        <v>88.947</v>
      </c>
      <c r="AU448" s="1" t="n">
        <v>768</v>
      </c>
      <c r="AV448" s="1" t="n">
        <v>16.7</v>
      </c>
      <c r="BB448" s="1" t="n">
        <v>16</v>
      </c>
      <c r="BC448" s="1" t="n">
        <v>7</v>
      </c>
      <c r="BL448" s="1" t="n">
        <v>22</v>
      </c>
      <c r="BM448" s="1" t="n">
        <v>2</v>
      </c>
      <c r="BV448" s="1" t="n">
        <v>25</v>
      </c>
      <c r="BW448" s="1" t="n">
        <v>2</v>
      </c>
      <c r="CA448" s="1" t="n">
        <v>23</v>
      </c>
      <c r="CB448" s="1" t="n">
        <v>24</v>
      </c>
      <c r="CC448" s="1" t="n">
        <v>27</v>
      </c>
      <c r="CD448" s="15" t="n">
        <v>3.17E-180</v>
      </c>
      <c r="CE448" s="1" t="n">
        <v>22</v>
      </c>
      <c r="CF448" s="1" t="n">
        <v>23</v>
      </c>
      <c r="CG448" s="1" t="n">
        <v>27</v>
      </c>
      <c r="CH448" s="1" t="n">
        <v>46925000</v>
      </c>
      <c r="CI448" s="1" t="n">
        <v>21756000</v>
      </c>
      <c r="CJ448" s="1" t="n">
        <v>25169000</v>
      </c>
      <c r="CK448" s="1" t="n">
        <v>45026000</v>
      </c>
      <c r="CL448" s="1" t="n">
        <v>22838000</v>
      </c>
      <c r="CM448" s="1" t="n">
        <v>22188000</v>
      </c>
      <c r="CN448" s="1" t="n">
        <v>53409000</v>
      </c>
      <c r="CO448" s="1" t="n">
        <v>25772000</v>
      </c>
      <c r="CP448" s="1" t="n">
        <v>27637000</v>
      </c>
      <c r="CQ448" s="1" t="n">
        <v>1512</v>
      </c>
      <c r="CR448" s="1" t="s">
        <v>6103</v>
      </c>
    </row>
    <row r="449" customFormat="false" ht="14.25" hidden="false" customHeight="false" outlineLevel="0" collapsed="false">
      <c r="A449" s="1" t="s">
        <v>6104</v>
      </c>
      <c r="B449" s="1" t="n">
        <v>7</v>
      </c>
      <c r="C449" s="2" t="s">
        <v>6105</v>
      </c>
      <c r="D449" s="3" t="n">
        <v>0.88525</v>
      </c>
      <c r="E449" s="3" t="n">
        <v>0.24805</v>
      </c>
      <c r="F449" s="3" t="n">
        <v>18.25</v>
      </c>
      <c r="G449" s="4" t="n">
        <v>1.2047</v>
      </c>
      <c r="H449" s="4" t="n">
        <v>0.18887</v>
      </c>
      <c r="I449" s="4" t="n">
        <v>123.91</v>
      </c>
      <c r="J449" s="3" t="n">
        <v>0.84389</v>
      </c>
      <c r="K449" s="3" t="n">
        <v>0.45113</v>
      </c>
      <c r="L449" s="3" t="n">
        <v>5.5305</v>
      </c>
      <c r="M449" s="5" t="n">
        <f aca="false">J449/D449</f>
        <v>0.953278734820672</v>
      </c>
      <c r="N449" s="1" t="s">
        <v>6106</v>
      </c>
      <c r="O449" s="1" t="s">
        <v>6107</v>
      </c>
      <c r="P449" s="1" t="s">
        <v>6108</v>
      </c>
      <c r="R449" s="1" t="s">
        <v>6109</v>
      </c>
      <c r="W449" s="1" t="s">
        <v>6110</v>
      </c>
      <c r="X449" s="1" t="s">
        <v>6111</v>
      </c>
      <c r="Y449" s="1" t="s">
        <v>135</v>
      </c>
      <c r="Z449" s="1" t="s">
        <v>136</v>
      </c>
      <c r="AA449" s="1" t="s">
        <v>6112</v>
      </c>
      <c r="AB449" s="1" t="s">
        <v>6113</v>
      </c>
      <c r="AD449" s="1" t="s">
        <v>6114</v>
      </c>
      <c r="AG449" s="1" t="s">
        <v>6115</v>
      </c>
      <c r="AH449" s="1" t="n">
        <v>1</v>
      </c>
      <c r="AI449" s="1" t="n">
        <v>7</v>
      </c>
      <c r="AJ449" s="1" t="n">
        <v>7</v>
      </c>
      <c r="AK449" s="1" t="n">
        <v>5</v>
      </c>
      <c r="AL449" s="1" t="n">
        <v>6</v>
      </c>
      <c r="AM449" s="1" t="n">
        <v>7</v>
      </c>
      <c r="AN449" s="1" t="n">
        <v>5</v>
      </c>
      <c r="AO449" s="1" t="n">
        <v>6</v>
      </c>
      <c r="AP449" s="6" t="n">
        <v>7</v>
      </c>
      <c r="AQ449" s="6" t="n">
        <v>5</v>
      </c>
      <c r="AR449" s="6" t="n">
        <v>6</v>
      </c>
      <c r="AS449" s="1" t="n">
        <v>45</v>
      </c>
      <c r="AT449" s="1" t="n">
        <v>26.881</v>
      </c>
      <c r="AU449" s="1" t="n">
        <v>240</v>
      </c>
      <c r="AV449" s="1" t="n">
        <v>11.1</v>
      </c>
      <c r="AX449" s="1" t="n">
        <v>7</v>
      </c>
      <c r="AY449" s="1" t="n">
        <v>3</v>
      </c>
      <c r="AZ449" s="1" t="n">
        <v>2</v>
      </c>
      <c r="BH449" s="1" t="n">
        <v>5</v>
      </c>
      <c r="BI449" s="1" t="n">
        <v>1</v>
      </c>
      <c r="BP449" s="1" t="n">
        <v>2</v>
      </c>
      <c r="BR449" s="1" t="n">
        <v>6</v>
      </c>
      <c r="BS449" s="1" t="n">
        <v>1</v>
      </c>
      <c r="CA449" s="1" t="n">
        <v>12</v>
      </c>
      <c r="CB449" s="1" t="n">
        <v>8</v>
      </c>
      <c r="CC449" s="1" t="n">
        <v>7</v>
      </c>
      <c r="CD449" s="15" t="n">
        <v>2.0546E-128</v>
      </c>
      <c r="CE449" s="1" t="n">
        <v>12</v>
      </c>
      <c r="CF449" s="1" t="n">
        <v>8</v>
      </c>
      <c r="CG449" s="1" t="n">
        <v>7</v>
      </c>
      <c r="CH449" s="1" t="n">
        <v>89551000</v>
      </c>
      <c r="CI449" s="1" t="n">
        <v>45080000</v>
      </c>
      <c r="CJ449" s="1" t="n">
        <v>44471000</v>
      </c>
      <c r="CK449" s="1" t="n">
        <v>43115000</v>
      </c>
      <c r="CL449" s="1" t="n">
        <v>20781000</v>
      </c>
      <c r="CM449" s="1" t="n">
        <v>22335000</v>
      </c>
      <c r="CN449" s="1" t="n">
        <v>49432000</v>
      </c>
      <c r="CO449" s="1" t="n">
        <v>26543000</v>
      </c>
      <c r="CP449" s="1" t="n">
        <v>22888000</v>
      </c>
      <c r="CQ449" s="1" t="n">
        <v>545</v>
      </c>
      <c r="CR449" s="1" t="s">
        <v>6116</v>
      </c>
    </row>
    <row r="450" customFormat="false" ht="14.25" hidden="false" customHeight="false" outlineLevel="0" collapsed="false">
      <c r="A450" s="1" t="s">
        <v>6117</v>
      </c>
      <c r="B450" s="1" t="s">
        <v>852</v>
      </c>
      <c r="C450" s="2" t="s">
        <v>6118</v>
      </c>
      <c r="D450" s="3" t="n">
        <v>0.95035</v>
      </c>
      <c r="E450" s="3" t="n">
        <v>0.38855</v>
      </c>
      <c r="F450" s="3" t="n">
        <v>11.455</v>
      </c>
      <c r="G450" s="4" t="n">
        <v>1.1358</v>
      </c>
      <c r="H450" s="4" t="n">
        <v>0.27673</v>
      </c>
      <c r="I450" s="4" t="n">
        <v>11.533</v>
      </c>
      <c r="J450" s="3" t="n">
        <v>0.90515</v>
      </c>
      <c r="K450" s="3" t="n">
        <v>0.49574</v>
      </c>
      <c r="L450" s="3" t="n">
        <v>8.8529</v>
      </c>
      <c r="M450" s="5" t="n">
        <f aca="false">J450/D450</f>
        <v>0.952438575261746</v>
      </c>
      <c r="N450" s="1" t="s">
        <v>6119</v>
      </c>
      <c r="O450" s="1" t="s">
        <v>6120</v>
      </c>
      <c r="P450" s="1" t="s">
        <v>6121</v>
      </c>
      <c r="Q450" s="1" t="s">
        <v>6122</v>
      </c>
      <c r="R450" s="1" t="s">
        <v>6123</v>
      </c>
      <c r="S450" s="1" t="s">
        <v>6124</v>
      </c>
      <c r="T450" s="1" t="s">
        <v>6125</v>
      </c>
      <c r="U450" s="1" t="s">
        <v>6126</v>
      </c>
      <c r="Y450" s="1" t="s">
        <v>6127</v>
      </c>
      <c r="Z450" s="1" t="s">
        <v>6128</v>
      </c>
      <c r="AD450" s="1" t="s">
        <v>6129</v>
      </c>
      <c r="AE450" s="1" t="s">
        <v>6130</v>
      </c>
      <c r="AF450" s="1" t="s">
        <v>6131</v>
      </c>
      <c r="AG450" s="1" t="s">
        <v>6132</v>
      </c>
      <c r="AH450" s="1" t="n">
        <v>2</v>
      </c>
      <c r="AI450" s="1" t="n">
        <v>9</v>
      </c>
      <c r="AJ450" s="1" t="n">
        <v>8</v>
      </c>
      <c r="AK450" s="1" t="n">
        <v>8</v>
      </c>
      <c r="AL450" s="1" t="n">
        <v>8</v>
      </c>
      <c r="AM450" s="1" t="n">
        <v>8</v>
      </c>
      <c r="AN450" s="1" t="n">
        <v>8</v>
      </c>
      <c r="AO450" s="1" t="n">
        <v>8</v>
      </c>
      <c r="AP450" s="6" t="n">
        <v>8</v>
      </c>
      <c r="AQ450" s="6" t="n">
        <v>8</v>
      </c>
      <c r="AR450" s="6" t="n">
        <v>8</v>
      </c>
      <c r="AS450" s="1" t="n">
        <v>45</v>
      </c>
      <c r="AT450" s="1" t="n">
        <v>33.995</v>
      </c>
      <c r="AU450" s="1" t="n">
        <v>302</v>
      </c>
      <c r="AV450" s="1" t="n">
        <v>12.1</v>
      </c>
      <c r="AY450" s="1" t="n">
        <v>15</v>
      </c>
      <c r="AZ450" s="1" t="n">
        <v>2</v>
      </c>
      <c r="BH450" s="1" t="n">
        <v>1</v>
      </c>
      <c r="BI450" s="1" t="n">
        <v>13</v>
      </c>
      <c r="BS450" s="1" t="n">
        <v>12</v>
      </c>
      <c r="BT450" s="1" t="n">
        <v>1</v>
      </c>
      <c r="CA450" s="1" t="n">
        <v>17</v>
      </c>
      <c r="CB450" s="1" t="n">
        <v>14</v>
      </c>
      <c r="CC450" s="1" t="n">
        <v>13</v>
      </c>
      <c r="CD450" s="15" t="n">
        <v>2.4773E-185</v>
      </c>
      <c r="CE450" s="1" t="n">
        <v>17</v>
      </c>
      <c r="CF450" s="1" t="n">
        <v>14</v>
      </c>
      <c r="CG450" s="1" t="n">
        <v>13</v>
      </c>
      <c r="CH450" s="1" t="n">
        <v>125730000</v>
      </c>
      <c r="CI450" s="1" t="n">
        <v>61440000</v>
      </c>
      <c r="CJ450" s="1" t="n">
        <v>64291000</v>
      </c>
      <c r="CK450" s="1" t="n">
        <v>77372000</v>
      </c>
      <c r="CL450" s="1" t="n">
        <v>37192000</v>
      </c>
      <c r="CM450" s="1" t="n">
        <v>40181000</v>
      </c>
      <c r="CN450" s="1" t="n">
        <v>103200000</v>
      </c>
      <c r="CO450" s="1" t="n">
        <v>53741000</v>
      </c>
      <c r="CP450" s="1" t="n">
        <v>49455000</v>
      </c>
      <c r="CQ450" s="1" t="n">
        <v>691</v>
      </c>
      <c r="CR450" s="1" t="s">
        <v>6133</v>
      </c>
    </row>
    <row r="451" customFormat="false" ht="14.25" hidden="false" customHeight="false" outlineLevel="0" collapsed="false">
      <c r="A451" s="1" t="s">
        <v>6134</v>
      </c>
      <c r="B451" s="1" t="s">
        <v>433</v>
      </c>
      <c r="C451" s="2" t="s">
        <v>6135</v>
      </c>
      <c r="D451" s="3" t="n">
        <v>1.1642</v>
      </c>
      <c r="E451" s="3" t="n">
        <v>0.12679</v>
      </c>
      <c r="F451" s="3" t="n">
        <v>11.523</v>
      </c>
      <c r="G451" s="4" t="n">
        <v>0.98421</v>
      </c>
      <c r="H451" s="4" t="n">
        <v>0.45872</v>
      </c>
      <c r="I451" s="4" t="n">
        <v>8.1879</v>
      </c>
      <c r="J451" s="3" t="n">
        <v>1.1088</v>
      </c>
      <c r="K451" s="3" t="n">
        <v>0.21854</v>
      </c>
      <c r="L451" s="3" t="n">
        <v>8.7353</v>
      </c>
      <c r="M451" s="5" t="n">
        <f aca="false">J451/D451</f>
        <v>0.952413674626353</v>
      </c>
      <c r="N451" s="1" t="s">
        <v>6136</v>
      </c>
      <c r="O451" s="1" t="s">
        <v>6137</v>
      </c>
      <c r="P451" s="1" t="s">
        <v>6138</v>
      </c>
      <c r="Q451" s="1" t="s">
        <v>6139</v>
      </c>
      <c r="R451" s="1" t="s">
        <v>6140</v>
      </c>
      <c r="S451" s="1" t="s">
        <v>1142</v>
      </c>
      <c r="T451" s="1" t="s">
        <v>1143</v>
      </c>
      <c r="U451" s="1" t="s">
        <v>1144</v>
      </c>
      <c r="W451" s="1" t="s">
        <v>6141</v>
      </c>
      <c r="X451" s="1" t="s">
        <v>6142</v>
      </c>
      <c r="Y451" s="1" t="s">
        <v>6143</v>
      </c>
      <c r="Z451" s="1" t="s">
        <v>6144</v>
      </c>
      <c r="AA451" s="1" t="s">
        <v>6145</v>
      </c>
      <c r="AB451" s="1" t="s">
        <v>6146</v>
      </c>
      <c r="AD451" s="1" t="s">
        <v>6147</v>
      </c>
      <c r="AE451" s="1" t="s">
        <v>6148</v>
      </c>
      <c r="AF451" s="1" t="s">
        <v>6149</v>
      </c>
      <c r="AG451" s="1" t="s">
        <v>6150</v>
      </c>
      <c r="AH451" s="1" t="n">
        <v>2</v>
      </c>
      <c r="AI451" s="1" t="n">
        <v>14</v>
      </c>
      <c r="AJ451" s="1" t="n">
        <v>14</v>
      </c>
      <c r="AK451" s="1" t="n">
        <v>14</v>
      </c>
      <c r="AL451" s="1" t="n">
        <v>14</v>
      </c>
      <c r="AM451" s="1" t="n">
        <v>14</v>
      </c>
      <c r="AN451" s="1" t="n">
        <v>14</v>
      </c>
      <c r="AO451" s="1" t="n">
        <v>14</v>
      </c>
      <c r="AP451" s="6" t="n">
        <v>14</v>
      </c>
      <c r="AQ451" s="6" t="n">
        <v>14</v>
      </c>
      <c r="AR451" s="6" t="n">
        <v>14</v>
      </c>
      <c r="AS451" s="1" t="n">
        <v>30.6</v>
      </c>
      <c r="AT451" s="1" t="n">
        <v>77.06</v>
      </c>
      <c r="AU451" s="1" t="n">
        <v>686</v>
      </c>
      <c r="AV451" s="1" t="n">
        <v>16.4</v>
      </c>
      <c r="AY451" s="1" t="n">
        <v>2</v>
      </c>
      <c r="AZ451" s="1" t="n">
        <v>5</v>
      </c>
      <c r="BA451" s="1" t="n">
        <v>12</v>
      </c>
      <c r="BB451" s="1" t="n">
        <v>30</v>
      </c>
      <c r="BC451" s="1" t="n">
        <v>13</v>
      </c>
      <c r="BD451" s="1" t="n">
        <v>10</v>
      </c>
      <c r="BE451" s="1" t="n">
        <v>15</v>
      </c>
      <c r="BF451" s="1" t="n">
        <v>19</v>
      </c>
      <c r="BI451" s="1" t="n">
        <v>1</v>
      </c>
      <c r="BJ451" s="1" t="n">
        <v>7</v>
      </c>
      <c r="BK451" s="1" t="n">
        <v>16</v>
      </c>
      <c r="BL451" s="1" t="n">
        <v>25</v>
      </c>
      <c r="BM451" s="1" t="n">
        <v>20</v>
      </c>
      <c r="BN451" s="1" t="n">
        <v>7</v>
      </c>
      <c r="BO451" s="1" t="n">
        <v>10</v>
      </c>
      <c r="BP451" s="1" t="n">
        <v>13</v>
      </c>
      <c r="BS451" s="1" t="n">
        <v>1</v>
      </c>
      <c r="BT451" s="1" t="n">
        <v>1</v>
      </c>
      <c r="BU451" s="1" t="n">
        <v>12</v>
      </c>
      <c r="BV451" s="1" t="n">
        <v>28</v>
      </c>
      <c r="BW451" s="1" t="n">
        <v>9</v>
      </c>
      <c r="BX451" s="1" t="n">
        <v>10</v>
      </c>
      <c r="BY451" s="1" t="n">
        <v>13</v>
      </c>
      <c r="BZ451" s="1" t="n">
        <v>12</v>
      </c>
      <c r="CA451" s="1" t="n">
        <v>106</v>
      </c>
      <c r="CB451" s="1" t="n">
        <v>99</v>
      </c>
      <c r="CC451" s="1" t="n">
        <v>86</v>
      </c>
      <c r="CD451" s="15" t="n">
        <v>2.2357E-272</v>
      </c>
      <c r="CE451" s="1" t="n">
        <v>60</v>
      </c>
      <c r="CF451" s="1" t="n">
        <v>60</v>
      </c>
      <c r="CG451" s="1" t="n">
        <v>48</v>
      </c>
      <c r="CH451" s="1" t="n">
        <v>571320000</v>
      </c>
      <c r="CI451" s="1" t="n">
        <v>260860000</v>
      </c>
      <c r="CJ451" s="1" t="n">
        <v>310460000</v>
      </c>
      <c r="CK451" s="1" t="n">
        <v>315330000</v>
      </c>
      <c r="CL451" s="1" t="n">
        <v>154950000</v>
      </c>
      <c r="CM451" s="1" t="n">
        <v>160380000</v>
      </c>
      <c r="CN451" s="1" t="n">
        <v>340890000</v>
      </c>
      <c r="CO451" s="1" t="n">
        <v>152250000</v>
      </c>
      <c r="CP451" s="1" t="n">
        <v>188640000</v>
      </c>
      <c r="CQ451" s="1" t="n">
        <v>1313</v>
      </c>
      <c r="CR451" s="1" t="s">
        <v>6151</v>
      </c>
    </row>
    <row r="452" customFormat="false" ht="14.25" hidden="false" customHeight="false" outlineLevel="0" collapsed="false">
      <c r="A452" s="1" t="s">
        <v>6152</v>
      </c>
      <c r="B452" s="1" t="s">
        <v>6153</v>
      </c>
      <c r="C452" s="2" t="s">
        <v>6154</v>
      </c>
      <c r="D452" s="3" t="n">
        <v>1.1548</v>
      </c>
      <c r="E452" s="3" t="n">
        <v>0.13982</v>
      </c>
      <c r="F452" s="3" t="n">
        <v>7.7336</v>
      </c>
      <c r="G452" s="4" t="n">
        <v>1.029</v>
      </c>
      <c r="H452" s="4" t="n">
        <v>0.45721</v>
      </c>
      <c r="I452" s="4" t="n">
        <v>102.13</v>
      </c>
      <c r="J452" s="3" t="n">
        <v>1.0997</v>
      </c>
      <c r="K452" s="3" t="n">
        <v>0.22827</v>
      </c>
      <c r="L452" s="3" t="n">
        <v>12.911</v>
      </c>
      <c r="M452" s="5" t="n">
        <f aca="false">J452/D452</f>
        <v>0.952286110148943</v>
      </c>
      <c r="N452" s="1" t="s">
        <v>6155</v>
      </c>
      <c r="O452" s="1" t="s">
        <v>6156</v>
      </c>
      <c r="P452" s="1" t="s">
        <v>6157</v>
      </c>
      <c r="Q452" s="1" t="s">
        <v>6158</v>
      </c>
      <c r="R452" s="1" t="s">
        <v>6159</v>
      </c>
      <c r="S452" s="1" t="s">
        <v>6160</v>
      </c>
      <c r="T452" s="1" t="s">
        <v>6161</v>
      </c>
      <c r="U452" s="1" t="s">
        <v>6162</v>
      </c>
      <c r="Y452" s="1" t="s">
        <v>6163</v>
      </c>
      <c r="Z452" s="1" t="s">
        <v>6164</v>
      </c>
      <c r="AA452" s="1" t="s">
        <v>1994</v>
      </c>
      <c r="AB452" s="1" t="s">
        <v>1995</v>
      </c>
      <c r="AD452" s="1" t="s">
        <v>6165</v>
      </c>
      <c r="AE452" s="1" t="s">
        <v>6166</v>
      </c>
      <c r="AF452" s="1" t="s">
        <v>6167</v>
      </c>
      <c r="AG452" s="1" t="s">
        <v>6168</v>
      </c>
      <c r="AH452" s="1" t="n">
        <v>5</v>
      </c>
      <c r="AI452" s="1" t="n">
        <v>17</v>
      </c>
      <c r="AJ452" s="1" t="n">
        <v>16</v>
      </c>
      <c r="AK452" s="1" t="n">
        <v>14</v>
      </c>
      <c r="AL452" s="1" t="n">
        <v>15</v>
      </c>
      <c r="AM452" s="1" t="n">
        <v>16</v>
      </c>
      <c r="AN452" s="1" t="n">
        <v>14</v>
      </c>
      <c r="AO452" s="1" t="n">
        <v>15</v>
      </c>
      <c r="AP452" s="6" t="n">
        <v>16</v>
      </c>
      <c r="AQ452" s="6" t="n">
        <v>14</v>
      </c>
      <c r="AR452" s="6" t="n">
        <v>15</v>
      </c>
      <c r="AS452" s="1" t="n">
        <v>71.3</v>
      </c>
      <c r="AT452" s="1" t="n">
        <v>39.224</v>
      </c>
      <c r="AU452" s="1" t="n">
        <v>363</v>
      </c>
      <c r="AV452" s="1" t="n">
        <v>12.6</v>
      </c>
      <c r="AX452" s="1" t="n">
        <v>2</v>
      </c>
      <c r="AY452" s="1" t="n">
        <v>39</v>
      </c>
      <c r="AZ452" s="1" t="n">
        <v>13</v>
      </c>
      <c r="BA452" s="1" t="n">
        <v>4</v>
      </c>
      <c r="BB452" s="1" t="n">
        <v>3</v>
      </c>
      <c r="BC452" s="1" t="n">
        <v>1</v>
      </c>
      <c r="BD452" s="1" t="n">
        <v>1</v>
      </c>
      <c r="BF452" s="1" t="n">
        <v>1</v>
      </c>
      <c r="BH452" s="1" t="n">
        <v>1</v>
      </c>
      <c r="BI452" s="1" t="n">
        <v>32</v>
      </c>
      <c r="BJ452" s="1" t="n">
        <v>8</v>
      </c>
      <c r="BK452" s="1" t="n">
        <v>3</v>
      </c>
      <c r="BL452" s="1" t="n">
        <v>2</v>
      </c>
      <c r="BM452" s="1" t="n">
        <v>1</v>
      </c>
      <c r="BP452" s="1" t="n">
        <v>4</v>
      </c>
      <c r="BS452" s="1" t="n">
        <v>28</v>
      </c>
      <c r="BT452" s="1" t="n">
        <v>8</v>
      </c>
      <c r="BU452" s="1" t="n">
        <v>4</v>
      </c>
      <c r="BV452" s="1" t="n">
        <v>1</v>
      </c>
      <c r="BW452" s="1" t="n">
        <v>1</v>
      </c>
      <c r="BX452" s="1" t="n">
        <v>1</v>
      </c>
      <c r="BZ452" s="1" t="n">
        <v>1</v>
      </c>
      <c r="CA452" s="1" t="n">
        <v>64</v>
      </c>
      <c r="CB452" s="1" t="n">
        <v>51</v>
      </c>
      <c r="CC452" s="1" t="n">
        <v>44</v>
      </c>
      <c r="CD452" s="1" t="n">
        <v>0</v>
      </c>
      <c r="CE452" s="1" t="n">
        <v>47</v>
      </c>
      <c r="CF452" s="1" t="n">
        <v>37</v>
      </c>
      <c r="CG452" s="1" t="n">
        <v>30</v>
      </c>
      <c r="CH452" s="1" t="n">
        <v>644890000</v>
      </c>
      <c r="CI452" s="1" t="n">
        <v>282910000</v>
      </c>
      <c r="CJ452" s="1" t="n">
        <v>361970000</v>
      </c>
      <c r="CK452" s="1" t="n">
        <v>430820000</v>
      </c>
      <c r="CL452" s="1" t="n">
        <v>218040000</v>
      </c>
      <c r="CM452" s="1" t="n">
        <v>212780000</v>
      </c>
      <c r="CN452" s="1" t="n">
        <v>295390000</v>
      </c>
      <c r="CO452" s="1" t="n">
        <v>139800000</v>
      </c>
      <c r="CP452" s="1" t="n">
        <v>155600000</v>
      </c>
      <c r="CQ452" s="1" t="n">
        <v>782</v>
      </c>
      <c r="CR452" s="1" t="s">
        <v>6169</v>
      </c>
    </row>
    <row r="453" customFormat="false" ht="14.25" hidden="false" customHeight="false" outlineLevel="0" collapsed="false">
      <c r="A453" s="1" t="s">
        <v>6170</v>
      </c>
      <c r="B453" s="1" t="n">
        <v>10</v>
      </c>
      <c r="C453" s="2" t="s">
        <v>6171</v>
      </c>
      <c r="D453" s="3" t="n">
        <v>1.049</v>
      </c>
      <c r="E453" s="3" t="n">
        <v>0.35897</v>
      </c>
      <c r="F453" s="3" t="n">
        <v>7.672</v>
      </c>
      <c r="G453" s="4" t="n">
        <v>1.0658</v>
      </c>
      <c r="H453" s="4" t="n">
        <v>0.38964</v>
      </c>
      <c r="I453" s="4" t="n">
        <v>10.702</v>
      </c>
      <c r="J453" s="3" t="n">
        <v>0.99879</v>
      </c>
      <c r="K453" s="3" t="n">
        <v>0.35815</v>
      </c>
      <c r="L453" s="3" t="n">
        <v>27.516</v>
      </c>
      <c r="M453" s="5" t="n">
        <f aca="false">J453/D453</f>
        <v>0.952135367016206</v>
      </c>
      <c r="N453" s="1" t="s">
        <v>6172</v>
      </c>
      <c r="O453" s="1" t="s">
        <v>6173</v>
      </c>
      <c r="P453" s="1" t="s">
        <v>6174</v>
      </c>
      <c r="Q453" s="1" t="s">
        <v>6175</v>
      </c>
      <c r="R453" s="1" t="s">
        <v>6176</v>
      </c>
      <c r="S453" s="1" t="s">
        <v>6177</v>
      </c>
      <c r="T453" s="1" t="s">
        <v>6178</v>
      </c>
      <c r="U453" s="1" t="s">
        <v>6179</v>
      </c>
      <c r="W453" s="1" t="s">
        <v>1021</v>
      </c>
      <c r="X453" s="1" t="s">
        <v>1022</v>
      </c>
      <c r="Y453" s="1" t="s">
        <v>6180</v>
      </c>
      <c r="Z453" s="1" t="s">
        <v>6181</v>
      </c>
      <c r="AH453" s="1" t="n">
        <v>1</v>
      </c>
      <c r="AI453" s="1" t="n">
        <v>10</v>
      </c>
      <c r="AJ453" s="1" t="n">
        <v>10</v>
      </c>
      <c r="AK453" s="1" t="n">
        <v>7</v>
      </c>
      <c r="AL453" s="1" t="n">
        <v>9</v>
      </c>
      <c r="AM453" s="1" t="n">
        <v>10</v>
      </c>
      <c r="AN453" s="1" t="n">
        <v>7</v>
      </c>
      <c r="AO453" s="1" t="n">
        <v>9</v>
      </c>
      <c r="AP453" s="6" t="n">
        <v>10</v>
      </c>
      <c r="AQ453" s="6" t="n">
        <v>7</v>
      </c>
      <c r="AR453" s="6" t="n">
        <v>9</v>
      </c>
      <c r="AS453" s="1" t="n">
        <v>35.1</v>
      </c>
      <c r="AT453" s="1" t="n">
        <v>40.024</v>
      </c>
      <c r="AU453" s="1" t="n">
        <v>359</v>
      </c>
      <c r="AV453" s="1" t="n">
        <v>12.5</v>
      </c>
      <c r="AY453" s="1" t="n">
        <v>14</v>
      </c>
      <c r="AZ453" s="1" t="n">
        <v>1</v>
      </c>
      <c r="BI453" s="1" t="n">
        <v>10</v>
      </c>
      <c r="BS453" s="1" t="n">
        <v>13</v>
      </c>
      <c r="CA453" s="1" t="n">
        <v>15</v>
      </c>
      <c r="CB453" s="1" t="n">
        <v>10</v>
      </c>
      <c r="CC453" s="1" t="n">
        <v>13</v>
      </c>
      <c r="CD453" s="15" t="n">
        <v>3.7909E-115</v>
      </c>
      <c r="CE453" s="1" t="n">
        <v>15</v>
      </c>
      <c r="CF453" s="1" t="n">
        <v>10</v>
      </c>
      <c r="CG453" s="1" t="n">
        <v>13</v>
      </c>
      <c r="CH453" s="1" t="n">
        <v>60675000</v>
      </c>
      <c r="CI453" s="1" t="n">
        <v>28410000</v>
      </c>
      <c r="CJ453" s="1" t="n">
        <v>32265000</v>
      </c>
      <c r="CK453" s="1" t="n">
        <v>45823000</v>
      </c>
      <c r="CL453" s="1" t="n">
        <v>22630000</v>
      </c>
      <c r="CM453" s="1" t="n">
        <v>23193000</v>
      </c>
      <c r="CN453" s="1" t="n">
        <v>55006000</v>
      </c>
      <c r="CO453" s="1" t="n">
        <v>26593000</v>
      </c>
      <c r="CP453" s="1" t="n">
        <v>28413000</v>
      </c>
      <c r="CQ453" s="1" t="n">
        <v>131</v>
      </c>
      <c r="CR453" s="1" t="s">
        <v>6182</v>
      </c>
    </row>
    <row r="454" customFormat="false" ht="14.25" hidden="false" customHeight="false" outlineLevel="0" collapsed="false">
      <c r="A454" s="1" t="s">
        <v>6183</v>
      </c>
      <c r="B454" s="1" t="s">
        <v>3042</v>
      </c>
      <c r="C454" s="2" t="s">
        <v>6184</v>
      </c>
      <c r="D454" s="3" t="n">
        <v>0.78413</v>
      </c>
      <c r="E454" s="3" t="n">
        <v>0.086904</v>
      </c>
      <c r="F454" s="3" t="n">
        <v>76.858</v>
      </c>
      <c r="G454" s="4" t="n">
        <v>1.29</v>
      </c>
      <c r="H454" s="4" t="n">
        <v>0.11158</v>
      </c>
      <c r="J454" s="3" t="n">
        <v>0.74575</v>
      </c>
      <c r="K454" s="3" t="n">
        <v>0.37425</v>
      </c>
      <c r="L454" s="3" t="n">
        <v>11.199</v>
      </c>
      <c r="M454" s="5" t="n">
        <f aca="false">J454/D454</f>
        <v>0.95105403440756</v>
      </c>
      <c r="N454" s="1" t="s">
        <v>6185</v>
      </c>
      <c r="O454" s="1" t="s">
        <v>6186</v>
      </c>
      <c r="P454" s="1" t="s">
        <v>6187</v>
      </c>
      <c r="R454" s="1" t="s">
        <v>6188</v>
      </c>
      <c r="S454" s="1" t="s">
        <v>6124</v>
      </c>
      <c r="T454" s="1" t="s">
        <v>6125</v>
      </c>
      <c r="U454" s="1" t="s">
        <v>6126</v>
      </c>
      <c r="Y454" s="1" t="s">
        <v>6189</v>
      </c>
      <c r="Z454" s="1" t="s">
        <v>6190</v>
      </c>
      <c r="AA454" s="1" t="s">
        <v>6191</v>
      </c>
      <c r="AB454" s="1" t="s">
        <v>6192</v>
      </c>
      <c r="AD454" s="1" t="s">
        <v>6193</v>
      </c>
      <c r="AE454" s="1" t="s">
        <v>6194</v>
      </c>
      <c r="AF454" s="1" t="s">
        <v>6195</v>
      </c>
      <c r="AG454" s="1" t="s">
        <v>6196</v>
      </c>
      <c r="AH454" s="1" t="n">
        <v>3</v>
      </c>
      <c r="AI454" s="1" t="n">
        <v>3</v>
      </c>
      <c r="AJ454" s="1" t="n">
        <v>3</v>
      </c>
      <c r="AK454" s="1" t="n">
        <v>1</v>
      </c>
      <c r="AL454" s="1" t="n">
        <v>2</v>
      </c>
      <c r="AM454" s="1" t="n">
        <v>3</v>
      </c>
      <c r="AN454" s="1" t="n">
        <v>1</v>
      </c>
      <c r="AO454" s="1" t="n">
        <v>2</v>
      </c>
      <c r="AP454" s="6" t="n">
        <v>3</v>
      </c>
      <c r="AQ454" s="6" t="n">
        <v>1</v>
      </c>
      <c r="AR454" s="6" t="n">
        <v>2</v>
      </c>
      <c r="AS454" s="1" t="n">
        <v>8.5</v>
      </c>
      <c r="AT454" s="1" t="n">
        <v>41.313</v>
      </c>
      <c r="AU454" s="1" t="n">
        <v>366</v>
      </c>
      <c r="AV454" s="1" t="n">
        <v>11.3</v>
      </c>
      <c r="AY454" s="1" t="n">
        <v>3</v>
      </c>
      <c r="BI454" s="1" t="n">
        <v>1</v>
      </c>
      <c r="BS454" s="1" t="n">
        <v>2</v>
      </c>
      <c r="CA454" s="1" t="n">
        <v>3</v>
      </c>
      <c r="CB454" s="1" t="n">
        <v>1</v>
      </c>
      <c r="CC454" s="1" t="n">
        <v>2</v>
      </c>
      <c r="CD454" s="15" t="n">
        <v>5.958E-006</v>
      </c>
      <c r="CE454" s="1" t="n">
        <v>3</v>
      </c>
      <c r="CF454" s="1" t="n">
        <v>1</v>
      </c>
      <c r="CG454" s="1" t="n">
        <v>2</v>
      </c>
      <c r="CH454" s="1" t="n">
        <v>2463900</v>
      </c>
      <c r="CI454" s="1" t="n">
        <v>1327000</v>
      </c>
      <c r="CJ454" s="1" t="n">
        <v>1136900</v>
      </c>
      <c r="CK454" s="1" t="n">
        <v>801740</v>
      </c>
      <c r="CL454" s="1" t="n">
        <v>343450</v>
      </c>
      <c r="CM454" s="1" t="n">
        <v>458290</v>
      </c>
      <c r="CN454" s="1" t="n">
        <v>1365300</v>
      </c>
      <c r="CO454" s="1" t="n">
        <v>784120</v>
      </c>
      <c r="CP454" s="1" t="n">
        <v>581190</v>
      </c>
      <c r="CQ454" s="1" t="n">
        <v>397</v>
      </c>
      <c r="CR454" s="1" t="s">
        <v>6197</v>
      </c>
    </row>
    <row r="455" customFormat="false" ht="14.25" hidden="false" customHeight="false" outlineLevel="0" collapsed="false">
      <c r="A455" s="1" t="s">
        <v>6198</v>
      </c>
      <c r="B455" s="1" t="s">
        <v>6199</v>
      </c>
      <c r="C455" s="2" t="s">
        <v>6200</v>
      </c>
      <c r="D455" s="3" t="n">
        <v>0.89376</v>
      </c>
      <c r="E455" s="3" t="n">
        <v>0.26533</v>
      </c>
      <c r="F455" s="3" t="n">
        <v>6.8301</v>
      </c>
      <c r="G455" s="4" t="n">
        <v>1.0291</v>
      </c>
      <c r="H455" s="4" t="n">
        <v>0.45697</v>
      </c>
      <c r="I455" s="4" t="n">
        <v>27.048</v>
      </c>
      <c r="J455" s="3" t="n">
        <v>0.85001</v>
      </c>
      <c r="K455" s="3" t="n">
        <v>0.45571</v>
      </c>
      <c r="L455" s="3" t="n">
        <v>14.401</v>
      </c>
      <c r="M455" s="5" t="n">
        <f aca="false">J455/D455</f>
        <v>0.951049498746867</v>
      </c>
      <c r="N455" s="1" t="s">
        <v>6201</v>
      </c>
      <c r="O455" s="1" t="s">
        <v>6202</v>
      </c>
      <c r="P455" s="1" t="s">
        <v>6203</v>
      </c>
      <c r="R455" s="1" t="s">
        <v>6204</v>
      </c>
      <c r="S455" s="1" t="s">
        <v>6205</v>
      </c>
      <c r="T455" s="1" t="s">
        <v>6206</v>
      </c>
      <c r="U455" s="1" t="s">
        <v>6207</v>
      </c>
      <c r="Y455" s="1" t="s">
        <v>6208</v>
      </c>
      <c r="Z455" s="1" t="s">
        <v>6209</v>
      </c>
      <c r="AD455" s="1" t="s">
        <v>6210</v>
      </c>
      <c r="AH455" s="1" t="n">
        <v>2</v>
      </c>
      <c r="AI455" s="1" t="n">
        <v>8</v>
      </c>
      <c r="AJ455" s="1" t="n">
        <v>8</v>
      </c>
      <c r="AK455" s="1" t="n">
        <v>5</v>
      </c>
      <c r="AL455" s="1" t="n">
        <v>5</v>
      </c>
      <c r="AM455" s="1" t="n">
        <v>8</v>
      </c>
      <c r="AN455" s="1" t="n">
        <v>5</v>
      </c>
      <c r="AO455" s="1" t="n">
        <v>5</v>
      </c>
      <c r="AP455" s="6" t="n">
        <v>8</v>
      </c>
      <c r="AQ455" s="6" t="n">
        <v>5</v>
      </c>
      <c r="AR455" s="6" t="n">
        <v>5</v>
      </c>
      <c r="AS455" s="1" t="n">
        <v>32.9</v>
      </c>
      <c r="AT455" s="1" t="n">
        <v>35.166</v>
      </c>
      <c r="AU455" s="1" t="n">
        <v>319</v>
      </c>
      <c r="AV455" s="1" t="n">
        <v>10.6</v>
      </c>
      <c r="AY455" s="1" t="n">
        <v>15</v>
      </c>
      <c r="BI455" s="1" t="n">
        <v>7</v>
      </c>
      <c r="BP455" s="1" t="n">
        <v>1</v>
      </c>
      <c r="BS455" s="1" t="n">
        <v>7</v>
      </c>
      <c r="CA455" s="1" t="n">
        <v>15</v>
      </c>
      <c r="CB455" s="1" t="n">
        <v>8</v>
      </c>
      <c r="CC455" s="1" t="n">
        <v>7</v>
      </c>
      <c r="CD455" s="15" t="n">
        <v>2.0883E-063</v>
      </c>
      <c r="CE455" s="1" t="n">
        <v>8</v>
      </c>
      <c r="CF455" s="1" t="n">
        <v>3</v>
      </c>
      <c r="CG455" s="1" t="n">
        <v>2</v>
      </c>
      <c r="CH455" s="1" t="n">
        <v>29610000</v>
      </c>
      <c r="CI455" s="1" t="n">
        <v>15479000</v>
      </c>
      <c r="CJ455" s="1" t="n">
        <v>14131000</v>
      </c>
      <c r="CK455" s="1" t="n">
        <v>6496400</v>
      </c>
      <c r="CL455" s="1" t="n">
        <v>2888700</v>
      </c>
      <c r="CM455" s="1" t="n">
        <v>3607600</v>
      </c>
      <c r="CN455" s="1" t="n">
        <v>6972400</v>
      </c>
      <c r="CO455" s="1" t="n">
        <v>3822300</v>
      </c>
      <c r="CP455" s="1" t="n">
        <v>3150100</v>
      </c>
      <c r="CQ455" s="1" t="n">
        <v>593</v>
      </c>
      <c r="CR455" s="1" t="s">
        <v>6211</v>
      </c>
    </row>
    <row r="456" customFormat="false" ht="14.25" hidden="false" customHeight="false" outlineLevel="0" collapsed="false">
      <c r="A456" s="1" t="s">
        <v>6212</v>
      </c>
      <c r="B456" s="1" t="s">
        <v>2056</v>
      </c>
      <c r="C456" s="2" t="s">
        <v>6213</v>
      </c>
      <c r="D456" s="3" t="n">
        <v>1.0752</v>
      </c>
      <c r="E456" s="3" t="n">
        <v>0.29249</v>
      </c>
      <c r="F456" s="3" t="n">
        <v>8.1541</v>
      </c>
      <c r="G456" s="4" t="n">
        <v>1.0067</v>
      </c>
      <c r="H456" s="4" t="n">
        <v>0.5</v>
      </c>
      <c r="I456" s="4" t="n">
        <v>9.075</v>
      </c>
      <c r="J456" s="3" t="n">
        <v>1.0221</v>
      </c>
      <c r="K456" s="3" t="n">
        <v>0.32464</v>
      </c>
      <c r="L456" s="3" t="n">
        <v>10.491</v>
      </c>
      <c r="M456" s="5" t="n">
        <f aca="false">J456/D456</f>
        <v>0.950613839285714</v>
      </c>
      <c r="N456" s="1" t="s">
        <v>6214</v>
      </c>
      <c r="O456" s="1" t="s">
        <v>6215</v>
      </c>
      <c r="P456" s="1" t="s">
        <v>6216</v>
      </c>
      <c r="Q456" s="1" t="s">
        <v>6217</v>
      </c>
      <c r="R456" s="1" t="s">
        <v>6218</v>
      </c>
      <c r="S456" s="1" t="s">
        <v>3438</v>
      </c>
      <c r="T456" s="1" t="s">
        <v>3439</v>
      </c>
      <c r="U456" s="1" t="s">
        <v>3440</v>
      </c>
      <c r="AH456" s="1" t="n">
        <v>2</v>
      </c>
      <c r="AI456" s="1" t="n">
        <v>5</v>
      </c>
      <c r="AJ456" s="1" t="n">
        <v>4</v>
      </c>
      <c r="AK456" s="1" t="n">
        <v>5</v>
      </c>
      <c r="AL456" s="1" t="n">
        <v>5</v>
      </c>
      <c r="AM456" s="1" t="n">
        <v>4</v>
      </c>
      <c r="AN456" s="1" t="n">
        <v>5</v>
      </c>
      <c r="AO456" s="1" t="n">
        <v>5</v>
      </c>
      <c r="AP456" s="6" t="n">
        <v>4</v>
      </c>
      <c r="AQ456" s="6" t="n">
        <v>5</v>
      </c>
      <c r="AR456" s="6" t="n">
        <v>5</v>
      </c>
      <c r="AS456" s="1" t="n">
        <v>22.3</v>
      </c>
      <c r="AT456" s="1" t="n">
        <v>27.166</v>
      </c>
      <c r="AU456" s="1" t="n">
        <v>238</v>
      </c>
      <c r="AV456" s="1" t="n">
        <v>11.5</v>
      </c>
      <c r="AX456" s="1" t="n">
        <v>5</v>
      </c>
      <c r="AZ456" s="1" t="n">
        <v>1</v>
      </c>
      <c r="BH456" s="1" t="n">
        <v>5</v>
      </c>
      <c r="BR456" s="1" t="n">
        <v>5</v>
      </c>
      <c r="CA456" s="1" t="n">
        <v>6</v>
      </c>
      <c r="CB456" s="1" t="n">
        <v>5</v>
      </c>
      <c r="CC456" s="1" t="n">
        <v>5</v>
      </c>
      <c r="CD456" s="15" t="n">
        <v>2.8134E-011</v>
      </c>
      <c r="CE456" s="1" t="n">
        <v>5</v>
      </c>
      <c r="CF456" s="1" t="n">
        <v>5</v>
      </c>
      <c r="CG456" s="1" t="n">
        <v>5</v>
      </c>
      <c r="CH456" s="1" t="n">
        <v>22379000</v>
      </c>
      <c r="CI456" s="1" t="n">
        <v>10364000</v>
      </c>
      <c r="CJ456" s="1" t="n">
        <v>12014000</v>
      </c>
      <c r="CK456" s="1" t="n">
        <v>17472000</v>
      </c>
      <c r="CL456" s="1" t="n">
        <v>8992100</v>
      </c>
      <c r="CM456" s="1" t="n">
        <v>8479700</v>
      </c>
      <c r="CN456" s="1" t="n">
        <v>17332000</v>
      </c>
      <c r="CO456" s="1" t="n">
        <v>8277100</v>
      </c>
      <c r="CP456" s="1" t="n">
        <v>9054800</v>
      </c>
      <c r="CQ456" s="1" t="n">
        <v>1411</v>
      </c>
      <c r="CR456" s="1" t="s">
        <v>6219</v>
      </c>
    </row>
    <row r="457" customFormat="false" ht="14.25" hidden="false" customHeight="false" outlineLevel="0" collapsed="false">
      <c r="A457" s="1" t="s">
        <v>6220</v>
      </c>
      <c r="B457" s="1" t="s">
        <v>2597</v>
      </c>
      <c r="C457" s="2" t="s">
        <v>6221</v>
      </c>
      <c r="D457" s="3" t="n">
        <v>0.8865</v>
      </c>
      <c r="E457" s="3" t="n">
        <v>0.25056</v>
      </c>
      <c r="F457" s="3" t="n">
        <v>9.5577</v>
      </c>
      <c r="G457" s="4" t="n">
        <v>0.84486</v>
      </c>
      <c r="H457" s="4" t="n">
        <v>0.2109</v>
      </c>
      <c r="I457" s="4" t="n">
        <v>18.197</v>
      </c>
      <c r="J457" s="3" t="n">
        <v>0.84174</v>
      </c>
      <c r="K457" s="3" t="n">
        <v>0.44951</v>
      </c>
      <c r="L457" s="3" t="n">
        <v>13.577</v>
      </c>
      <c r="M457" s="5" t="n">
        <f aca="false">J457/D457</f>
        <v>0.949509306260575</v>
      </c>
      <c r="N457" s="1" t="s">
        <v>6222</v>
      </c>
      <c r="O457" s="1" t="s">
        <v>6223</v>
      </c>
      <c r="P457" s="1" t="s">
        <v>6224</v>
      </c>
      <c r="R457" s="1" t="s">
        <v>6225</v>
      </c>
      <c r="S457" s="1" t="s">
        <v>6226</v>
      </c>
      <c r="T457" s="1" t="s">
        <v>6227</v>
      </c>
      <c r="U457" s="1" t="s">
        <v>6228</v>
      </c>
      <c r="Y457" s="1" t="s">
        <v>135</v>
      </c>
      <c r="Z457" s="1" t="s">
        <v>136</v>
      </c>
      <c r="AD457" s="1" t="s">
        <v>6229</v>
      </c>
      <c r="AE457" s="1" t="s">
        <v>191</v>
      </c>
      <c r="AF457" s="1" t="s">
        <v>192</v>
      </c>
      <c r="AG457" s="1" t="s">
        <v>6230</v>
      </c>
      <c r="AH457" s="1" t="n">
        <v>2</v>
      </c>
      <c r="AI457" s="1" t="n">
        <v>2</v>
      </c>
      <c r="AJ457" s="1" t="n">
        <v>2</v>
      </c>
      <c r="AK457" s="1" t="n">
        <v>2</v>
      </c>
      <c r="AL457" s="1" t="n">
        <v>2</v>
      </c>
      <c r="AM457" s="1" t="n">
        <v>2</v>
      </c>
      <c r="AN457" s="1" t="n">
        <v>2</v>
      </c>
      <c r="AO457" s="1" t="n">
        <v>2</v>
      </c>
      <c r="AP457" s="6" t="n">
        <v>1</v>
      </c>
      <c r="AQ457" s="6" t="n">
        <v>1</v>
      </c>
      <c r="AR457" s="6" t="n">
        <v>1</v>
      </c>
      <c r="AS457" s="1" t="n">
        <v>30.1</v>
      </c>
      <c r="AT457" s="1" t="n">
        <v>9.3298</v>
      </c>
      <c r="AU457" s="1" t="n">
        <v>83</v>
      </c>
      <c r="AV457" s="1" t="n">
        <v>16.9</v>
      </c>
      <c r="BC457" s="1" t="n">
        <v>1</v>
      </c>
      <c r="BD457" s="1" t="n">
        <v>2</v>
      </c>
      <c r="BE457" s="1" t="n">
        <v>3</v>
      </c>
      <c r="BF457" s="1" t="n">
        <v>4</v>
      </c>
      <c r="BN457" s="1" t="n">
        <v>1</v>
      </c>
      <c r="BO457" s="1" t="n">
        <v>2</v>
      </c>
      <c r="BP457" s="1" t="n">
        <v>4</v>
      </c>
      <c r="BX457" s="1" t="n">
        <v>2</v>
      </c>
      <c r="BY457" s="1" t="n">
        <v>1</v>
      </c>
      <c r="BZ457" s="1" t="n">
        <v>2</v>
      </c>
      <c r="CA457" s="1" t="n">
        <v>10</v>
      </c>
      <c r="CB457" s="1" t="n">
        <v>7</v>
      </c>
      <c r="CC457" s="1" t="n">
        <v>5</v>
      </c>
      <c r="CD457" s="15" t="n">
        <v>4.3962E-013</v>
      </c>
      <c r="CE457" s="1" t="n">
        <v>5</v>
      </c>
      <c r="CF457" s="1" t="n">
        <v>5</v>
      </c>
      <c r="CG457" s="1" t="n">
        <v>4</v>
      </c>
      <c r="CH457" s="1" t="n">
        <v>19627000</v>
      </c>
      <c r="CI457" s="1" t="n">
        <v>10431000</v>
      </c>
      <c r="CJ457" s="1" t="n">
        <v>9196500</v>
      </c>
      <c r="CK457" s="1" t="n">
        <v>14621000</v>
      </c>
      <c r="CL457" s="1" t="n">
        <v>7788600</v>
      </c>
      <c r="CM457" s="1" t="n">
        <v>6832400</v>
      </c>
      <c r="CN457" s="1" t="n">
        <v>3204600</v>
      </c>
      <c r="CO457" s="1" t="n">
        <v>1568900</v>
      </c>
      <c r="CP457" s="1" t="n">
        <v>1635700</v>
      </c>
      <c r="CQ457" s="1" t="n">
        <v>768</v>
      </c>
      <c r="CR457" s="1" t="s">
        <v>6231</v>
      </c>
    </row>
    <row r="458" customFormat="false" ht="14.25" hidden="false" customHeight="false" outlineLevel="0" collapsed="false">
      <c r="A458" s="1" t="s">
        <v>6232</v>
      </c>
      <c r="B458" s="1" t="s">
        <v>6233</v>
      </c>
      <c r="C458" s="2" t="s">
        <v>6234</v>
      </c>
      <c r="D458" s="3" t="n">
        <v>0.65067</v>
      </c>
      <c r="E458" s="3" t="n">
        <v>0.0080836</v>
      </c>
      <c r="F458" s="3" t="n">
        <v>20.163</v>
      </c>
      <c r="G458" s="4" t="n">
        <v>1.0472</v>
      </c>
      <c r="H458" s="4" t="n">
        <v>0.4233</v>
      </c>
      <c r="I458" s="4" t="n">
        <v>14.082</v>
      </c>
      <c r="J458" s="3" t="n">
        <v>0.61748</v>
      </c>
      <c r="K458" s="3" t="n">
        <v>0.26676</v>
      </c>
      <c r="L458" s="3" t="n">
        <v>28.298</v>
      </c>
      <c r="M458" s="5" t="n">
        <f aca="false">J458/D458</f>
        <v>0.948991040004918</v>
      </c>
      <c r="N458" s="1" t="s">
        <v>6235</v>
      </c>
      <c r="O458" s="1" t="s">
        <v>6236</v>
      </c>
      <c r="P458" s="1" t="s">
        <v>6237</v>
      </c>
      <c r="R458" s="1" t="s">
        <v>6238</v>
      </c>
      <c r="S458" s="1" t="s">
        <v>6239</v>
      </c>
      <c r="T458" s="1" t="s">
        <v>6240</v>
      </c>
      <c r="U458" s="1" t="s">
        <v>6241</v>
      </c>
      <c r="V458" s="1" t="s">
        <v>6242</v>
      </c>
      <c r="W458" s="1" t="s">
        <v>1310</v>
      </c>
      <c r="X458" s="1" t="s">
        <v>1311</v>
      </c>
      <c r="Y458" s="1" t="s">
        <v>6243</v>
      </c>
      <c r="Z458" s="1" t="s">
        <v>6244</v>
      </c>
      <c r="AA458" s="1" t="s">
        <v>6245</v>
      </c>
      <c r="AB458" s="1" t="s">
        <v>6246</v>
      </c>
      <c r="AD458" s="1" t="s">
        <v>6247</v>
      </c>
      <c r="AE458" s="1" t="s">
        <v>6248</v>
      </c>
      <c r="AF458" s="1" t="s">
        <v>6249</v>
      </c>
      <c r="AG458" s="1" t="s">
        <v>6250</v>
      </c>
      <c r="AH458" s="1" t="n">
        <v>3</v>
      </c>
      <c r="AI458" s="1" t="n">
        <v>6</v>
      </c>
      <c r="AJ458" s="1" t="n">
        <v>6</v>
      </c>
      <c r="AK458" s="1" t="n">
        <v>4</v>
      </c>
      <c r="AL458" s="1" t="n">
        <v>5</v>
      </c>
      <c r="AM458" s="1" t="n">
        <v>6</v>
      </c>
      <c r="AN458" s="1" t="n">
        <v>4</v>
      </c>
      <c r="AO458" s="1" t="n">
        <v>5</v>
      </c>
      <c r="AP458" s="6" t="n">
        <v>6</v>
      </c>
      <c r="AQ458" s="6" t="n">
        <v>4</v>
      </c>
      <c r="AR458" s="6" t="n">
        <v>5</v>
      </c>
      <c r="AS458" s="1" t="n">
        <v>12.4</v>
      </c>
      <c r="AT458" s="1" t="n">
        <v>64.753</v>
      </c>
      <c r="AU458" s="1" t="n">
        <v>587</v>
      </c>
      <c r="AV458" s="1" t="n">
        <v>13.5</v>
      </c>
      <c r="AZ458" s="1" t="n">
        <v>6</v>
      </c>
      <c r="BA458" s="1" t="n">
        <v>6</v>
      </c>
      <c r="BB458" s="1" t="n">
        <v>1</v>
      </c>
      <c r="BJ458" s="1" t="n">
        <v>4</v>
      </c>
      <c r="BK458" s="1" t="n">
        <v>4</v>
      </c>
      <c r="BT458" s="1" t="n">
        <v>6</v>
      </c>
      <c r="BU458" s="1" t="n">
        <v>4</v>
      </c>
      <c r="CA458" s="1" t="n">
        <v>13</v>
      </c>
      <c r="CB458" s="1" t="n">
        <v>8</v>
      </c>
      <c r="CC458" s="1" t="n">
        <v>10</v>
      </c>
      <c r="CD458" s="15" t="n">
        <v>2.9524E-040</v>
      </c>
      <c r="CE458" s="1" t="n">
        <v>13</v>
      </c>
      <c r="CF458" s="1" t="n">
        <v>8</v>
      </c>
      <c r="CG458" s="1" t="n">
        <v>10</v>
      </c>
      <c r="CH458" s="1" t="n">
        <v>30041000</v>
      </c>
      <c r="CI458" s="1" t="n">
        <v>17319000</v>
      </c>
      <c r="CJ458" s="1" t="n">
        <v>12722000</v>
      </c>
      <c r="CK458" s="1" t="n">
        <v>12186000</v>
      </c>
      <c r="CL458" s="1" t="n">
        <v>5745300</v>
      </c>
      <c r="CM458" s="1" t="n">
        <v>6441000</v>
      </c>
      <c r="CN458" s="1" t="n">
        <v>12883000</v>
      </c>
      <c r="CO458" s="1" t="n">
        <v>7611700</v>
      </c>
      <c r="CP458" s="1" t="n">
        <v>5270900</v>
      </c>
      <c r="CQ458" s="1" t="n">
        <v>665</v>
      </c>
      <c r="CR458" s="1" t="s">
        <v>6251</v>
      </c>
    </row>
    <row r="459" customFormat="false" ht="14.25" hidden="false" customHeight="false" outlineLevel="0" collapsed="false">
      <c r="A459" s="1" t="s">
        <v>6252</v>
      </c>
      <c r="B459" s="1" t="s">
        <v>6253</v>
      </c>
      <c r="C459" s="2" t="s">
        <v>6254</v>
      </c>
      <c r="D459" s="3" t="n">
        <v>1.1292</v>
      </c>
      <c r="E459" s="3" t="n">
        <v>0.18071</v>
      </c>
      <c r="F459" s="3" t="n">
        <v>8.5696</v>
      </c>
      <c r="G459" s="4" t="n">
        <v>0.94085</v>
      </c>
      <c r="H459" s="4" t="n">
        <v>0.37822</v>
      </c>
      <c r="I459" s="4" t="n">
        <v>19.624</v>
      </c>
      <c r="J459" s="3" t="n">
        <v>1.071</v>
      </c>
      <c r="K459" s="3" t="n">
        <v>0.26107</v>
      </c>
      <c r="L459" s="3" t="n">
        <v>11.665</v>
      </c>
      <c r="M459" s="5" t="n">
        <f aca="false">J459/D459</f>
        <v>0.94845908607864</v>
      </c>
      <c r="N459" s="1" t="s">
        <v>6255</v>
      </c>
      <c r="O459" s="1" t="s">
        <v>6256</v>
      </c>
      <c r="P459" s="1" t="s">
        <v>6257</v>
      </c>
      <c r="R459" s="1" t="s">
        <v>6258</v>
      </c>
      <c r="S459" s="1" t="s">
        <v>4122</v>
      </c>
      <c r="T459" s="1" t="s">
        <v>4123</v>
      </c>
      <c r="U459" s="1" t="s">
        <v>4124</v>
      </c>
      <c r="Y459" s="1" t="s">
        <v>135</v>
      </c>
      <c r="Z459" s="1" t="s">
        <v>136</v>
      </c>
      <c r="AA459" s="1" t="s">
        <v>2867</v>
      </c>
      <c r="AB459" s="1" t="s">
        <v>2868</v>
      </c>
      <c r="AH459" s="1" t="n">
        <v>2</v>
      </c>
      <c r="AI459" s="1" t="n">
        <v>17</v>
      </c>
      <c r="AJ459" s="1" t="n">
        <v>14</v>
      </c>
      <c r="AK459" s="1" t="n">
        <v>14</v>
      </c>
      <c r="AL459" s="1" t="n">
        <v>13</v>
      </c>
      <c r="AM459" s="1" t="n">
        <v>14</v>
      </c>
      <c r="AN459" s="1" t="n">
        <v>14</v>
      </c>
      <c r="AO459" s="1" t="n">
        <v>13</v>
      </c>
      <c r="AP459" s="6" t="n">
        <v>14</v>
      </c>
      <c r="AQ459" s="6" t="n">
        <v>14</v>
      </c>
      <c r="AR459" s="6" t="n">
        <v>13</v>
      </c>
      <c r="AS459" s="1" t="n">
        <v>24.5</v>
      </c>
      <c r="AT459" s="1" t="n">
        <v>90.842</v>
      </c>
      <c r="AU459" s="1" t="n">
        <v>779</v>
      </c>
      <c r="AV459" s="1" t="n">
        <v>15.8</v>
      </c>
      <c r="BB459" s="1" t="n">
        <v>15</v>
      </c>
      <c r="BL459" s="1" t="n">
        <v>14</v>
      </c>
      <c r="BV459" s="1" t="n">
        <v>14</v>
      </c>
      <c r="CA459" s="1" t="n">
        <v>15</v>
      </c>
      <c r="CB459" s="1" t="n">
        <v>14</v>
      </c>
      <c r="CC459" s="1" t="n">
        <v>14</v>
      </c>
      <c r="CD459" s="15" t="n">
        <v>5.723E-104</v>
      </c>
      <c r="CE459" s="1" t="n">
        <v>14</v>
      </c>
      <c r="CF459" s="1" t="n">
        <v>14</v>
      </c>
      <c r="CG459" s="1" t="n">
        <v>14</v>
      </c>
      <c r="CH459" s="1" t="n">
        <v>34659000</v>
      </c>
      <c r="CI459" s="1" t="n">
        <v>15603000</v>
      </c>
      <c r="CJ459" s="1" t="n">
        <v>19056000</v>
      </c>
      <c r="CK459" s="1" t="n">
        <v>25060000</v>
      </c>
      <c r="CL459" s="1" t="n">
        <v>12420000</v>
      </c>
      <c r="CM459" s="1" t="n">
        <v>12640000</v>
      </c>
      <c r="CN459" s="1" t="n">
        <v>23171000</v>
      </c>
      <c r="CO459" s="1" t="n">
        <v>11119000</v>
      </c>
      <c r="CP459" s="1" t="n">
        <v>12052000</v>
      </c>
      <c r="CQ459" s="1" t="n">
        <v>1221</v>
      </c>
      <c r="CR459" s="1" t="s">
        <v>6259</v>
      </c>
    </row>
    <row r="460" customFormat="false" ht="14.25" hidden="false" customHeight="false" outlineLevel="0" collapsed="false">
      <c r="A460" s="1" t="s">
        <v>6260</v>
      </c>
      <c r="B460" s="1" t="s">
        <v>6261</v>
      </c>
      <c r="C460" s="2" t="s">
        <v>6262</v>
      </c>
      <c r="D460" s="3" t="n">
        <v>0.89498</v>
      </c>
      <c r="E460" s="3" t="n">
        <v>0.26783</v>
      </c>
      <c r="F460" s="3" t="n">
        <v>8.8813</v>
      </c>
      <c r="G460" s="4" t="n">
        <v>0.89501</v>
      </c>
      <c r="H460" s="4" t="n">
        <v>0.29493</v>
      </c>
      <c r="I460" s="4" t="n">
        <v>11.316</v>
      </c>
      <c r="J460" s="3" t="n">
        <v>0.84861</v>
      </c>
      <c r="K460" s="3" t="n">
        <v>0.45466</v>
      </c>
      <c r="L460" s="3" t="n">
        <v>12.343</v>
      </c>
      <c r="M460" s="5" t="n">
        <f aca="false">J460/D460</f>
        <v>0.948188786341594</v>
      </c>
      <c r="N460" s="1" t="s">
        <v>6263</v>
      </c>
      <c r="O460" s="1" t="s">
        <v>6264</v>
      </c>
      <c r="P460" s="1" t="s">
        <v>6265</v>
      </c>
      <c r="Q460" s="1" t="s">
        <v>6266</v>
      </c>
      <c r="R460" s="1" t="s">
        <v>6267</v>
      </c>
      <c r="S460" s="1" t="s">
        <v>6268</v>
      </c>
      <c r="T460" s="1" t="s">
        <v>6269</v>
      </c>
      <c r="U460" s="1" t="s">
        <v>6270</v>
      </c>
      <c r="Y460" s="1" t="s">
        <v>6271</v>
      </c>
      <c r="Z460" s="1" t="s">
        <v>6272</v>
      </c>
      <c r="AA460" s="1" t="s">
        <v>6273</v>
      </c>
      <c r="AB460" s="1" t="s">
        <v>6274</v>
      </c>
      <c r="AD460" s="1" t="s">
        <v>6275</v>
      </c>
      <c r="AE460" s="1" t="s">
        <v>6276</v>
      </c>
      <c r="AF460" s="1" t="s">
        <v>6277</v>
      </c>
      <c r="AG460" s="1" t="s">
        <v>6278</v>
      </c>
      <c r="AH460" s="1" t="n">
        <v>2</v>
      </c>
      <c r="AI460" s="1" t="n">
        <v>7</v>
      </c>
      <c r="AJ460" s="1" t="n">
        <v>7</v>
      </c>
      <c r="AK460" s="1" t="n">
        <v>6</v>
      </c>
      <c r="AL460" s="1" t="n">
        <v>7</v>
      </c>
      <c r="AM460" s="1" t="n">
        <v>7</v>
      </c>
      <c r="AN460" s="1" t="n">
        <v>6</v>
      </c>
      <c r="AO460" s="1" t="n">
        <v>7</v>
      </c>
      <c r="AP460" s="6" t="n">
        <v>7</v>
      </c>
      <c r="AQ460" s="6" t="n">
        <v>6</v>
      </c>
      <c r="AR460" s="6" t="n">
        <v>7</v>
      </c>
      <c r="AS460" s="1" t="n">
        <v>24.3</v>
      </c>
      <c r="AT460" s="1" t="n">
        <v>59.263</v>
      </c>
      <c r="AU460" s="1" t="n">
        <v>515</v>
      </c>
      <c r="AV460" s="1" t="n">
        <v>13.2</v>
      </c>
      <c r="AZ460" s="1" t="n">
        <v>5</v>
      </c>
      <c r="BA460" s="1" t="n">
        <v>24</v>
      </c>
      <c r="BB460" s="1" t="n">
        <v>4</v>
      </c>
      <c r="BJ460" s="1" t="n">
        <v>6</v>
      </c>
      <c r="BK460" s="1" t="n">
        <v>11</v>
      </c>
      <c r="BL460" s="1" t="n">
        <v>1</v>
      </c>
      <c r="BT460" s="1" t="n">
        <v>8</v>
      </c>
      <c r="BU460" s="1" t="n">
        <v>12</v>
      </c>
      <c r="BV460" s="1" t="n">
        <v>1</v>
      </c>
      <c r="CA460" s="1" t="n">
        <v>33</v>
      </c>
      <c r="CB460" s="1" t="n">
        <v>18</v>
      </c>
      <c r="CC460" s="1" t="n">
        <v>21</v>
      </c>
      <c r="CD460" s="15" t="n">
        <v>3.4085E-070</v>
      </c>
      <c r="CE460" s="1" t="n">
        <v>28</v>
      </c>
      <c r="CF460" s="1" t="n">
        <v>17</v>
      </c>
      <c r="CG460" s="1" t="n">
        <v>18</v>
      </c>
      <c r="CH460" s="1" t="n">
        <v>197640000</v>
      </c>
      <c r="CI460" s="1" t="n">
        <v>99301000</v>
      </c>
      <c r="CJ460" s="1" t="n">
        <v>98334000</v>
      </c>
      <c r="CK460" s="1" t="n">
        <v>49732000</v>
      </c>
      <c r="CL460" s="1" t="n">
        <v>26607000</v>
      </c>
      <c r="CM460" s="1" t="n">
        <v>23125000</v>
      </c>
      <c r="CN460" s="1" t="n">
        <v>56996000</v>
      </c>
      <c r="CO460" s="1" t="n">
        <v>31119000</v>
      </c>
      <c r="CP460" s="1" t="n">
        <v>25877000</v>
      </c>
      <c r="CQ460" s="1" t="n">
        <v>888</v>
      </c>
      <c r="CR460" s="1" t="s">
        <v>6279</v>
      </c>
    </row>
    <row r="461" customFormat="false" ht="14.25" hidden="false" customHeight="false" outlineLevel="0" collapsed="false">
      <c r="A461" s="1" t="s">
        <v>6280</v>
      </c>
      <c r="B461" s="1" t="n">
        <v>9</v>
      </c>
      <c r="C461" s="2" t="s">
        <v>6281</v>
      </c>
      <c r="D461" s="3" t="n">
        <v>1.0138</v>
      </c>
      <c r="E461" s="3" t="n">
        <v>0.45791</v>
      </c>
      <c r="F461" s="3" t="n">
        <v>16.248</v>
      </c>
      <c r="G461" s="4" t="n">
        <v>1.0044</v>
      </c>
      <c r="H461" s="4" t="n">
        <v>0.4958</v>
      </c>
      <c r="I461" s="4" t="n">
        <v>13.02</v>
      </c>
      <c r="J461" s="3" t="n">
        <v>0.96099</v>
      </c>
      <c r="K461" s="3" t="n">
        <v>0.41659</v>
      </c>
      <c r="L461" s="3" t="n">
        <v>14.317</v>
      </c>
      <c r="M461" s="5" t="n">
        <f aca="false">J461/D461</f>
        <v>0.947908857762872</v>
      </c>
      <c r="N461" s="1" t="s">
        <v>6282</v>
      </c>
      <c r="O461" s="1" t="s">
        <v>6283</v>
      </c>
      <c r="P461" s="1" t="s">
        <v>6284</v>
      </c>
      <c r="R461" s="1" t="s">
        <v>6285</v>
      </c>
      <c r="S461" s="1" t="s">
        <v>6286</v>
      </c>
      <c r="T461" s="1" t="s">
        <v>6287</v>
      </c>
      <c r="U461" s="1" t="s">
        <v>6288</v>
      </c>
      <c r="W461" s="1" t="s">
        <v>797</v>
      </c>
      <c r="X461" s="1" t="s">
        <v>798</v>
      </c>
      <c r="Y461" s="1" t="s">
        <v>762</v>
      </c>
      <c r="Z461" s="1" t="s">
        <v>763</v>
      </c>
      <c r="AA461" s="1" t="s">
        <v>6289</v>
      </c>
      <c r="AB461" s="1" t="s">
        <v>6290</v>
      </c>
      <c r="AD461" s="1" t="s">
        <v>6291</v>
      </c>
      <c r="AG461" s="1" t="s">
        <v>6292</v>
      </c>
      <c r="AH461" s="1" t="n">
        <v>1</v>
      </c>
      <c r="AI461" s="1" t="n">
        <v>9</v>
      </c>
      <c r="AJ461" s="1" t="n">
        <v>7</v>
      </c>
      <c r="AK461" s="1" t="n">
        <v>8</v>
      </c>
      <c r="AL461" s="1" t="n">
        <v>5</v>
      </c>
      <c r="AM461" s="1" t="n">
        <v>7</v>
      </c>
      <c r="AN461" s="1" t="n">
        <v>8</v>
      </c>
      <c r="AO461" s="1" t="n">
        <v>5</v>
      </c>
      <c r="AP461" s="6" t="n">
        <v>7</v>
      </c>
      <c r="AQ461" s="6" t="n">
        <v>8</v>
      </c>
      <c r="AR461" s="6" t="n">
        <v>5</v>
      </c>
      <c r="AS461" s="1" t="n">
        <v>49</v>
      </c>
      <c r="AT461" s="1" t="n">
        <v>35.977</v>
      </c>
      <c r="AU461" s="1" t="n">
        <v>314</v>
      </c>
      <c r="AV461" s="1" t="n">
        <v>14.8</v>
      </c>
      <c r="AY461" s="1" t="n">
        <v>10</v>
      </c>
      <c r="AZ461" s="1" t="n">
        <v>3</v>
      </c>
      <c r="BC461" s="1" t="n">
        <v>1</v>
      </c>
      <c r="BD461" s="1" t="n">
        <v>4</v>
      </c>
      <c r="BE461" s="1" t="n">
        <v>6</v>
      </c>
      <c r="BF461" s="1" t="n">
        <v>10</v>
      </c>
      <c r="BI461" s="1" t="n">
        <v>11</v>
      </c>
      <c r="BJ461" s="1" t="n">
        <v>1</v>
      </c>
      <c r="BN461" s="1" t="n">
        <v>1</v>
      </c>
      <c r="BO461" s="1" t="n">
        <v>5</v>
      </c>
      <c r="BP461" s="1" t="n">
        <v>11</v>
      </c>
      <c r="BS461" s="1" t="n">
        <v>9</v>
      </c>
      <c r="BY461" s="1" t="n">
        <v>1</v>
      </c>
      <c r="BZ461" s="1" t="n">
        <v>8</v>
      </c>
      <c r="CA461" s="1" t="n">
        <v>34</v>
      </c>
      <c r="CB461" s="1" t="n">
        <v>29</v>
      </c>
      <c r="CC461" s="1" t="n">
        <v>18</v>
      </c>
      <c r="CD461" s="15" t="n">
        <v>2.2964E-041</v>
      </c>
      <c r="CE461" s="1" t="n">
        <v>34</v>
      </c>
      <c r="CF461" s="1" t="n">
        <v>29</v>
      </c>
      <c r="CG461" s="1" t="n">
        <v>18</v>
      </c>
      <c r="CH461" s="1" t="n">
        <v>103970000</v>
      </c>
      <c r="CI461" s="1" t="n">
        <v>48716000</v>
      </c>
      <c r="CJ461" s="1" t="n">
        <v>55254000</v>
      </c>
      <c r="CK461" s="1" t="n">
        <v>76994000</v>
      </c>
      <c r="CL461" s="1" t="n">
        <v>37234000</v>
      </c>
      <c r="CM461" s="1" t="n">
        <v>39760000</v>
      </c>
      <c r="CN461" s="1" t="n">
        <v>30755000</v>
      </c>
      <c r="CO461" s="1" t="n">
        <v>15669000</v>
      </c>
      <c r="CP461" s="1" t="n">
        <v>15087000</v>
      </c>
      <c r="CQ461" s="1" t="n">
        <v>1548</v>
      </c>
      <c r="CR461" s="1" t="s">
        <v>6293</v>
      </c>
    </row>
    <row r="462" customFormat="false" ht="14.25" hidden="false" customHeight="false" outlineLevel="0" collapsed="false">
      <c r="A462" s="1" t="s">
        <v>6294</v>
      </c>
      <c r="B462" s="1" t="s">
        <v>6295</v>
      </c>
      <c r="C462" s="2" t="s">
        <v>6296</v>
      </c>
      <c r="D462" s="3" t="n">
        <v>1.0588</v>
      </c>
      <c r="E462" s="3" t="n">
        <v>0.3334</v>
      </c>
      <c r="F462" s="3" t="n">
        <v>8.6784</v>
      </c>
      <c r="G462" s="4" t="n">
        <v>1.2028</v>
      </c>
      <c r="H462" s="4" t="n">
        <v>0.19092</v>
      </c>
      <c r="I462" s="4" t="n">
        <v>114.59</v>
      </c>
      <c r="J462" s="3" t="n">
        <v>1.003</v>
      </c>
      <c r="K462" s="3" t="n">
        <v>0.35189</v>
      </c>
      <c r="L462" s="3" t="n">
        <v>13.882</v>
      </c>
      <c r="M462" s="5" t="n">
        <f aca="false">J462/D462</f>
        <v>0.947298828862864</v>
      </c>
      <c r="N462" s="1" t="s">
        <v>6297</v>
      </c>
      <c r="O462" s="1" t="s">
        <v>6298</v>
      </c>
      <c r="P462" s="1" t="s">
        <v>6299</v>
      </c>
      <c r="Q462" s="1" t="s">
        <v>6300</v>
      </c>
      <c r="R462" s="1" t="s">
        <v>6301</v>
      </c>
      <c r="S462" s="1" t="s">
        <v>564</v>
      </c>
      <c r="T462" s="1" t="s">
        <v>565</v>
      </c>
      <c r="U462" s="1" t="s">
        <v>566</v>
      </c>
      <c r="W462" s="1" t="s">
        <v>6302</v>
      </c>
      <c r="X462" s="1" t="s">
        <v>6303</v>
      </c>
      <c r="Y462" s="1" t="s">
        <v>6304</v>
      </c>
      <c r="Z462" s="1" t="s">
        <v>6305</v>
      </c>
      <c r="AA462" s="1" t="s">
        <v>6306</v>
      </c>
      <c r="AB462" s="1" t="s">
        <v>6307</v>
      </c>
      <c r="AD462" s="1" t="s">
        <v>6308</v>
      </c>
      <c r="AE462" s="1" t="s">
        <v>6309</v>
      </c>
      <c r="AF462" s="1" t="s">
        <v>6310</v>
      </c>
      <c r="AG462" s="1" t="s">
        <v>6311</v>
      </c>
      <c r="AH462" s="1" t="n">
        <v>8</v>
      </c>
      <c r="AI462" s="1" t="n">
        <v>5</v>
      </c>
      <c r="AJ462" s="1" t="n">
        <v>5</v>
      </c>
      <c r="AK462" s="1" t="n">
        <v>3</v>
      </c>
      <c r="AL462" s="1" t="n">
        <v>3</v>
      </c>
      <c r="AM462" s="1" t="n">
        <v>5</v>
      </c>
      <c r="AN462" s="1" t="n">
        <v>3</v>
      </c>
      <c r="AO462" s="1" t="n">
        <v>3</v>
      </c>
      <c r="AP462" s="6" t="n">
        <v>4</v>
      </c>
      <c r="AQ462" s="6" t="n">
        <v>2</v>
      </c>
      <c r="AR462" s="6" t="n">
        <v>2</v>
      </c>
      <c r="AS462" s="1" t="n">
        <v>33.5</v>
      </c>
      <c r="AT462" s="1" t="n">
        <v>21.258</v>
      </c>
      <c r="AU462" s="1" t="n">
        <v>191</v>
      </c>
      <c r="AV462" s="1" t="n">
        <v>9.53</v>
      </c>
      <c r="AX462" s="1" t="n">
        <v>6</v>
      </c>
      <c r="AY462" s="1" t="n">
        <v>2</v>
      </c>
      <c r="BG462" s="1" t="n">
        <v>2</v>
      </c>
      <c r="BH462" s="1" t="n">
        <v>3</v>
      </c>
      <c r="BP462" s="1" t="n">
        <v>1</v>
      </c>
      <c r="BR462" s="1" t="n">
        <v>3</v>
      </c>
      <c r="CA462" s="1" t="n">
        <v>8</v>
      </c>
      <c r="CB462" s="1" t="n">
        <v>6</v>
      </c>
      <c r="CC462" s="1" t="n">
        <v>3</v>
      </c>
      <c r="CD462" s="15" t="n">
        <v>1.3101E-017</v>
      </c>
      <c r="CE462" s="1" t="n">
        <v>6</v>
      </c>
      <c r="CF462" s="1" t="n">
        <v>4</v>
      </c>
      <c r="CG462" s="1" t="n">
        <v>2</v>
      </c>
      <c r="CH462" s="1" t="n">
        <v>14787000</v>
      </c>
      <c r="CI462" s="1" t="n">
        <v>6826400</v>
      </c>
      <c r="CJ462" s="1" t="n">
        <v>7960800</v>
      </c>
      <c r="CK462" s="1" t="n">
        <v>5966700</v>
      </c>
      <c r="CL462" s="1" t="n">
        <v>3031200</v>
      </c>
      <c r="CM462" s="1" t="n">
        <v>2935500</v>
      </c>
      <c r="CN462" s="1" t="n">
        <v>4430700</v>
      </c>
      <c r="CO462" s="1" t="n">
        <v>2233900</v>
      </c>
      <c r="CP462" s="1" t="n">
        <v>2196700</v>
      </c>
      <c r="CQ462" s="1" t="n">
        <v>105</v>
      </c>
      <c r="CR462" s="1" t="s">
        <v>6312</v>
      </c>
    </row>
    <row r="463" customFormat="false" ht="14.25" hidden="false" customHeight="false" outlineLevel="0" collapsed="false">
      <c r="A463" s="1" t="s">
        <v>6313</v>
      </c>
      <c r="B463" s="1" t="s">
        <v>6314</v>
      </c>
      <c r="C463" s="2" t="s">
        <v>6315</v>
      </c>
      <c r="D463" s="3" t="n">
        <v>1.1809</v>
      </c>
      <c r="E463" s="3" t="n">
        <v>0.10598</v>
      </c>
      <c r="F463" s="3" t="n">
        <v>24.167</v>
      </c>
      <c r="G463" s="4" t="n">
        <v>1.0081</v>
      </c>
      <c r="H463" s="4" t="n">
        <v>0.49733</v>
      </c>
      <c r="I463" s="4" t="n">
        <v>17.361</v>
      </c>
      <c r="J463" s="3" t="n">
        <v>1.1185</v>
      </c>
      <c r="K463" s="3" t="n">
        <v>0.20848</v>
      </c>
      <c r="L463" s="3" t="n">
        <v>21.927</v>
      </c>
      <c r="M463" s="5" t="n">
        <f aca="false">J463/D463</f>
        <v>0.947158946566178</v>
      </c>
      <c r="N463" s="1" t="s">
        <v>6316</v>
      </c>
      <c r="O463" s="1" t="s">
        <v>6317</v>
      </c>
      <c r="P463" s="1" t="s">
        <v>6318</v>
      </c>
      <c r="Q463" s="1" t="s">
        <v>6319</v>
      </c>
      <c r="R463" s="1" t="s">
        <v>6320</v>
      </c>
      <c r="S463" s="1" t="s">
        <v>6321</v>
      </c>
      <c r="T463" s="1" t="s">
        <v>6322</v>
      </c>
      <c r="U463" s="1" t="s">
        <v>6323</v>
      </c>
      <c r="W463" s="1" t="s">
        <v>165</v>
      </c>
      <c r="X463" s="1" t="s">
        <v>166</v>
      </c>
      <c r="Y463" s="1" t="s">
        <v>6324</v>
      </c>
      <c r="Z463" s="1" t="s">
        <v>6325</v>
      </c>
      <c r="AA463" s="1" t="s">
        <v>6326</v>
      </c>
      <c r="AB463" s="1" t="s">
        <v>6327</v>
      </c>
      <c r="AH463" s="1" t="n">
        <v>5</v>
      </c>
      <c r="AI463" s="1" t="n">
        <v>19</v>
      </c>
      <c r="AJ463" s="1" t="n">
        <v>18</v>
      </c>
      <c r="AK463" s="1" t="n">
        <v>15</v>
      </c>
      <c r="AL463" s="1" t="n">
        <v>12</v>
      </c>
      <c r="AM463" s="1" t="n">
        <v>18</v>
      </c>
      <c r="AN463" s="1" t="n">
        <v>15</v>
      </c>
      <c r="AO463" s="1" t="n">
        <v>12</v>
      </c>
      <c r="AP463" s="6" t="n">
        <v>18</v>
      </c>
      <c r="AQ463" s="6" t="n">
        <v>15</v>
      </c>
      <c r="AR463" s="6" t="n">
        <v>12</v>
      </c>
      <c r="AS463" s="1" t="n">
        <v>17.2</v>
      </c>
      <c r="AT463" s="1" t="n">
        <v>160.29</v>
      </c>
      <c r="AU463" s="1" t="n">
        <v>1439</v>
      </c>
      <c r="AV463" s="1" t="n">
        <v>15.9</v>
      </c>
      <c r="BA463" s="1" t="n">
        <v>4</v>
      </c>
      <c r="BB463" s="1" t="n">
        <v>9</v>
      </c>
      <c r="BC463" s="1" t="n">
        <v>12</v>
      </c>
      <c r="BD463" s="1" t="n">
        <v>25</v>
      </c>
      <c r="BE463" s="1" t="n">
        <v>5</v>
      </c>
      <c r="BK463" s="1" t="n">
        <v>2</v>
      </c>
      <c r="BL463" s="1" t="n">
        <v>7</v>
      </c>
      <c r="BM463" s="1" t="n">
        <v>12</v>
      </c>
      <c r="BN463" s="1" t="n">
        <v>25</v>
      </c>
      <c r="BO463" s="1" t="n">
        <v>8</v>
      </c>
      <c r="BT463" s="1" t="n">
        <v>16</v>
      </c>
      <c r="BU463" s="1" t="n">
        <v>9</v>
      </c>
      <c r="BV463" s="1" t="n">
        <v>8</v>
      </c>
      <c r="BW463" s="1" t="n">
        <v>7</v>
      </c>
      <c r="BX463" s="1" t="n">
        <v>1</v>
      </c>
      <c r="CA463" s="1" t="n">
        <v>55</v>
      </c>
      <c r="CB463" s="1" t="n">
        <v>54</v>
      </c>
      <c r="CC463" s="1" t="n">
        <v>41</v>
      </c>
      <c r="CD463" s="15" t="n">
        <v>1.454E-088</v>
      </c>
      <c r="CE463" s="1" t="n">
        <v>55</v>
      </c>
      <c r="CF463" s="1" t="n">
        <v>54</v>
      </c>
      <c r="CG463" s="1" t="n">
        <v>41</v>
      </c>
      <c r="CH463" s="1" t="n">
        <v>141110000</v>
      </c>
      <c r="CI463" s="1" t="n">
        <v>65659000</v>
      </c>
      <c r="CJ463" s="1" t="n">
        <v>75451000</v>
      </c>
      <c r="CK463" s="1" t="n">
        <v>82707000</v>
      </c>
      <c r="CL463" s="1" t="n">
        <v>40502000</v>
      </c>
      <c r="CM463" s="1" t="n">
        <v>42205000</v>
      </c>
      <c r="CN463" s="1" t="n">
        <v>49501000</v>
      </c>
      <c r="CO463" s="1" t="n">
        <v>24676000</v>
      </c>
      <c r="CP463" s="1" t="n">
        <v>24825000</v>
      </c>
      <c r="CQ463" s="1" t="n">
        <v>1365</v>
      </c>
      <c r="CR463" s="1" t="s">
        <v>6328</v>
      </c>
    </row>
    <row r="464" customFormat="false" ht="14.25" hidden="false" customHeight="false" outlineLevel="0" collapsed="false">
      <c r="A464" s="1" t="s">
        <v>6329</v>
      </c>
      <c r="B464" s="1" t="n">
        <v>9</v>
      </c>
      <c r="C464" s="2" t="s">
        <v>6330</v>
      </c>
      <c r="D464" s="3" t="n">
        <v>1.0885</v>
      </c>
      <c r="E464" s="3" t="n">
        <v>0.26167</v>
      </c>
      <c r="F464" s="3" t="n">
        <v>12.611</v>
      </c>
      <c r="G464" s="4" t="n">
        <v>0.8747</v>
      </c>
      <c r="H464" s="4" t="n">
        <v>0.25971</v>
      </c>
      <c r="I464" s="4" t="n">
        <v>13.381</v>
      </c>
      <c r="J464" s="3" t="n">
        <v>1.0309</v>
      </c>
      <c r="K464" s="3" t="n">
        <v>0.3125</v>
      </c>
      <c r="L464" s="3" t="n">
        <v>15.59</v>
      </c>
      <c r="M464" s="5" t="n">
        <f aca="false">J464/D464</f>
        <v>0.947083141938447</v>
      </c>
      <c r="N464" s="1" t="s">
        <v>6331</v>
      </c>
      <c r="O464" s="1" t="s">
        <v>6332</v>
      </c>
      <c r="P464" s="1" t="s">
        <v>6333</v>
      </c>
      <c r="R464" s="1" t="s">
        <v>6334</v>
      </c>
      <c r="S464" s="1" t="s">
        <v>6335</v>
      </c>
      <c r="T464" s="1" t="s">
        <v>6336</v>
      </c>
      <c r="U464" s="1" t="s">
        <v>6337</v>
      </c>
      <c r="W464" s="1" t="s">
        <v>6338</v>
      </c>
      <c r="X464" s="1" t="s">
        <v>6339</v>
      </c>
      <c r="Y464" s="1" t="s">
        <v>6340</v>
      </c>
      <c r="Z464" s="1" t="s">
        <v>6341</v>
      </c>
      <c r="AD464" s="1" t="s">
        <v>6342</v>
      </c>
      <c r="AE464" s="1" t="s">
        <v>6343</v>
      </c>
      <c r="AF464" s="1" t="s">
        <v>6344</v>
      </c>
      <c r="AG464" s="1" t="s">
        <v>6345</v>
      </c>
      <c r="AH464" s="1" t="n">
        <v>1</v>
      </c>
      <c r="AI464" s="1" t="n">
        <v>9</v>
      </c>
      <c r="AJ464" s="1" t="n">
        <v>7</v>
      </c>
      <c r="AK464" s="1" t="n">
        <v>6</v>
      </c>
      <c r="AL464" s="1" t="n">
        <v>6</v>
      </c>
      <c r="AM464" s="1" t="n">
        <v>7</v>
      </c>
      <c r="AN464" s="1" t="n">
        <v>6</v>
      </c>
      <c r="AO464" s="1" t="n">
        <v>6</v>
      </c>
      <c r="AP464" s="6" t="n">
        <v>6</v>
      </c>
      <c r="AQ464" s="6" t="n">
        <v>5</v>
      </c>
      <c r="AR464" s="6" t="n">
        <v>5</v>
      </c>
      <c r="AS464" s="1" t="n">
        <v>14</v>
      </c>
      <c r="AT464" s="1" t="n">
        <v>85.137</v>
      </c>
      <c r="AU464" s="1" t="n">
        <v>779</v>
      </c>
      <c r="AV464" s="1" t="n">
        <v>16.5</v>
      </c>
      <c r="BB464" s="1" t="n">
        <v>6</v>
      </c>
      <c r="BC464" s="1" t="n">
        <v>3</v>
      </c>
      <c r="BD464" s="1" t="n">
        <v>3</v>
      </c>
      <c r="BE464" s="1" t="n">
        <v>5</v>
      </c>
      <c r="BF464" s="1" t="n">
        <v>7</v>
      </c>
      <c r="BL464" s="1" t="n">
        <v>7</v>
      </c>
      <c r="BM464" s="1" t="n">
        <v>2</v>
      </c>
      <c r="BN464" s="1" t="n">
        <v>2</v>
      </c>
      <c r="BO464" s="1" t="n">
        <v>3</v>
      </c>
      <c r="BP464" s="1" t="n">
        <v>2</v>
      </c>
      <c r="BV464" s="1" t="n">
        <v>6</v>
      </c>
      <c r="BW464" s="1" t="n">
        <v>2</v>
      </c>
      <c r="BY464" s="1" t="n">
        <v>3</v>
      </c>
      <c r="BZ464" s="1" t="n">
        <v>5</v>
      </c>
      <c r="CA464" s="1" t="n">
        <v>24</v>
      </c>
      <c r="CB464" s="1" t="n">
        <v>16</v>
      </c>
      <c r="CC464" s="1" t="n">
        <v>16</v>
      </c>
      <c r="CD464" s="15" t="n">
        <v>1.1143E-107</v>
      </c>
      <c r="CE464" s="1" t="n">
        <v>21</v>
      </c>
      <c r="CF464" s="1" t="n">
        <v>15</v>
      </c>
      <c r="CG464" s="1" t="n">
        <v>15</v>
      </c>
      <c r="CH464" s="1" t="n">
        <v>42910000</v>
      </c>
      <c r="CI464" s="1" t="n">
        <v>21247000</v>
      </c>
      <c r="CJ464" s="1" t="n">
        <v>21662000</v>
      </c>
      <c r="CK464" s="1" t="n">
        <v>24568000</v>
      </c>
      <c r="CL464" s="1" t="n">
        <v>12508000</v>
      </c>
      <c r="CM464" s="1" t="n">
        <v>12060000</v>
      </c>
      <c r="CN464" s="1" t="n">
        <v>14276000</v>
      </c>
      <c r="CO464" s="1" t="n">
        <v>6658300</v>
      </c>
      <c r="CP464" s="1" t="n">
        <v>7618100</v>
      </c>
      <c r="CQ464" s="1" t="n">
        <v>1223</v>
      </c>
      <c r="CR464" s="1" t="s">
        <v>6346</v>
      </c>
    </row>
    <row r="465" customFormat="false" ht="14.25" hidden="false" customHeight="false" outlineLevel="0" collapsed="false">
      <c r="A465" s="1" t="s">
        <v>6347</v>
      </c>
      <c r="B465" s="1" t="s">
        <v>6348</v>
      </c>
      <c r="C465" s="2" t="s">
        <v>6349</v>
      </c>
      <c r="D465" s="3" t="n">
        <v>1.1148</v>
      </c>
      <c r="E465" s="3" t="n">
        <v>0.20694</v>
      </c>
      <c r="F465" s="3" t="n">
        <v>25.925</v>
      </c>
      <c r="G465" s="4" t="n">
        <v>0.90675</v>
      </c>
      <c r="H465" s="4" t="n">
        <v>0.31585</v>
      </c>
      <c r="I465" s="4" t="n">
        <v>24.894</v>
      </c>
      <c r="J465" s="3" t="n">
        <v>1.0558</v>
      </c>
      <c r="K465" s="3" t="n">
        <v>0.27988</v>
      </c>
      <c r="L465" s="3" t="n">
        <v>14.007</v>
      </c>
      <c r="M465" s="5" t="n">
        <f aca="false">J465/D465</f>
        <v>0.947075708647291</v>
      </c>
      <c r="N465" s="1" t="s">
        <v>6350</v>
      </c>
      <c r="O465" s="1" t="s">
        <v>6351</v>
      </c>
      <c r="P465" s="1" t="s">
        <v>6352</v>
      </c>
      <c r="Q465" s="1" t="s">
        <v>6353</v>
      </c>
      <c r="R465" s="1" t="s">
        <v>6354</v>
      </c>
      <c r="S465" s="1" t="s">
        <v>2922</v>
      </c>
      <c r="T465" s="1" t="s">
        <v>2923</v>
      </c>
      <c r="U465" s="1" t="s">
        <v>2924</v>
      </c>
      <c r="Y465" s="1" t="s">
        <v>6355</v>
      </c>
      <c r="Z465" s="1" t="s">
        <v>6356</v>
      </c>
      <c r="AA465" s="1" t="s">
        <v>6357</v>
      </c>
      <c r="AB465" s="1" t="s">
        <v>6358</v>
      </c>
      <c r="AD465" s="1" t="s">
        <v>6359</v>
      </c>
      <c r="AG465" s="1" t="s">
        <v>3183</v>
      </c>
      <c r="AH465" s="1" t="n">
        <v>3</v>
      </c>
      <c r="AI465" s="1" t="n">
        <v>9</v>
      </c>
      <c r="AJ465" s="1" t="n">
        <v>9</v>
      </c>
      <c r="AK465" s="1" t="n">
        <v>8</v>
      </c>
      <c r="AL465" s="1" t="n">
        <v>8</v>
      </c>
      <c r="AM465" s="1" t="n">
        <v>9</v>
      </c>
      <c r="AN465" s="1" t="n">
        <v>8</v>
      </c>
      <c r="AO465" s="1" t="n">
        <v>8</v>
      </c>
      <c r="AP465" s="6" t="n">
        <v>9</v>
      </c>
      <c r="AQ465" s="6" t="n">
        <v>8</v>
      </c>
      <c r="AR465" s="6" t="n">
        <v>8</v>
      </c>
      <c r="AS465" s="1" t="n">
        <v>66.5</v>
      </c>
      <c r="AT465" s="1" t="n">
        <v>21.647</v>
      </c>
      <c r="AU465" s="1" t="n">
        <v>197</v>
      </c>
      <c r="AV465" s="1" t="n">
        <v>13</v>
      </c>
      <c r="AW465" s="1" t="n">
        <v>3</v>
      </c>
      <c r="AX465" s="1" t="n">
        <v>69</v>
      </c>
      <c r="AY465" s="1" t="n">
        <v>15</v>
      </c>
      <c r="AZ465" s="1" t="n">
        <v>8</v>
      </c>
      <c r="BA465" s="1" t="n">
        <v>6</v>
      </c>
      <c r="BB465" s="1" t="n">
        <v>7</v>
      </c>
      <c r="BC465" s="1" t="n">
        <v>5</v>
      </c>
      <c r="BD465" s="1" t="n">
        <v>7</v>
      </c>
      <c r="BE465" s="1" t="n">
        <v>5</v>
      </c>
      <c r="BF465" s="1" t="n">
        <v>8</v>
      </c>
      <c r="BG465" s="1" t="n">
        <v>4</v>
      </c>
      <c r="BH465" s="1" t="n">
        <v>58</v>
      </c>
      <c r="BI465" s="1" t="n">
        <v>7</v>
      </c>
      <c r="BJ465" s="1" t="n">
        <v>4</v>
      </c>
      <c r="BK465" s="1" t="n">
        <v>6</v>
      </c>
      <c r="BL465" s="1" t="n">
        <v>5</v>
      </c>
      <c r="BM465" s="1" t="n">
        <v>3</v>
      </c>
      <c r="BN465" s="1" t="n">
        <v>3</v>
      </c>
      <c r="BO465" s="1" t="n">
        <v>5</v>
      </c>
      <c r="BP465" s="1" t="n">
        <v>3</v>
      </c>
      <c r="BR465" s="1" t="n">
        <v>62</v>
      </c>
      <c r="BS465" s="1" t="n">
        <v>11</v>
      </c>
      <c r="BT465" s="1" t="n">
        <v>6</v>
      </c>
      <c r="BU465" s="1" t="n">
        <v>5</v>
      </c>
      <c r="BV465" s="1" t="n">
        <v>5</v>
      </c>
      <c r="BW465" s="1" t="n">
        <v>6</v>
      </c>
      <c r="BX465" s="1" t="n">
        <v>5</v>
      </c>
      <c r="BY465" s="1" t="n">
        <v>5</v>
      </c>
      <c r="BZ465" s="1" t="n">
        <v>4</v>
      </c>
      <c r="CA465" s="1" t="n">
        <v>133</v>
      </c>
      <c r="CB465" s="1" t="n">
        <v>98</v>
      </c>
      <c r="CC465" s="1" t="n">
        <v>109</v>
      </c>
      <c r="CD465" s="15" t="n">
        <v>1.8192E-216</v>
      </c>
      <c r="CE465" s="1" t="n">
        <v>37</v>
      </c>
      <c r="CF465" s="1" t="n">
        <v>28</v>
      </c>
      <c r="CG465" s="1" t="n">
        <v>34</v>
      </c>
      <c r="CH465" s="1" t="n">
        <v>1152300000</v>
      </c>
      <c r="CI465" s="1" t="n">
        <v>519900000</v>
      </c>
      <c r="CJ465" s="1" t="n">
        <v>632350000</v>
      </c>
      <c r="CK465" s="1" t="n">
        <v>334190000</v>
      </c>
      <c r="CL465" s="1" t="n">
        <v>173840000</v>
      </c>
      <c r="CM465" s="1" t="n">
        <v>160350000</v>
      </c>
      <c r="CN465" s="1" t="n">
        <v>526360000</v>
      </c>
      <c r="CO465" s="1" t="n">
        <v>245170000</v>
      </c>
      <c r="CP465" s="1" t="n">
        <v>281180000</v>
      </c>
      <c r="CQ465" s="1" t="n">
        <v>224</v>
      </c>
      <c r="CR465" s="1" t="s">
        <v>6360</v>
      </c>
    </row>
    <row r="466" customFormat="false" ht="14.25" hidden="false" customHeight="false" outlineLevel="0" collapsed="false">
      <c r="A466" s="1" t="s">
        <v>6361</v>
      </c>
      <c r="B466" s="1" t="n">
        <v>10</v>
      </c>
      <c r="C466" s="2" t="s">
        <v>6362</v>
      </c>
      <c r="D466" s="3" t="n">
        <v>1.1742</v>
      </c>
      <c r="E466" s="3" t="n">
        <v>0.11403</v>
      </c>
      <c r="F466" s="3" t="n">
        <v>11.949</v>
      </c>
      <c r="G466" s="4" t="n">
        <v>1.0371</v>
      </c>
      <c r="H466" s="4" t="n">
        <v>0.44199</v>
      </c>
      <c r="I466" s="4" t="n">
        <v>25.388</v>
      </c>
      <c r="J466" s="3" t="n">
        <v>1.1116</v>
      </c>
      <c r="K466" s="3" t="n">
        <v>0.21559</v>
      </c>
      <c r="L466" s="3" t="n">
        <v>14.693</v>
      </c>
      <c r="M466" s="5" t="n">
        <f aca="false">J466/D466</f>
        <v>0.946687106114802</v>
      </c>
      <c r="N466" s="1" t="s">
        <v>6363</v>
      </c>
      <c r="O466" s="1" t="s">
        <v>6364</v>
      </c>
      <c r="P466" s="1" t="s">
        <v>6365</v>
      </c>
      <c r="Q466" s="1" t="s">
        <v>6366</v>
      </c>
      <c r="R466" s="1" t="s">
        <v>6367</v>
      </c>
      <c r="S466" s="1" t="s">
        <v>6368</v>
      </c>
      <c r="T466" s="1" t="s">
        <v>6369</v>
      </c>
      <c r="U466" s="1" t="s">
        <v>6370</v>
      </c>
      <c r="W466" s="1" t="s">
        <v>6371</v>
      </c>
      <c r="X466" s="1" t="s">
        <v>6372</v>
      </c>
      <c r="Y466" s="1" t="s">
        <v>6373</v>
      </c>
      <c r="Z466" s="1" t="s">
        <v>6374</v>
      </c>
      <c r="AA466" s="1" t="s">
        <v>6375</v>
      </c>
      <c r="AB466" s="1" t="s">
        <v>6376</v>
      </c>
      <c r="AH466" s="1" t="n">
        <v>1</v>
      </c>
      <c r="AI466" s="1" t="n">
        <v>10</v>
      </c>
      <c r="AJ466" s="1" t="n">
        <v>7</v>
      </c>
      <c r="AK466" s="1" t="n">
        <v>9</v>
      </c>
      <c r="AL466" s="1" t="n">
        <v>10</v>
      </c>
      <c r="AM466" s="1" t="n">
        <v>7</v>
      </c>
      <c r="AN466" s="1" t="n">
        <v>9</v>
      </c>
      <c r="AO466" s="1" t="n">
        <v>10</v>
      </c>
      <c r="AP466" s="6" t="n">
        <v>7</v>
      </c>
      <c r="AQ466" s="6" t="n">
        <v>9</v>
      </c>
      <c r="AR466" s="6" t="n">
        <v>10</v>
      </c>
      <c r="AS466" s="1" t="n">
        <v>67.5</v>
      </c>
      <c r="AT466" s="1" t="n">
        <v>23.276</v>
      </c>
      <c r="AU466" s="1" t="n">
        <v>203</v>
      </c>
      <c r="AV466" s="1" t="n">
        <v>13.4</v>
      </c>
      <c r="AX466" s="1" t="n">
        <v>14</v>
      </c>
      <c r="AY466" s="1" t="n">
        <v>3</v>
      </c>
      <c r="BD466" s="1" t="n">
        <v>4</v>
      </c>
      <c r="BE466" s="1" t="n">
        <v>6</v>
      </c>
      <c r="BF466" s="1" t="n">
        <v>9</v>
      </c>
      <c r="BH466" s="1" t="n">
        <v>15</v>
      </c>
      <c r="BO466" s="1" t="n">
        <v>4</v>
      </c>
      <c r="BP466" s="1" t="n">
        <v>4</v>
      </c>
      <c r="BR466" s="1" t="n">
        <v>13</v>
      </c>
      <c r="BY466" s="1" t="n">
        <v>3</v>
      </c>
      <c r="BZ466" s="1" t="n">
        <v>5</v>
      </c>
      <c r="CA466" s="1" t="n">
        <v>36</v>
      </c>
      <c r="CB466" s="1" t="n">
        <v>23</v>
      </c>
      <c r="CC466" s="1" t="n">
        <v>21</v>
      </c>
      <c r="CD466" s="15" t="n">
        <v>3.053E-134</v>
      </c>
      <c r="CE466" s="1" t="n">
        <v>36</v>
      </c>
      <c r="CF466" s="1" t="n">
        <v>23</v>
      </c>
      <c r="CG466" s="1" t="n">
        <v>21</v>
      </c>
      <c r="CH466" s="1" t="n">
        <v>212700000</v>
      </c>
      <c r="CI466" s="1" t="n">
        <v>99186000</v>
      </c>
      <c r="CJ466" s="1" t="n">
        <v>113510000</v>
      </c>
      <c r="CK466" s="1" t="n">
        <v>90333000</v>
      </c>
      <c r="CL466" s="1" t="n">
        <v>47443000</v>
      </c>
      <c r="CM466" s="1" t="n">
        <v>42890000</v>
      </c>
      <c r="CN466" s="1" t="n">
        <v>96107000</v>
      </c>
      <c r="CO466" s="1" t="n">
        <v>46994000</v>
      </c>
      <c r="CP466" s="1" t="n">
        <v>49114000</v>
      </c>
      <c r="CQ466" s="1" t="n">
        <v>1150</v>
      </c>
      <c r="CR466" s="1" t="s">
        <v>6377</v>
      </c>
    </row>
    <row r="467" customFormat="false" ht="14.25" hidden="false" customHeight="false" outlineLevel="0" collapsed="false">
      <c r="A467" s="1" t="s">
        <v>6378</v>
      </c>
      <c r="B467" s="1" t="s">
        <v>6379</v>
      </c>
      <c r="C467" s="2" t="s">
        <v>6380</v>
      </c>
      <c r="D467" s="3" t="n">
        <v>1.1281</v>
      </c>
      <c r="E467" s="3" t="n">
        <v>0.18254</v>
      </c>
      <c r="F467" s="3" t="n">
        <v>5.4771</v>
      </c>
      <c r="G467" s="4" t="n">
        <v>1.1814</v>
      </c>
      <c r="H467" s="4" t="n">
        <v>0.21595</v>
      </c>
      <c r="I467" s="4" t="n">
        <v>10.653</v>
      </c>
      <c r="J467" s="3" t="n">
        <v>1.0664</v>
      </c>
      <c r="K467" s="3" t="n">
        <v>0.26672</v>
      </c>
      <c r="L467" s="3" t="n">
        <v>13.417</v>
      </c>
      <c r="M467" s="5" t="n">
        <f aca="false">J467/D467</f>
        <v>0.945306267174896</v>
      </c>
      <c r="N467" s="1" t="s">
        <v>6381</v>
      </c>
      <c r="O467" s="1" t="s">
        <v>6382</v>
      </c>
      <c r="P467" s="1" t="s">
        <v>6383</v>
      </c>
      <c r="R467" s="1" t="s">
        <v>6384</v>
      </c>
      <c r="S467" s="1" t="s">
        <v>6385</v>
      </c>
      <c r="T467" s="1" t="s">
        <v>6386</v>
      </c>
      <c r="U467" s="1" t="s">
        <v>6387</v>
      </c>
      <c r="V467" s="1" t="s">
        <v>6388</v>
      </c>
      <c r="Y467" s="1" t="s">
        <v>5478</v>
      </c>
      <c r="Z467" s="1" t="s">
        <v>5479</v>
      </c>
      <c r="AA467" s="1" t="s">
        <v>3363</v>
      </c>
      <c r="AB467" s="1" t="s">
        <v>3364</v>
      </c>
      <c r="AD467" s="1" t="s">
        <v>6389</v>
      </c>
      <c r="AG467" s="1" t="s">
        <v>734</v>
      </c>
      <c r="AH467" s="1" t="n">
        <v>2</v>
      </c>
      <c r="AI467" s="1" t="n">
        <v>16</v>
      </c>
      <c r="AJ467" s="1" t="n">
        <v>12</v>
      </c>
      <c r="AK467" s="1" t="n">
        <v>10</v>
      </c>
      <c r="AL467" s="1" t="n">
        <v>9</v>
      </c>
      <c r="AM467" s="1" t="n">
        <v>12</v>
      </c>
      <c r="AN467" s="1" t="n">
        <v>10</v>
      </c>
      <c r="AO467" s="1" t="n">
        <v>9</v>
      </c>
      <c r="AP467" s="6" t="n">
        <v>12</v>
      </c>
      <c r="AQ467" s="6" t="n">
        <v>10</v>
      </c>
      <c r="AR467" s="6" t="n">
        <v>9</v>
      </c>
      <c r="AS467" s="1" t="n">
        <v>21</v>
      </c>
      <c r="AT467" s="1" t="n">
        <v>121.42</v>
      </c>
      <c r="AU467" s="1" t="n">
        <v>1055</v>
      </c>
      <c r="AV467" s="1" t="n">
        <v>16.1</v>
      </c>
      <c r="BC467" s="1" t="n">
        <v>16</v>
      </c>
      <c r="BD467" s="1" t="n">
        <v>6</v>
      </c>
      <c r="BM467" s="1" t="n">
        <v>9</v>
      </c>
      <c r="BN467" s="1" t="n">
        <v>10</v>
      </c>
      <c r="BW467" s="1" t="n">
        <v>9</v>
      </c>
      <c r="BX467" s="1" t="n">
        <v>6</v>
      </c>
      <c r="CA467" s="1" t="n">
        <v>22</v>
      </c>
      <c r="CB467" s="1" t="n">
        <v>19</v>
      </c>
      <c r="CC467" s="1" t="n">
        <v>15</v>
      </c>
      <c r="CD467" s="15" t="n">
        <v>3.8239E-112</v>
      </c>
      <c r="CE467" s="1" t="n">
        <v>19</v>
      </c>
      <c r="CF467" s="1" t="n">
        <v>19</v>
      </c>
      <c r="CG467" s="1" t="n">
        <v>15</v>
      </c>
      <c r="CH467" s="1" t="n">
        <v>38253000</v>
      </c>
      <c r="CI467" s="1" t="n">
        <v>17766000</v>
      </c>
      <c r="CJ467" s="1" t="n">
        <v>20486000</v>
      </c>
      <c r="CK467" s="1" t="n">
        <v>21003000</v>
      </c>
      <c r="CL467" s="1" t="n">
        <v>9515800</v>
      </c>
      <c r="CM467" s="1" t="n">
        <v>11488000</v>
      </c>
      <c r="CN467" s="1" t="n">
        <v>10671000</v>
      </c>
      <c r="CO467" s="1" t="n">
        <v>5140500</v>
      </c>
      <c r="CP467" s="1" t="n">
        <v>5530500</v>
      </c>
      <c r="CQ467" s="1" t="n">
        <v>1193</v>
      </c>
      <c r="CR467" s="1" t="s">
        <v>6390</v>
      </c>
    </row>
    <row r="468" customFormat="false" ht="14.25" hidden="false" customHeight="false" outlineLevel="0" collapsed="false">
      <c r="A468" s="1" t="s">
        <v>6391</v>
      </c>
      <c r="B468" s="1" t="s">
        <v>6392</v>
      </c>
      <c r="C468" s="2" t="s">
        <v>6393</v>
      </c>
      <c r="D468" s="3" t="n">
        <v>1.1108</v>
      </c>
      <c r="E468" s="3" t="n">
        <v>0.21475</v>
      </c>
      <c r="F468" s="3" t="n">
        <v>5.4605</v>
      </c>
      <c r="G468" s="4" t="n">
        <v>0.96639</v>
      </c>
      <c r="H468" s="4" t="n">
        <v>0.42567</v>
      </c>
      <c r="I468" s="4" t="n">
        <v>11.873</v>
      </c>
      <c r="J468" s="3" t="n">
        <v>1.0485</v>
      </c>
      <c r="K468" s="3" t="n">
        <v>0.28917</v>
      </c>
      <c r="L468" s="3" t="n">
        <v>15.174</v>
      </c>
      <c r="M468" s="5" t="n">
        <f aca="false">J468/D468</f>
        <v>0.943914296002881</v>
      </c>
      <c r="N468" s="1" t="s">
        <v>6394</v>
      </c>
      <c r="O468" s="1" t="s">
        <v>6395</v>
      </c>
      <c r="P468" s="1" t="s">
        <v>6396</v>
      </c>
      <c r="R468" s="1" t="s">
        <v>6397</v>
      </c>
      <c r="S468" s="1" t="s">
        <v>6398</v>
      </c>
      <c r="T468" s="1" t="s">
        <v>6399</v>
      </c>
      <c r="U468" s="1" t="s">
        <v>6400</v>
      </c>
      <c r="Y468" s="1" t="s">
        <v>6401</v>
      </c>
      <c r="Z468" s="1" t="s">
        <v>6402</v>
      </c>
      <c r="AD468" s="1" t="s">
        <v>6403</v>
      </c>
      <c r="AE468" s="1" t="s">
        <v>6404</v>
      </c>
      <c r="AF468" s="1" t="s">
        <v>6405</v>
      </c>
      <c r="AG468" s="1" t="s">
        <v>6406</v>
      </c>
      <c r="AH468" s="1" t="n">
        <v>4</v>
      </c>
      <c r="AI468" s="1" t="n">
        <v>6</v>
      </c>
      <c r="AJ468" s="1" t="n">
        <v>5</v>
      </c>
      <c r="AK468" s="1" t="n">
        <v>6</v>
      </c>
      <c r="AL468" s="1" t="n">
        <v>5</v>
      </c>
      <c r="AM468" s="1" t="n">
        <v>5</v>
      </c>
      <c r="AN468" s="1" t="n">
        <v>6</v>
      </c>
      <c r="AO468" s="1" t="n">
        <v>5</v>
      </c>
      <c r="AP468" s="6" t="n">
        <v>5</v>
      </c>
      <c r="AQ468" s="6" t="n">
        <v>6</v>
      </c>
      <c r="AR468" s="6" t="n">
        <v>5</v>
      </c>
      <c r="AS468" s="1" t="n">
        <v>22.2</v>
      </c>
      <c r="AT468" s="1" t="n">
        <v>41.297</v>
      </c>
      <c r="AU468" s="1" t="n">
        <v>397</v>
      </c>
      <c r="AV468" s="1" t="n">
        <v>13</v>
      </c>
      <c r="AY468" s="1" t="n">
        <v>8</v>
      </c>
      <c r="BI468" s="1" t="n">
        <v>9</v>
      </c>
      <c r="BS468" s="1" t="n">
        <v>8</v>
      </c>
      <c r="CA468" s="1" t="n">
        <v>8</v>
      </c>
      <c r="CB468" s="1" t="n">
        <v>9</v>
      </c>
      <c r="CC468" s="1" t="n">
        <v>8</v>
      </c>
      <c r="CD468" s="15" t="n">
        <v>1.492E-037</v>
      </c>
      <c r="CE468" s="1" t="n">
        <v>8</v>
      </c>
      <c r="CF468" s="1" t="n">
        <v>9</v>
      </c>
      <c r="CG468" s="1" t="n">
        <v>8</v>
      </c>
      <c r="CH468" s="1" t="n">
        <v>11226000</v>
      </c>
      <c r="CI468" s="1" t="n">
        <v>5279300</v>
      </c>
      <c r="CJ468" s="1" t="n">
        <v>5946900</v>
      </c>
      <c r="CK468" s="1" t="n">
        <v>21029000</v>
      </c>
      <c r="CL468" s="1" t="n">
        <v>11158000</v>
      </c>
      <c r="CM468" s="1" t="n">
        <v>9870700</v>
      </c>
      <c r="CN468" s="1" t="n">
        <v>12899000</v>
      </c>
      <c r="CO468" s="1" t="n">
        <v>6730900</v>
      </c>
      <c r="CP468" s="1" t="n">
        <v>6168000</v>
      </c>
      <c r="CQ468" s="1" t="n">
        <v>887</v>
      </c>
      <c r="CR468" s="1" t="s">
        <v>6407</v>
      </c>
    </row>
    <row r="469" customFormat="false" ht="14.25" hidden="false" customHeight="false" outlineLevel="0" collapsed="false">
      <c r="A469" s="1" t="s">
        <v>6408</v>
      </c>
      <c r="B469" s="1" t="n">
        <v>9</v>
      </c>
      <c r="C469" s="2" t="s">
        <v>6409</v>
      </c>
      <c r="D469" s="3" t="n">
        <v>0.96922</v>
      </c>
      <c r="E469" s="3" t="n">
        <v>0.43132</v>
      </c>
      <c r="F469" s="3" t="n">
        <v>15.198</v>
      </c>
      <c r="G469" s="4" t="n">
        <v>0.6949</v>
      </c>
      <c r="H469" s="4" t="n">
        <v>0.044675</v>
      </c>
      <c r="I469" s="4" t="n">
        <v>2.802</v>
      </c>
      <c r="J469" s="3" t="n">
        <v>0.91457</v>
      </c>
      <c r="K469" s="3" t="n">
        <v>0.4942</v>
      </c>
      <c r="L469" s="3" t="n">
        <v>31.624</v>
      </c>
      <c r="M469" s="5" t="n">
        <f aca="false">J469/D469</f>
        <v>0.943614452859</v>
      </c>
      <c r="N469" s="1" t="s">
        <v>6410</v>
      </c>
      <c r="O469" s="1" t="s">
        <v>6411</v>
      </c>
      <c r="P469" s="1" t="s">
        <v>6412</v>
      </c>
      <c r="R469" s="1" t="s">
        <v>6413</v>
      </c>
      <c r="S469" s="1" t="s">
        <v>6414</v>
      </c>
      <c r="T469" s="1" t="s">
        <v>6415</v>
      </c>
      <c r="U469" s="1" t="s">
        <v>6416</v>
      </c>
      <c r="Y469" s="1" t="s">
        <v>6417</v>
      </c>
      <c r="Z469" s="1" t="s">
        <v>6418</v>
      </c>
      <c r="AA469" s="1" t="s">
        <v>6419</v>
      </c>
      <c r="AB469" s="1" t="s">
        <v>6420</v>
      </c>
      <c r="AD469" s="1" t="s">
        <v>6421</v>
      </c>
      <c r="AE469" s="1" t="s">
        <v>2756</v>
      </c>
      <c r="AF469" s="1" t="s">
        <v>2757</v>
      </c>
      <c r="AG469" s="1" t="s">
        <v>6422</v>
      </c>
      <c r="AH469" s="1" t="n">
        <v>1</v>
      </c>
      <c r="AI469" s="1" t="n">
        <v>9</v>
      </c>
      <c r="AJ469" s="1" t="n">
        <v>7</v>
      </c>
      <c r="AK469" s="1" t="n">
        <v>2</v>
      </c>
      <c r="AL469" s="1" t="n">
        <v>4</v>
      </c>
      <c r="AM469" s="1" t="n">
        <v>7</v>
      </c>
      <c r="AN469" s="1" t="n">
        <v>2</v>
      </c>
      <c r="AO469" s="1" t="n">
        <v>4</v>
      </c>
      <c r="AP469" s="6" t="n">
        <v>6</v>
      </c>
      <c r="AQ469" s="6" t="n">
        <v>2</v>
      </c>
      <c r="AR469" s="6" t="n">
        <v>3</v>
      </c>
      <c r="AS469" s="1" t="n">
        <v>26.1</v>
      </c>
      <c r="AT469" s="1" t="n">
        <v>50.02</v>
      </c>
      <c r="AU469" s="1" t="n">
        <v>456</v>
      </c>
      <c r="AV469" s="1" t="n">
        <v>12</v>
      </c>
      <c r="AZ469" s="1" t="n">
        <v>8</v>
      </c>
      <c r="BJ469" s="1" t="n">
        <v>2</v>
      </c>
      <c r="BT469" s="1" t="n">
        <v>5</v>
      </c>
      <c r="CA469" s="1" t="n">
        <v>8</v>
      </c>
      <c r="CB469" s="1" t="n">
        <v>2</v>
      </c>
      <c r="CC469" s="1" t="n">
        <v>5</v>
      </c>
      <c r="CD469" s="15" t="n">
        <v>7.5313E-039</v>
      </c>
      <c r="CE469" s="1" t="n">
        <v>6</v>
      </c>
      <c r="CF469" s="1" t="n">
        <v>2</v>
      </c>
      <c r="CG469" s="1" t="n">
        <v>4</v>
      </c>
      <c r="CH469" s="1" t="n">
        <v>13824000</v>
      </c>
      <c r="CI469" s="1" t="n">
        <v>6120100</v>
      </c>
      <c r="CJ469" s="1" t="n">
        <v>7703700</v>
      </c>
      <c r="CK469" s="1" t="n">
        <v>3275900</v>
      </c>
      <c r="CL469" s="1" t="n">
        <v>1946000</v>
      </c>
      <c r="CM469" s="1" t="n">
        <v>1329900</v>
      </c>
      <c r="CN469" s="1" t="n">
        <v>2756000</v>
      </c>
      <c r="CO469" s="1" t="n">
        <v>1476100</v>
      </c>
      <c r="CP469" s="1" t="n">
        <v>1279900</v>
      </c>
      <c r="CQ469" s="1" t="n">
        <v>678</v>
      </c>
      <c r="CR469" s="1" t="s">
        <v>6423</v>
      </c>
    </row>
    <row r="470" customFormat="false" ht="14.25" hidden="false" customHeight="false" outlineLevel="0" collapsed="false">
      <c r="A470" s="1" t="s">
        <v>6424</v>
      </c>
      <c r="B470" s="1" t="s">
        <v>6425</v>
      </c>
      <c r="C470" s="2" t="s">
        <v>6426</v>
      </c>
      <c r="D470" s="3" t="n">
        <v>0.96216</v>
      </c>
      <c r="E470" s="3" t="n">
        <v>0.4153</v>
      </c>
      <c r="F470" s="3" t="n">
        <v>4.2376</v>
      </c>
      <c r="G470" s="4" t="n">
        <v>1.055</v>
      </c>
      <c r="H470" s="4" t="n">
        <v>0.40902</v>
      </c>
      <c r="I470" s="4" t="n">
        <v>37.718</v>
      </c>
      <c r="J470" s="3" t="n">
        <v>0.90604</v>
      </c>
      <c r="K470" s="3" t="n">
        <v>0.49636</v>
      </c>
      <c r="L470" s="3" t="n">
        <v>12.761</v>
      </c>
      <c r="M470" s="5" t="n">
        <f aca="false">J470/D470</f>
        <v>0.941672902635736</v>
      </c>
      <c r="N470" s="1" t="s">
        <v>6427</v>
      </c>
      <c r="O470" s="1" t="s">
        <v>6428</v>
      </c>
      <c r="P470" s="1" t="s">
        <v>6429</v>
      </c>
      <c r="Q470" s="1" t="s">
        <v>6430</v>
      </c>
      <c r="R470" s="1" t="s">
        <v>6431</v>
      </c>
      <c r="S470" s="1" t="s">
        <v>6432</v>
      </c>
      <c r="T470" s="1" t="s">
        <v>6433</v>
      </c>
      <c r="U470" s="1" t="s">
        <v>6434</v>
      </c>
      <c r="W470" s="1" t="s">
        <v>184</v>
      </c>
      <c r="X470" s="1" t="s">
        <v>185</v>
      </c>
      <c r="Y470" s="1" t="s">
        <v>186</v>
      </c>
      <c r="Z470" s="1" t="s">
        <v>187</v>
      </c>
      <c r="AA470" s="1" t="s">
        <v>188</v>
      </c>
      <c r="AB470" s="1" t="s">
        <v>189</v>
      </c>
      <c r="AD470" s="1" t="s">
        <v>6435</v>
      </c>
      <c r="AE470" s="1" t="s">
        <v>191</v>
      </c>
      <c r="AF470" s="1" t="s">
        <v>192</v>
      </c>
      <c r="AG470" s="1" t="s">
        <v>6436</v>
      </c>
      <c r="AH470" s="1" t="n">
        <v>7</v>
      </c>
      <c r="AI470" s="1" t="n">
        <v>2</v>
      </c>
      <c r="AJ470" s="1" t="n">
        <v>2</v>
      </c>
      <c r="AK470" s="1" t="n">
        <v>2</v>
      </c>
      <c r="AL470" s="1" t="n">
        <v>2</v>
      </c>
      <c r="AM470" s="1" t="n">
        <v>2</v>
      </c>
      <c r="AN470" s="1" t="n">
        <v>2</v>
      </c>
      <c r="AO470" s="1" t="n">
        <v>2</v>
      </c>
      <c r="AP470" s="6" t="n">
        <v>2</v>
      </c>
      <c r="AQ470" s="6" t="n">
        <v>2</v>
      </c>
      <c r="AR470" s="6" t="n">
        <v>2</v>
      </c>
      <c r="AS470" s="1" t="n">
        <v>16.2</v>
      </c>
      <c r="AT470" s="1" t="n">
        <v>15.805</v>
      </c>
      <c r="AU470" s="1" t="n">
        <v>136</v>
      </c>
      <c r="AV470" s="1" t="n">
        <v>17.1</v>
      </c>
      <c r="BD470" s="1" t="n">
        <v>1</v>
      </c>
      <c r="BE470" s="1" t="n">
        <v>2</v>
      </c>
      <c r="BF470" s="1" t="n">
        <v>3</v>
      </c>
      <c r="BN470" s="1" t="n">
        <v>1</v>
      </c>
      <c r="BO470" s="1" t="n">
        <v>2</v>
      </c>
      <c r="BP470" s="1" t="n">
        <v>2</v>
      </c>
      <c r="BY470" s="1" t="n">
        <v>2</v>
      </c>
      <c r="BZ470" s="1" t="n">
        <v>1</v>
      </c>
      <c r="CA470" s="1" t="n">
        <v>6</v>
      </c>
      <c r="CB470" s="1" t="n">
        <v>5</v>
      </c>
      <c r="CC470" s="1" t="n">
        <v>3</v>
      </c>
      <c r="CD470" s="1" t="n">
        <v>0.0015275</v>
      </c>
      <c r="CE470" s="1" t="n">
        <v>6</v>
      </c>
      <c r="CF470" s="1" t="n">
        <v>5</v>
      </c>
      <c r="CG470" s="1" t="n">
        <v>3</v>
      </c>
      <c r="CH470" s="1" t="n">
        <v>26935000</v>
      </c>
      <c r="CI470" s="1" t="n">
        <v>14095000</v>
      </c>
      <c r="CJ470" s="1" t="n">
        <v>12840000</v>
      </c>
      <c r="CK470" s="1" t="n">
        <v>22737000</v>
      </c>
      <c r="CL470" s="1" t="n">
        <v>10455000</v>
      </c>
      <c r="CM470" s="1" t="n">
        <v>12282000</v>
      </c>
      <c r="CN470" s="1" t="n">
        <v>13314000</v>
      </c>
      <c r="CO470" s="1" t="n">
        <v>5990800</v>
      </c>
      <c r="CP470" s="1" t="n">
        <v>7323300</v>
      </c>
      <c r="CQ470" s="1" t="n">
        <v>1653</v>
      </c>
      <c r="CR470" s="1" t="s">
        <v>6437</v>
      </c>
    </row>
    <row r="471" customFormat="false" ht="14.25" hidden="false" customHeight="false" outlineLevel="0" collapsed="false">
      <c r="A471" s="1" t="s">
        <v>6438</v>
      </c>
      <c r="B471" s="1" t="n">
        <v>10</v>
      </c>
      <c r="C471" s="2" t="s">
        <v>6439</v>
      </c>
      <c r="D471" s="3" t="n">
        <v>1.0625</v>
      </c>
      <c r="E471" s="3" t="n">
        <v>0.32393</v>
      </c>
      <c r="F471" s="3" t="n">
        <v>10.712</v>
      </c>
      <c r="G471" s="4" t="n">
        <v>0.96968</v>
      </c>
      <c r="H471" s="4" t="n">
        <v>0.43179</v>
      </c>
      <c r="I471" s="4" t="n">
        <v>7.2021</v>
      </c>
      <c r="J471" s="3" t="n">
        <v>1</v>
      </c>
      <c r="K471" s="3" t="n">
        <v>0.35636</v>
      </c>
      <c r="L471" s="3" t="n">
        <v>12.942</v>
      </c>
      <c r="M471" s="5" t="n">
        <f aca="false">J471/D471</f>
        <v>0.941176470588235</v>
      </c>
      <c r="N471" s="1" t="s">
        <v>6440</v>
      </c>
      <c r="O471" s="1" t="s">
        <v>6441</v>
      </c>
      <c r="P471" s="1" t="s">
        <v>6442</v>
      </c>
      <c r="R471" s="1" t="s">
        <v>6443</v>
      </c>
      <c r="S471" s="1" t="s">
        <v>3966</v>
      </c>
      <c r="T471" s="1" t="s">
        <v>3967</v>
      </c>
      <c r="U471" s="1" t="s">
        <v>3968</v>
      </c>
      <c r="W471" s="1" t="s">
        <v>323</v>
      </c>
      <c r="X471" s="1" t="s">
        <v>324</v>
      </c>
      <c r="AH471" s="1" t="n">
        <v>1</v>
      </c>
      <c r="AI471" s="1" t="n">
        <v>10</v>
      </c>
      <c r="AJ471" s="1" t="n">
        <v>9</v>
      </c>
      <c r="AK471" s="1" t="n">
        <v>9</v>
      </c>
      <c r="AL471" s="1" t="n">
        <v>7</v>
      </c>
      <c r="AM471" s="1" t="n">
        <v>9</v>
      </c>
      <c r="AN471" s="1" t="n">
        <v>9</v>
      </c>
      <c r="AO471" s="1" t="n">
        <v>7</v>
      </c>
      <c r="AP471" s="6" t="n">
        <v>9</v>
      </c>
      <c r="AQ471" s="6" t="n">
        <v>9</v>
      </c>
      <c r="AR471" s="6" t="n">
        <v>7</v>
      </c>
      <c r="AS471" s="1" t="n">
        <v>27.5</v>
      </c>
      <c r="AT471" s="1" t="n">
        <v>44.172</v>
      </c>
      <c r="AU471" s="1" t="n">
        <v>389</v>
      </c>
      <c r="AV471" s="1" t="n">
        <v>13.2</v>
      </c>
      <c r="AY471" s="1" t="n">
        <v>11</v>
      </c>
      <c r="AZ471" s="1" t="n">
        <v>5</v>
      </c>
      <c r="BA471" s="1" t="n">
        <v>2</v>
      </c>
      <c r="BI471" s="1" t="n">
        <v>12</v>
      </c>
      <c r="BJ471" s="1" t="n">
        <v>7</v>
      </c>
      <c r="BR471" s="1" t="n">
        <v>1</v>
      </c>
      <c r="BS471" s="1" t="n">
        <v>10</v>
      </c>
      <c r="BT471" s="1" t="n">
        <v>5</v>
      </c>
      <c r="BU471" s="1" t="n">
        <v>1</v>
      </c>
      <c r="CA471" s="1" t="n">
        <v>18</v>
      </c>
      <c r="CB471" s="1" t="n">
        <v>19</v>
      </c>
      <c r="CC471" s="1" t="n">
        <v>17</v>
      </c>
      <c r="CD471" s="15" t="n">
        <v>1.5473E-087</v>
      </c>
      <c r="CE471" s="1" t="n">
        <v>18</v>
      </c>
      <c r="CF471" s="1" t="n">
        <v>19</v>
      </c>
      <c r="CG471" s="1" t="n">
        <v>17</v>
      </c>
      <c r="CH471" s="1" t="n">
        <v>97897000</v>
      </c>
      <c r="CI471" s="1" t="n">
        <v>45975000</v>
      </c>
      <c r="CJ471" s="1" t="n">
        <v>51922000</v>
      </c>
      <c r="CK471" s="1" t="n">
        <v>114810000</v>
      </c>
      <c r="CL471" s="1" t="n">
        <v>58197000</v>
      </c>
      <c r="CM471" s="1" t="n">
        <v>56609000</v>
      </c>
      <c r="CN471" s="1" t="n">
        <v>77589000</v>
      </c>
      <c r="CO471" s="1" t="n">
        <v>38587000</v>
      </c>
      <c r="CP471" s="1" t="n">
        <v>39002000</v>
      </c>
      <c r="CQ471" s="1" t="n">
        <v>449</v>
      </c>
      <c r="CR471" s="1" t="s">
        <v>6444</v>
      </c>
    </row>
    <row r="472" customFormat="false" ht="14.25" hidden="false" customHeight="false" outlineLevel="0" collapsed="false">
      <c r="A472" s="1" t="s">
        <v>6445</v>
      </c>
      <c r="B472" s="1" t="n">
        <v>8</v>
      </c>
      <c r="C472" s="2" t="s">
        <v>6446</v>
      </c>
      <c r="D472" s="3" t="n">
        <v>1.1128</v>
      </c>
      <c r="E472" s="3" t="n">
        <v>0.21091</v>
      </c>
      <c r="F472" s="3" t="n">
        <v>8.1025</v>
      </c>
      <c r="G472" s="4" t="n">
        <v>1.1671</v>
      </c>
      <c r="H472" s="4" t="n">
        <v>0.23377</v>
      </c>
      <c r="I472" s="4" t="n">
        <v>20.336</v>
      </c>
      <c r="J472" s="3" t="n">
        <v>1.0467</v>
      </c>
      <c r="K472" s="3" t="n">
        <v>0.29154</v>
      </c>
      <c r="L472" s="3" t="n">
        <v>11.43</v>
      </c>
      <c r="M472" s="5" t="n">
        <f aca="false">J472/D472</f>
        <v>0.940600287562904</v>
      </c>
      <c r="N472" s="1" t="s">
        <v>6447</v>
      </c>
      <c r="O472" s="1" t="s">
        <v>6448</v>
      </c>
      <c r="P472" s="1" t="s">
        <v>6449</v>
      </c>
      <c r="R472" s="1" t="s">
        <v>6450</v>
      </c>
      <c r="S472" s="1" t="s">
        <v>6451</v>
      </c>
      <c r="T472" s="1" t="s">
        <v>6452</v>
      </c>
      <c r="U472" s="1" t="s">
        <v>6453</v>
      </c>
      <c r="W472" s="1" t="s">
        <v>760</v>
      </c>
      <c r="X472" s="1" t="s">
        <v>761</v>
      </c>
      <c r="Y472" s="1" t="s">
        <v>6454</v>
      </c>
      <c r="Z472" s="1" t="s">
        <v>6455</v>
      </c>
      <c r="AA472" s="1" t="s">
        <v>6456</v>
      </c>
      <c r="AB472" s="1" t="s">
        <v>6457</v>
      </c>
      <c r="AH472" s="1" t="n">
        <v>1</v>
      </c>
      <c r="AI472" s="1" t="n">
        <v>8</v>
      </c>
      <c r="AJ472" s="1" t="n">
        <v>6</v>
      </c>
      <c r="AK472" s="1" t="n">
        <v>6</v>
      </c>
      <c r="AL472" s="1" t="n">
        <v>6</v>
      </c>
      <c r="AM472" s="1" t="n">
        <v>6</v>
      </c>
      <c r="AN472" s="1" t="n">
        <v>6</v>
      </c>
      <c r="AO472" s="1" t="n">
        <v>6</v>
      </c>
      <c r="AP472" s="6" t="n">
        <v>6</v>
      </c>
      <c r="AQ472" s="6" t="n">
        <v>6</v>
      </c>
      <c r="AR472" s="6" t="n">
        <v>6</v>
      </c>
      <c r="AS472" s="1" t="n">
        <v>40.5</v>
      </c>
      <c r="AT472" s="1" t="n">
        <v>38.117</v>
      </c>
      <c r="AU472" s="1" t="n">
        <v>338</v>
      </c>
      <c r="AV472" s="1" t="n">
        <v>11.9</v>
      </c>
      <c r="AY472" s="1" t="n">
        <v>10</v>
      </c>
      <c r="AZ472" s="1" t="n">
        <v>1</v>
      </c>
      <c r="BA472" s="1" t="n">
        <v>1</v>
      </c>
      <c r="BI472" s="1" t="n">
        <v>7</v>
      </c>
      <c r="BJ472" s="1" t="n">
        <v>2</v>
      </c>
      <c r="BK472" s="1" t="n">
        <v>1</v>
      </c>
      <c r="BS472" s="1" t="n">
        <v>8</v>
      </c>
      <c r="CA472" s="1" t="n">
        <v>12</v>
      </c>
      <c r="CB472" s="1" t="n">
        <v>10</v>
      </c>
      <c r="CC472" s="1" t="n">
        <v>8</v>
      </c>
      <c r="CD472" s="15" t="n">
        <v>1.5552E-073</v>
      </c>
      <c r="CE472" s="1" t="n">
        <v>4</v>
      </c>
      <c r="CF472" s="1" t="n">
        <v>4</v>
      </c>
      <c r="CG472" s="1" t="n">
        <v>3</v>
      </c>
      <c r="CH472" s="1" t="n">
        <v>20587000</v>
      </c>
      <c r="CI472" s="1" t="n">
        <v>9982000</v>
      </c>
      <c r="CJ472" s="1" t="n">
        <v>10605000</v>
      </c>
      <c r="CK472" s="1" t="n">
        <v>18098000</v>
      </c>
      <c r="CL472" s="1" t="n">
        <v>8099400</v>
      </c>
      <c r="CM472" s="1" t="n">
        <v>9998900</v>
      </c>
      <c r="CN472" s="1" t="n">
        <v>13777000</v>
      </c>
      <c r="CO472" s="1" t="n">
        <v>6767400</v>
      </c>
      <c r="CP472" s="1" t="n">
        <v>7009500</v>
      </c>
      <c r="CQ472" s="1" t="n">
        <v>732</v>
      </c>
      <c r="CR472" s="1" t="s">
        <v>6458</v>
      </c>
    </row>
    <row r="473" customFormat="false" ht="14.25" hidden="false" customHeight="false" outlineLevel="0" collapsed="false">
      <c r="A473" s="1" t="s">
        <v>6459</v>
      </c>
      <c r="B473" s="1" t="n">
        <v>9</v>
      </c>
      <c r="C473" s="2" t="s">
        <v>6460</v>
      </c>
      <c r="D473" s="3" t="n">
        <v>1.1691</v>
      </c>
      <c r="E473" s="3" t="n">
        <v>0.12042</v>
      </c>
      <c r="F473" s="3" t="n">
        <v>35.748</v>
      </c>
      <c r="G473" s="4" t="n">
        <v>1.1006</v>
      </c>
      <c r="H473" s="4" t="n">
        <v>0.33073</v>
      </c>
      <c r="I473" s="4" t="n">
        <v>14.231</v>
      </c>
      <c r="J473" s="3" t="n">
        <v>1.0994</v>
      </c>
      <c r="K473" s="3" t="n">
        <v>0.22855</v>
      </c>
      <c r="L473" s="3" t="n">
        <v>29.567</v>
      </c>
      <c r="M473" s="5" t="n">
        <f aca="false">J473/D473</f>
        <v>0.94038149003507</v>
      </c>
      <c r="N473" s="1" t="s">
        <v>6461</v>
      </c>
      <c r="O473" s="1" t="s">
        <v>6462</v>
      </c>
      <c r="P473" s="1" t="s">
        <v>6463</v>
      </c>
      <c r="R473" s="1" t="s">
        <v>6464</v>
      </c>
      <c r="S473" s="1" t="s">
        <v>6465</v>
      </c>
      <c r="T473" s="1" t="s">
        <v>6466</v>
      </c>
      <c r="U473" s="1" t="s">
        <v>6467</v>
      </c>
      <c r="W473" s="1" t="s">
        <v>1864</v>
      </c>
      <c r="X473" s="1" t="s">
        <v>1865</v>
      </c>
      <c r="Y473" s="1" t="s">
        <v>5378</v>
      </c>
      <c r="Z473" s="1" t="s">
        <v>5379</v>
      </c>
      <c r="AH473" s="1" t="n">
        <v>1</v>
      </c>
      <c r="AI473" s="1" t="n">
        <v>9</v>
      </c>
      <c r="AJ473" s="1" t="n">
        <v>7</v>
      </c>
      <c r="AK473" s="1" t="n">
        <v>5</v>
      </c>
      <c r="AL473" s="1" t="n">
        <v>6</v>
      </c>
      <c r="AM473" s="1" t="n">
        <v>7</v>
      </c>
      <c r="AN473" s="1" t="n">
        <v>5</v>
      </c>
      <c r="AO473" s="1" t="n">
        <v>6</v>
      </c>
      <c r="AP473" s="6" t="n">
        <v>7</v>
      </c>
      <c r="AQ473" s="6" t="n">
        <v>5</v>
      </c>
      <c r="AR473" s="6" t="n">
        <v>6</v>
      </c>
      <c r="AS473" s="1" t="n">
        <v>22.4</v>
      </c>
      <c r="AT473" s="1" t="n">
        <v>55.854</v>
      </c>
      <c r="AU473" s="1" t="n">
        <v>483</v>
      </c>
      <c r="AV473" s="1" t="n">
        <v>15.4</v>
      </c>
      <c r="AZ473" s="1" t="n">
        <v>7</v>
      </c>
      <c r="BE473" s="1" t="n">
        <v>1</v>
      </c>
      <c r="BF473" s="1" t="n">
        <v>4</v>
      </c>
      <c r="BJ473" s="1" t="n">
        <v>6</v>
      </c>
      <c r="BK473" s="1" t="n">
        <v>1</v>
      </c>
      <c r="BN473" s="1" t="n">
        <v>1</v>
      </c>
      <c r="BO473" s="1" t="n">
        <v>1</v>
      </c>
      <c r="BP473" s="1" t="n">
        <v>1</v>
      </c>
      <c r="BT473" s="1" t="n">
        <v>6</v>
      </c>
      <c r="BX473" s="1" t="n">
        <v>1</v>
      </c>
      <c r="BY473" s="1" t="n">
        <v>1</v>
      </c>
      <c r="BZ473" s="1" t="n">
        <v>2</v>
      </c>
      <c r="CA473" s="1" t="n">
        <v>12</v>
      </c>
      <c r="CB473" s="1" t="n">
        <v>10</v>
      </c>
      <c r="CC473" s="1" t="n">
        <v>10</v>
      </c>
      <c r="CD473" s="15" t="n">
        <v>2.9454E-190</v>
      </c>
      <c r="CE473" s="1" t="n">
        <v>9</v>
      </c>
      <c r="CF473" s="1" t="n">
        <v>5</v>
      </c>
      <c r="CG473" s="1" t="n">
        <v>6</v>
      </c>
      <c r="CH473" s="1" t="n">
        <v>12083000</v>
      </c>
      <c r="CI473" s="1" t="n">
        <v>5884100</v>
      </c>
      <c r="CJ473" s="1" t="n">
        <v>6199400</v>
      </c>
      <c r="CK473" s="1" t="n">
        <v>3880000</v>
      </c>
      <c r="CL473" s="1" t="n">
        <v>1782400</v>
      </c>
      <c r="CM473" s="1" t="n">
        <v>2097600</v>
      </c>
      <c r="CN473" s="1" t="n">
        <v>4564800</v>
      </c>
      <c r="CO473" s="1" t="n">
        <v>2017400</v>
      </c>
      <c r="CP473" s="1" t="n">
        <v>2547400</v>
      </c>
      <c r="CQ473" s="1" t="n">
        <v>1049</v>
      </c>
      <c r="CR473" s="1" t="s">
        <v>6468</v>
      </c>
    </row>
    <row r="474" customFormat="false" ht="14.25" hidden="false" customHeight="false" outlineLevel="0" collapsed="false">
      <c r="A474" s="1" t="s">
        <v>6469</v>
      </c>
      <c r="B474" s="1" t="s">
        <v>6470</v>
      </c>
      <c r="C474" s="2" t="s">
        <v>6471</v>
      </c>
      <c r="D474" s="3" t="n">
        <v>1.0261</v>
      </c>
      <c r="E474" s="3" t="n">
        <v>0.42228</v>
      </c>
      <c r="F474" s="3" t="n">
        <v>6.836</v>
      </c>
      <c r="G474" s="4" t="n">
        <v>0.98636</v>
      </c>
      <c r="H474" s="4" t="n">
        <v>0.46269</v>
      </c>
      <c r="I474" s="4" t="n">
        <v>318.04</v>
      </c>
      <c r="J474" s="3" t="n">
        <v>0.96292</v>
      </c>
      <c r="K474" s="3" t="n">
        <v>0.41349</v>
      </c>
      <c r="L474" s="3" t="n">
        <v>12.357</v>
      </c>
      <c r="M474" s="5" t="n">
        <f aca="false">J474/D474</f>
        <v>0.938427053893383</v>
      </c>
      <c r="N474" s="1" t="s">
        <v>6472</v>
      </c>
      <c r="O474" s="1" t="s">
        <v>6473</v>
      </c>
      <c r="P474" s="1" t="s">
        <v>6474</v>
      </c>
      <c r="Q474" s="1" t="s">
        <v>6475</v>
      </c>
      <c r="R474" s="1" t="s">
        <v>6476</v>
      </c>
      <c r="S474" s="1" t="s">
        <v>4229</v>
      </c>
      <c r="T474" s="16" t="n">
        <v>37694</v>
      </c>
      <c r="U474" s="1" t="s">
        <v>4230</v>
      </c>
      <c r="W474" s="1" t="s">
        <v>6477</v>
      </c>
      <c r="X474" s="1" t="s">
        <v>6478</v>
      </c>
      <c r="Y474" s="1" t="s">
        <v>4231</v>
      </c>
      <c r="Z474" s="1" t="s">
        <v>4232</v>
      </c>
      <c r="AA474" s="1" t="s">
        <v>4233</v>
      </c>
      <c r="AB474" s="1" t="s">
        <v>4234</v>
      </c>
      <c r="AH474" s="1" t="n">
        <v>6</v>
      </c>
      <c r="AI474" s="1" t="n">
        <v>10</v>
      </c>
      <c r="AJ474" s="1" t="n">
        <v>9</v>
      </c>
      <c r="AK474" s="1" t="n">
        <v>8</v>
      </c>
      <c r="AL474" s="1" t="n">
        <v>8</v>
      </c>
      <c r="AM474" s="1" t="n">
        <v>9</v>
      </c>
      <c r="AN474" s="1" t="n">
        <v>8</v>
      </c>
      <c r="AO474" s="1" t="n">
        <v>8</v>
      </c>
      <c r="AP474" s="6" t="n">
        <v>8</v>
      </c>
      <c r="AQ474" s="6" t="n">
        <v>8</v>
      </c>
      <c r="AR474" s="6" t="n">
        <v>7</v>
      </c>
      <c r="AS474" s="1" t="n">
        <v>52.7</v>
      </c>
      <c r="AT474" s="1" t="n">
        <v>27.771</v>
      </c>
      <c r="AU474" s="1" t="n">
        <v>245</v>
      </c>
      <c r="AV474" s="1" t="n">
        <v>11.9</v>
      </c>
      <c r="AX474" s="1" t="n">
        <v>14</v>
      </c>
      <c r="AY474" s="1" t="n">
        <v>6</v>
      </c>
      <c r="AZ474" s="1" t="n">
        <v>2</v>
      </c>
      <c r="BH474" s="1" t="n">
        <v>5</v>
      </c>
      <c r="BI474" s="1" t="n">
        <v>5</v>
      </c>
      <c r="BP474" s="1" t="n">
        <v>7</v>
      </c>
      <c r="BR474" s="1" t="n">
        <v>10</v>
      </c>
      <c r="BS474" s="1" t="n">
        <v>3</v>
      </c>
      <c r="BT474" s="1" t="n">
        <v>1</v>
      </c>
      <c r="CA474" s="1" t="n">
        <v>22</v>
      </c>
      <c r="CB474" s="1" t="n">
        <v>17</v>
      </c>
      <c r="CC474" s="1" t="n">
        <v>14</v>
      </c>
      <c r="CD474" s="15" t="n">
        <v>2.9788E-258</v>
      </c>
      <c r="CE474" s="1" t="n">
        <v>21</v>
      </c>
      <c r="CF474" s="1" t="n">
        <v>17</v>
      </c>
      <c r="CG474" s="1" t="n">
        <v>13</v>
      </c>
      <c r="CH474" s="1" t="n">
        <v>263450000</v>
      </c>
      <c r="CI474" s="1" t="n">
        <v>125760000</v>
      </c>
      <c r="CJ474" s="1" t="n">
        <v>137690000</v>
      </c>
      <c r="CK474" s="1" t="n">
        <v>139130000</v>
      </c>
      <c r="CL474" s="1" t="n">
        <v>88151000</v>
      </c>
      <c r="CM474" s="1" t="n">
        <v>50979000</v>
      </c>
      <c r="CN474" s="1" t="n">
        <v>113180000</v>
      </c>
      <c r="CO474" s="1" t="n">
        <v>58914000</v>
      </c>
      <c r="CP474" s="1" t="n">
        <v>54263000</v>
      </c>
      <c r="CQ474" s="1" t="n">
        <v>183</v>
      </c>
      <c r="CR474" s="1" t="s">
        <v>6479</v>
      </c>
    </row>
    <row r="475" customFormat="false" ht="14.25" hidden="false" customHeight="false" outlineLevel="0" collapsed="false">
      <c r="A475" s="1" t="s">
        <v>6480</v>
      </c>
      <c r="B475" s="1" t="s">
        <v>6481</v>
      </c>
      <c r="C475" s="2" t="s">
        <v>6482</v>
      </c>
      <c r="D475" s="3" t="n">
        <v>1</v>
      </c>
      <c r="E475" s="3" t="n">
        <v>0.49886</v>
      </c>
      <c r="F475" s="3" t="n">
        <v>10.563</v>
      </c>
      <c r="G475" s="4" t="n">
        <v>0.93803</v>
      </c>
      <c r="H475" s="4" t="n">
        <v>0.37301</v>
      </c>
      <c r="I475" s="4" t="n">
        <v>19.248</v>
      </c>
      <c r="J475" s="3" t="n">
        <v>0.93785</v>
      </c>
      <c r="K475" s="3" t="n">
        <v>0.45457</v>
      </c>
      <c r="L475" s="3" t="n">
        <v>7.033</v>
      </c>
      <c r="M475" s="5" t="n">
        <f aca="false">J475/D475</f>
        <v>0.93785</v>
      </c>
      <c r="N475" s="1" t="s">
        <v>6483</v>
      </c>
      <c r="O475" s="1" t="s">
        <v>6484</v>
      </c>
      <c r="P475" s="1" t="s">
        <v>6485</v>
      </c>
      <c r="Q475" s="1" t="s">
        <v>6486</v>
      </c>
      <c r="R475" s="1" t="s">
        <v>6487</v>
      </c>
      <c r="S475" s="1" t="s">
        <v>3357</v>
      </c>
      <c r="T475" s="1" t="s">
        <v>3016</v>
      </c>
      <c r="U475" s="1" t="s">
        <v>3358</v>
      </c>
      <c r="W475" s="1" t="s">
        <v>3359</v>
      </c>
      <c r="X475" s="1" t="s">
        <v>3360</v>
      </c>
      <c r="Y475" s="1" t="s">
        <v>3361</v>
      </c>
      <c r="Z475" s="1" t="s">
        <v>3362</v>
      </c>
      <c r="AA475" s="1" t="s">
        <v>3363</v>
      </c>
      <c r="AB475" s="1" t="s">
        <v>3364</v>
      </c>
      <c r="AD475" s="1" t="s">
        <v>6488</v>
      </c>
      <c r="AE475" s="1" t="s">
        <v>3015</v>
      </c>
      <c r="AF475" s="1" t="s">
        <v>3016</v>
      </c>
      <c r="AG475" s="1" t="s">
        <v>6489</v>
      </c>
      <c r="AH475" s="1" t="n">
        <v>3</v>
      </c>
      <c r="AI475" s="1" t="n">
        <v>6</v>
      </c>
      <c r="AJ475" s="1" t="n">
        <v>6</v>
      </c>
      <c r="AK475" s="1" t="n">
        <v>4</v>
      </c>
      <c r="AL475" s="1" t="n">
        <v>4</v>
      </c>
      <c r="AM475" s="1" t="n">
        <v>6</v>
      </c>
      <c r="AN475" s="1" t="n">
        <v>4</v>
      </c>
      <c r="AO475" s="1" t="n">
        <v>4</v>
      </c>
      <c r="AP475" s="6" t="n">
        <v>6</v>
      </c>
      <c r="AQ475" s="6" t="n">
        <v>4</v>
      </c>
      <c r="AR475" s="6" t="n">
        <v>4</v>
      </c>
      <c r="AS475" s="1" t="n">
        <v>45.2</v>
      </c>
      <c r="AT475" s="1" t="n">
        <v>26.411</v>
      </c>
      <c r="AU475" s="1" t="n">
        <v>241</v>
      </c>
      <c r="AV475" s="1" t="n">
        <v>9.25</v>
      </c>
      <c r="AX475" s="1" t="n">
        <v>13</v>
      </c>
      <c r="AY475" s="1" t="n">
        <v>2</v>
      </c>
      <c r="BH475" s="1" t="n">
        <v>11</v>
      </c>
      <c r="BR475" s="1" t="n">
        <v>6</v>
      </c>
      <c r="CA475" s="1" t="n">
        <v>15</v>
      </c>
      <c r="CB475" s="1" t="n">
        <v>11</v>
      </c>
      <c r="CC475" s="1" t="n">
        <v>6</v>
      </c>
      <c r="CD475" s="15" t="n">
        <v>3.682E-067</v>
      </c>
      <c r="CE475" s="1" t="n">
        <v>9</v>
      </c>
      <c r="CF475" s="1" t="n">
        <v>7</v>
      </c>
      <c r="CG475" s="1" t="n">
        <v>5</v>
      </c>
      <c r="CH475" s="1" t="n">
        <v>163220000</v>
      </c>
      <c r="CI475" s="1" t="n">
        <v>57973000</v>
      </c>
      <c r="CJ475" s="1" t="n">
        <v>105250000</v>
      </c>
      <c r="CK475" s="1" t="n">
        <v>61635000</v>
      </c>
      <c r="CL475" s="1" t="n">
        <v>30253000</v>
      </c>
      <c r="CM475" s="1" t="n">
        <v>31382000</v>
      </c>
      <c r="CN475" s="1" t="n">
        <v>24932000</v>
      </c>
      <c r="CO475" s="1" t="n">
        <v>15162000</v>
      </c>
      <c r="CP475" s="1" t="n">
        <v>9770900</v>
      </c>
      <c r="CQ475" s="1" t="n">
        <v>570</v>
      </c>
      <c r="CR475" s="1" t="s">
        <v>6490</v>
      </c>
    </row>
    <row r="476" customFormat="false" ht="14.25" hidden="false" customHeight="false" outlineLevel="0" collapsed="false">
      <c r="A476" s="1" t="s">
        <v>6491</v>
      </c>
      <c r="B476" s="1" t="n">
        <v>14</v>
      </c>
      <c r="C476" s="2" t="s">
        <v>6492</v>
      </c>
      <c r="D476" s="3" t="n">
        <v>0.95971</v>
      </c>
      <c r="E476" s="3" t="n">
        <v>0.40975</v>
      </c>
      <c r="F476" s="3" t="n">
        <v>7.5178</v>
      </c>
      <c r="G476" s="4" t="n">
        <v>0.8544</v>
      </c>
      <c r="H476" s="4" t="n">
        <v>0.22606</v>
      </c>
      <c r="I476" s="4" t="n">
        <v>17.769</v>
      </c>
      <c r="J476" s="3" t="n">
        <v>0.89995</v>
      </c>
      <c r="K476" s="3" t="n">
        <v>0.49206</v>
      </c>
      <c r="L476" s="3" t="n">
        <v>39.637</v>
      </c>
      <c r="M476" s="5" t="n">
        <f aca="false">J476/D476</f>
        <v>0.937731189630201</v>
      </c>
      <c r="N476" s="1" t="s">
        <v>6493</v>
      </c>
      <c r="O476" s="1" t="s">
        <v>6494</v>
      </c>
      <c r="P476" s="1" t="s">
        <v>6495</v>
      </c>
      <c r="Q476" s="1" t="s">
        <v>6496</v>
      </c>
      <c r="R476" s="1" t="s">
        <v>6497</v>
      </c>
      <c r="S476" s="1" t="s">
        <v>1555</v>
      </c>
      <c r="T476" s="1" t="s">
        <v>1556</v>
      </c>
      <c r="U476" s="1" t="s">
        <v>1557</v>
      </c>
      <c r="W476" s="1" t="s">
        <v>760</v>
      </c>
      <c r="X476" s="1" t="s">
        <v>761</v>
      </c>
      <c r="Y476" s="1" t="s">
        <v>6498</v>
      </c>
      <c r="Z476" s="1" t="s">
        <v>6499</v>
      </c>
      <c r="AA476" s="1" t="s">
        <v>1560</v>
      </c>
      <c r="AB476" s="1" t="s">
        <v>1561</v>
      </c>
      <c r="AD476" s="1" t="s">
        <v>6500</v>
      </c>
      <c r="AE476" s="1" t="s">
        <v>6501</v>
      </c>
      <c r="AF476" s="1" t="s">
        <v>6502</v>
      </c>
      <c r="AG476" s="1" t="s">
        <v>6503</v>
      </c>
      <c r="AH476" s="1" t="n">
        <v>1</v>
      </c>
      <c r="AI476" s="1" t="n">
        <v>14</v>
      </c>
      <c r="AJ476" s="1" t="n">
        <v>10</v>
      </c>
      <c r="AK476" s="1" t="n">
        <v>13</v>
      </c>
      <c r="AL476" s="1" t="n">
        <v>10</v>
      </c>
      <c r="AM476" s="1" t="n">
        <v>10</v>
      </c>
      <c r="AN476" s="1" t="n">
        <v>13</v>
      </c>
      <c r="AO476" s="1" t="n">
        <v>10</v>
      </c>
      <c r="AP476" s="6" t="n">
        <v>10</v>
      </c>
      <c r="AQ476" s="6" t="n">
        <v>13</v>
      </c>
      <c r="AR476" s="6" t="n">
        <v>10</v>
      </c>
      <c r="AS476" s="1" t="n">
        <v>21.2</v>
      </c>
      <c r="AT476" s="1" t="n">
        <v>99.102</v>
      </c>
      <c r="AU476" s="1" t="n">
        <v>899</v>
      </c>
      <c r="AV476" s="1" t="n">
        <v>16.3</v>
      </c>
      <c r="BB476" s="1" t="n">
        <v>12</v>
      </c>
      <c r="BC476" s="1" t="n">
        <v>2</v>
      </c>
      <c r="BL476" s="1" t="n">
        <v>17</v>
      </c>
      <c r="BM476" s="1" t="n">
        <v>3</v>
      </c>
      <c r="BV476" s="1" t="n">
        <v>13</v>
      </c>
      <c r="BW476" s="1" t="n">
        <v>2</v>
      </c>
      <c r="CA476" s="1" t="n">
        <v>14</v>
      </c>
      <c r="CB476" s="1" t="n">
        <v>20</v>
      </c>
      <c r="CC476" s="1" t="n">
        <v>15</v>
      </c>
      <c r="CD476" s="15" t="n">
        <v>6.3509E-065</v>
      </c>
      <c r="CE476" s="1" t="n">
        <v>14</v>
      </c>
      <c r="CF476" s="1" t="n">
        <v>20</v>
      </c>
      <c r="CG476" s="1" t="n">
        <v>15</v>
      </c>
      <c r="CH476" s="1" t="n">
        <v>45804000</v>
      </c>
      <c r="CI476" s="1" t="n">
        <v>23132000</v>
      </c>
      <c r="CJ476" s="1" t="n">
        <v>22672000</v>
      </c>
      <c r="CK476" s="1" t="n">
        <v>31529000</v>
      </c>
      <c r="CL476" s="1" t="n">
        <v>16053000</v>
      </c>
      <c r="CM476" s="1" t="n">
        <v>15476000</v>
      </c>
      <c r="CN476" s="1" t="n">
        <v>26157000</v>
      </c>
      <c r="CO476" s="1" t="n">
        <v>13640000</v>
      </c>
      <c r="CP476" s="1" t="n">
        <v>12517000</v>
      </c>
      <c r="CQ476" s="1" t="n">
        <v>1595</v>
      </c>
      <c r="CR476" s="1" t="s">
        <v>6504</v>
      </c>
    </row>
    <row r="477" customFormat="false" ht="14.25" hidden="false" customHeight="false" outlineLevel="0" collapsed="false">
      <c r="A477" s="1" t="s">
        <v>6505</v>
      </c>
      <c r="B477" s="1" t="s">
        <v>6506</v>
      </c>
      <c r="C477" s="2" t="s">
        <v>6507</v>
      </c>
      <c r="D477" s="3" t="n">
        <v>0.83031</v>
      </c>
      <c r="E477" s="3" t="n">
        <v>0.14929</v>
      </c>
      <c r="F477" s="3" t="n">
        <v>9.6082</v>
      </c>
      <c r="G477" s="4" t="n">
        <v>1.0256</v>
      </c>
      <c r="H477" s="4" t="n">
        <v>0.46369</v>
      </c>
      <c r="I477" s="4" t="n">
        <v>7.6876</v>
      </c>
      <c r="J477" s="3" t="n">
        <v>0.7783</v>
      </c>
      <c r="K477" s="3" t="n">
        <v>0.40041</v>
      </c>
      <c r="L477" s="3" t="n">
        <v>21.772</v>
      </c>
      <c r="M477" s="5" t="n">
        <f aca="false">J477/D477</f>
        <v>0.937360744782069</v>
      </c>
      <c r="N477" s="1" t="s">
        <v>6508</v>
      </c>
      <c r="O477" s="1" t="s">
        <v>6509</v>
      </c>
      <c r="P477" s="1" t="s">
        <v>6510</v>
      </c>
      <c r="R477" s="1" t="s">
        <v>6511</v>
      </c>
      <c r="AH477" s="1" t="n">
        <v>3</v>
      </c>
      <c r="AI477" s="1" t="n">
        <v>17</v>
      </c>
      <c r="AJ477" s="1" t="n">
        <v>14</v>
      </c>
      <c r="AK477" s="1" t="n">
        <v>12</v>
      </c>
      <c r="AL477" s="1" t="n">
        <v>9</v>
      </c>
      <c r="AM477" s="1" t="n">
        <v>14</v>
      </c>
      <c r="AN477" s="1" t="n">
        <v>12</v>
      </c>
      <c r="AO477" s="1" t="n">
        <v>9</v>
      </c>
      <c r="AP477" s="6" t="n">
        <v>14</v>
      </c>
      <c r="AQ477" s="6" t="n">
        <v>12</v>
      </c>
      <c r="AR477" s="6" t="n">
        <v>9</v>
      </c>
      <c r="AS477" s="1" t="n">
        <v>24.9</v>
      </c>
      <c r="AT477" s="1" t="n">
        <v>112.84</v>
      </c>
      <c r="AU477" s="1" t="n">
        <v>1004</v>
      </c>
      <c r="AV477" s="1" t="n">
        <v>15.7</v>
      </c>
      <c r="AY477" s="1" t="n">
        <v>1</v>
      </c>
      <c r="BC477" s="1" t="n">
        <v>16</v>
      </c>
      <c r="BD477" s="1" t="n">
        <v>2</v>
      </c>
      <c r="BM477" s="1" t="n">
        <v>13</v>
      </c>
      <c r="BN477" s="1" t="n">
        <v>2</v>
      </c>
      <c r="BV477" s="1" t="n">
        <v>1</v>
      </c>
      <c r="BW477" s="1" t="n">
        <v>12</v>
      </c>
      <c r="CA477" s="1" t="n">
        <v>19</v>
      </c>
      <c r="CB477" s="1" t="n">
        <v>15</v>
      </c>
      <c r="CC477" s="1" t="n">
        <v>13</v>
      </c>
      <c r="CD477" s="15" t="n">
        <v>6.5746E-254</v>
      </c>
      <c r="CE477" s="1" t="n">
        <v>16</v>
      </c>
      <c r="CF477" s="1" t="n">
        <v>14</v>
      </c>
      <c r="CG477" s="1" t="n">
        <v>13</v>
      </c>
      <c r="CH477" s="1" t="n">
        <v>38310000</v>
      </c>
      <c r="CI477" s="1" t="n">
        <v>19759000</v>
      </c>
      <c r="CJ477" s="1" t="n">
        <v>18551000</v>
      </c>
      <c r="CK477" s="1" t="n">
        <v>22545000</v>
      </c>
      <c r="CL477" s="1" t="n">
        <v>11050000</v>
      </c>
      <c r="CM477" s="1" t="n">
        <v>11495000</v>
      </c>
      <c r="CN477" s="1" t="n">
        <v>16126000</v>
      </c>
      <c r="CO477" s="1" t="n">
        <v>9173200</v>
      </c>
      <c r="CP477" s="1" t="n">
        <v>6952600</v>
      </c>
      <c r="CQ477" s="1" t="n">
        <v>340</v>
      </c>
      <c r="CR477" s="1" t="s">
        <v>6512</v>
      </c>
    </row>
    <row r="478" customFormat="false" ht="14.25" hidden="false" customHeight="false" outlineLevel="0" collapsed="false">
      <c r="A478" s="1" t="s">
        <v>6513</v>
      </c>
      <c r="B478" s="1" t="s">
        <v>6514</v>
      </c>
      <c r="C478" s="2" t="s">
        <v>6515</v>
      </c>
      <c r="D478" s="3" t="n">
        <v>1.0397</v>
      </c>
      <c r="E478" s="3" t="n">
        <v>0.38419</v>
      </c>
      <c r="F478" s="3" t="n">
        <v>15.516</v>
      </c>
      <c r="G478" s="4" t="n">
        <v>0.955</v>
      </c>
      <c r="H478" s="4" t="n">
        <v>0.4045</v>
      </c>
      <c r="I478" s="4" t="n">
        <v>32.069</v>
      </c>
      <c r="J478" s="3" t="n">
        <v>0.97369</v>
      </c>
      <c r="K478" s="3" t="n">
        <v>0.39641</v>
      </c>
      <c r="L478" s="3" t="n">
        <v>14.294</v>
      </c>
      <c r="M478" s="5" t="n">
        <f aca="false">J478/D478</f>
        <v>0.936510531884197</v>
      </c>
      <c r="N478" s="1" t="s">
        <v>6516</v>
      </c>
      <c r="O478" s="1" t="s">
        <v>6517</v>
      </c>
      <c r="P478" s="1" t="s">
        <v>6518</v>
      </c>
      <c r="R478" s="1" t="s">
        <v>6519</v>
      </c>
      <c r="S478" s="1" t="s">
        <v>4897</v>
      </c>
      <c r="T478" s="1" t="s">
        <v>4898</v>
      </c>
      <c r="U478" s="1" t="s">
        <v>4899</v>
      </c>
      <c r="W478" s="1" t="s">
        <v>3378</v>
      </c>
      <c r="X478" s="1" t="s">
        <v>3379</v>
      </c>
      <c r="Y478" s="1" t="s">
        <v>6520</v>
      </c>
      <c r="Z478" s="1" t="s">
        <v>6521</v>
      </c>
      <c r="AA478" s="1" t="s">
        <v>6522</v>
      </c>
      <c r="AB478" s="1" t="s">
        <v>6523</v>
      </c>
      <c r="AH478" s="1" t="n">
        <v>6</v>
      </c>
      <c r="AI478" s="1" t="n">
        <v>30</v>
      </c>
      <c r="AJ478" s="1" t="n">
        <v>28</v>
      </c>
      <c r="AK478" s="1" t="n">
        <v>28</v>
      </c>
      <c r="AL478" s="1" t="n">
        <v>26</v>
      </c>
      <c r="AM478" s="1" t="n">
        <v>28</v>
      </c>
      <c r="AN478" s="1" t="n">
        <v>28</v>
      </c>
      <c r="AO478" s="1" t="n">
        <v>26</v>
      </c>
      <c r="AP478" s="6" t="n">
        <v>27</v>
      </c>
      <c r="AQ478" s="6" t="n">
        <v>27</v>
      </c>
      <c r="AR478" s="6" t="n">
        <v>25</v>
      </c>
      <c r="AS478" s="1" t="n">
        <v>40.5</v>
      </c>
      <c r="AT478" s="1" t="n">
        <v>123.59</v>
      </c>
      <c r="AU478" s="1" t="n">
        <v>1097</v>
      </c>
      <c r="AV478" s="1" t="n">
        <v>16.2</v>
      </c>
      <c r="AZ478" s="1" t="n">
        <v>4</v>
      </c>
      <c r="BA478" s="1" t="n">
        <v>10</v>
      </c>
      <c r="BB478" s="1" t="n">
        <v>10</v>
      </c>
      <c r="BC478" s="1" t="n">
        <v>81</v>
      </c>
      <c r="BD478" s="1" t="n">
        <v>25</v>
      </c>
      <c r="BE478" s="1" t="n">
        <v>2</v>
      </c>
      <c r="BF478" s="1" t="n">
        <v>1</v>
      </c>
      <c r="BJ478" s="1" t="n">
        <v>4</v>
      </c>
      <c r="BK478" s="1" t="n">
        <v>9</v>
      </c>
      <c r="BL478" s="1" t="n">
        <v>13</v>
      </c>
      <c r="BM478" s="1" t="n">
        <v>62</v>
      </c>
      <c r="BN478" s="1" t="n">
        <v>24</v>
      </c>
      <c r="BS478" s="1" t="n">
        <v>7</v>
      </c>
      <c r="BT478" s="1" t="n">
        <v>12</v>
      </c>
      <c r="BU478" s="1" t="n">
        <v>28</v>
      </c>
      <c r="BV478" s="1" t="n">
        <v>15</v>
      </c>
      <c r="BW478" s="1" t="n">
        <v>44</v>
      </c>
      <c r="BX478" s="1" t="n">
        <v>14</v>
      </c>
      <c r="CA478" s="1" t="n">
        <v>133</v>
      </c>
      <c r="CB478" s="1" t="n">
        <v>112</v>
      </c>
      <c r="CC478" s="1" t="n">
        <v>120</v>
      </c>
      <c r="CD478" s="1" t="n">
        <v>0</v>
      </c>
      <c r="CE478" s="1" t="n">
        <v>107</v>
      </c>
      <c r="CF478" s="1" t="n">
        <v>91</v>
      </c>
      <c r="CG478" s="1" t="n">
        <v>101</v>
      </c>
      <c r="CH478" s="1" t="n">
        <v>855510000</v>
      </c>
      <c r="CI478" s="1" t="n">
        <v>403180000</v>
      </c>
      <c r="CJ478" s="1" t="n">
        <v>452330000</v>
      </c>
      <c r="CK478" s="1" t="n">
        <v>400110000</v>
      </c>
      <c r="CL478" s="1" t="n">
        <v>201880000</v>
      </c>
      <c r="CM478" s="1" t="n">
        <v>198240000</v>
      </c>
      <c r="CN478" s="1" t="n">
        <v>455150000</v>
      </c>
      <c r="CO478" s="1" t="n">
        <v>226180000</v>
      </c>
      <c r="CP478" s="1" t="n">
        <v>228970000</v>
      </c>
      <c r="CQ478" s="1" t="n">
        <v>1609</v>
      </c>
      <c r="CR478" s="1" t="s">
        <v>6524</v>
      </c>
    </row>
    <row r="479" customFormat="false" ht="14.25" hidden="false" customHeight="false" outlineLevel="0" collapsed="false">
      <c r="A479" s="1" t="s">
        <v>6525</v>
      </c>
      <c r="B479" s="1" t="n">
        <v>8</v>
      </c>
      <c r="C479" s="2" t="s">
        <v>6526</v>
      </c>
      <c r="D479" s="3" t="n">
        <v>1.1211</v>
      </c>
      <c r="E479" s="3" t="n">
        <v>0.19512</v>
      </c>
      <c r="F479" s="3" t="n">
        <v>11.328</v>
      </c>
      <c r="G479" s="4" t="n">
        <v>1.0626</v>
      </c>
      <c r="H479" s="4" t="n">
        <v>0.39532</v>
      </c>
      <c r="I479" s="4" t="n">
        <v>10.771</v>
      </c>
      <c r="J479" s="3" t="n">
        <v>1.0495</v>
      </c>
      <c r="K479" s="3" t="n">
        <v>0.28785</v>
      </c>
      <c r="L479" s="3" t="n">
        <v>12.226</v>
      </c>
      <c r="M479" s="5" t="n">
        <f aca="false">J479/D479</f>
        <v>0.936134153955936</v>
      </c>
      <c r="N479" s="1" t="s">
        <v>6527</v>
      </c>
      <c r="O479" s="1" t="s">
        <v>6528</v>
      </c>
      <c r="P479" s="1" t="s">
        <v>6529</v>
      </c>
      <c r="R479" s="1" t="s">
        <v>6530</v>
      </c>
      <c r="S479" s="1" t="s">
        <v>3069</v>
      </c>
      <c r="T479" s="1" t="s">
        <v>3070</v>
      </c>
      <c r="U479" s="1" t="s">
        <v>3071</v>
      </c>
      <c r="Y479" s="1" t="s">
        <v>4968</v>
      </c>
      <c r="Z479" s="1" t="s">
        <v>4969</v>
      </c>
      <c r="AH479" s="1" t="n">
        <v>1</v>
      </c>
      <c r="AI479" s="1" t="n">
        <v>8</v>
      </c>
      <c r="AJ479" s="1" t="n">
        <v>8</v>
      </c>
      <c r="AK479" s="1" t="n">
        <v>6</v>
      </c>
      <c r="AL479" s="1" t="n">
        <v>5</v>
      </c>
      <c r="AM479" s="1" t="n">
        <v>8</v>
      </c>
      <c r="AN479" s="1" t="n">
        <v>6</v>
      </c>
      <c r="AO479" s="1" t="n">
        <v>5</v>
      </c>
      <c r="AP479" s="6" t="n">
        <v>8</v>
      </c>
      <c r="AQ479" s="6" t="n">
        <v>6</v>
      </c>
      <c r="AR479" s="6" t="n">
        <v>5</v>
      </c>
      <c r="AS479" s="1" t="n">
        <v>21.3</v>
      </c>
      <c r="AT479" s="1" t="n">
        <v>41.655</v>
      </c>
      <c r="AU479" s="1" t="n">
        <v>371</v>
      </c>
      <c r="AV479" s="1" t="n">
        <v>12.8</v>
      </c>
      <c r="AZ479" s="1" t="n">
        <v>11</v>
      </c>
      <c r="BA479" s="1" t="n">
        <v>4</v>
      </c>
      <c r="BJ479" s="1" t="n">
        <v>8</v>
      </c>
      <c r="BK479" s="1" t="n">
        <v>2</v>
      </c>
      <c r="BL479" s="1" t="n">
        <v>1</v>
      </c>
      <c r="BS479" s="1" t="n">
        <v>1</v>
      </c>
      <c r="BT479" s="1" t="n">
        <v>8</v>
      </c>
      <c r="BU479" s="1" t="n">
        <v>1</v>
      </c>
      <c r="CA479" s="1" t="n">
        <v>15</v>
      </c>
      <c r="CB479" s="1" t="n">
        <v>11</v>
      </c>
      <c r="CC479" s="1" t="n">
        <v>10</v>
      </c>
      <c r="CD479" s="15" t="n">
        <v>1.2078E-096</v>
      </c>
      <c r="CE479" s="1" t="n">
        <v>15</v>
      </c>
      <c r="CF479" s="1" t="n">
        <v>11</v>
      </c>
      <c r="CG479" s="1" t="n">
        <v>10</v>
      </c>
      <c r="CH479" s="1" t="n">
        <v>117840000</v>
      </c>
      <c r="CI479" s="1" t="n">
        <v>52491000</v>
      </c>
      <c r="CJ479" s="1" t="n">
        <v>65351000</v>
      </c>
      <c r="CK479" s="1" t="n">
        <v>57272000</v>
      </c>
      <c r="CL479" s="1" t="n">
        <v>27716000</v>
      </c>
      <c r="CM479" s="1" t="n">
        <v>29556000</v>
      </c>
      <c r="CN479" s="1" t="n">
        <v>68032000</v>
      </c>
      <c r="CO479" s="1" t="n">
        <v>32385000</v>
      </c>
      <c r="CP479" s="1" t="n">
        <v>35647000</v>
      </c>
      <c r="CQ479" s="1" t="n">
        <v>178</v>
      </c>
      <c r="CR479" s="1" t="s">
        <v>6531</v>
      </c>
    </row>
    <row r="480" customFormat="false" ht="14.25" hidden="false" customHeight="false" outlineLevel="0" collapsed="false">
      <c r="A480" s="1" t="s">
        <v>6532</v>
      </c>
      <c r="B480" s="1" t="n">
        <v>12</v>
      </c>
      <c r="C480" s="2" t="s">
        <v>6533</v>
      </c>
      <c r="D480" s="3" t="n">
        <v>1.0821</v>
      </c>
      <c r="E480" s="3" t="n">
        <v>0.2764</v>
      </c>
      <c r="F480" s="3" t="n">
        <v>35.196</v>
      </c>
      <c r="G480" s="4" t="n">
        <v>0.85868</v>
      </c>
      <c r="H480" s="4" t="n">
        <v>0.23302</v>
      </c>
      <c r="I480" s="4" t="n">
        <v>13.778</v>
      </c>
      <c r="J480" s="3" t="n">
        <v>1.0129</v>
      </c>
      <c r="K480" s="3" t="n">
        <v>0.33757</v>
      </c>
      <c r="L480" s="3" t="n">
        <v>15.346</v>
      </c>
      <c r="M480" s="5" t="n">
        <f aca="false">J480/D480</f>
        <v>0.936050272618057</v>
      </c>
      <c r="N480" s="1" t="s">
        <v>6534</v>
      </c>
      <c r="O480" s="1" t="s">
        <v>6535</v>
      </c>
      <c r="P480" s="1" t="s">
        <v>6536</v>
      </c>
      <c r="R480" s="1" t="s">
        <v>6537</v>
      </c>
      <c r="S480" s="1" t="s">
        <v>6538</v>
      </c>
      <c r="T480" s="1" t="s">
        <v>6539</v>
      </c>
      <c r="U480" s="1" t="s">
        <v>6540</v>
      </c>
      <c r="AH480" s="1" t="n">
        <v>1</v>
      </c>
      <c r="AI480" s="1" t="n">
        <v>12</v>
      </c>
      <c r="AJ480" s="1" t="n">
        <v>10</v>
      </c>
      <c r="AK480" s="1" t="n">
        <v>8</v>
      </c>
      <c r="AL480" s="1" t="n">
        <v>7</v>
      </c>
      <c r="AM480" s="1" t="n">
        <v>10</v>
      </c>
      <c r="AN480" s="1" t="n">
        <v>8</v>
      </c>
      <c r="AO480" s="1" t="n">
        <v>7</v>
      </c>
      <c r="AP480" s="6" t="n">
        <v>10</v>
      </c>
      <c r="AQ480" s="6" t="n">
        <v>8</v>
      </c>
      <c r="AR480" s="6" t="n">
        <v>7</v>
      </c>
      <c r="AS480" s="1" t="n">
        <v>26.2</v>
      </c>
      <c r="AT480" s="1" t="n">
        <v>50.548</v>
      </c>
      <c r="AU480" s="1" t="n">
        <v>439</v>
      </c>
      <c r="AV480" s="1" t="n">
        <v>12.5</v>
      </c>
      <c r="AZ480" s="1" t="n">
        <v>11</v>
      </c>
      <c r="BJ480" s="1" t="n">
        <v>8</v>
      </c>
      <c r="BT480" s="1" t="n">
        <v>7</v>
      </c>
      <c r="CA480" s="1" t="n">
        <v>11</v>
      </c>
      <c r="CB480" s="1" t="n">
        <v>8</v>
      </c>
      <c r="CC480" s="1" t="n">
        <v>7</v>
      </c>
      <c r="CD480" s="15" t="n">
        <v>7.344E-042</v>
      </c>
      <c r="CE480" s="1" t="n">
        <v>11</v>
      </c>
      <c r="CF480" s="1" t="n">
        <v>8</v>
      </c>
      <c r="CG480" s="1" t="n">
        <v>7</v>
      </c>
      <c r="CH480" s="1" t="n">
        <v>25755000</v>
      </c>
      <c r="CI480" s="1" t="n">
        <v>12809000</v>
      </c>
      <c r="CJ480" s="1" t="n">
        <v>12945000</v>
      </c>
      <c r="CK480" s="1" t="n">
        <v>15825000</v>
      </c>
      <c r="CL480" s="1" t="n">
        <v>9008300</v>
      </c>
      <c r="CM480" s="1" t="n">
        <v>6816700</v>
      </c>
      <c r="CN480" s="1" t="n">
        <v>13989000</v>
      </c>
      <c r="CO480" s="1" t="n">
        <v>6884600</v>
      </c>
      <c r="CP480" s="1" t="n">
        <v>7104500</v>
      </c>
      <c r="CQ480" s="1" t="n">
        <v>206</v>
      </c>
      <c r="CR480" s="1" t="s">
        <v>6541</v>
      </c>
    </row>
    <row r="481" customFormat="false" ht="14.25" hidden="false" customHeight="false" outlineLevel="0" collapsed="false">
      <c r="A481" s="1" t="s">
        <v>6542</v>
      </c>
      <c r="B481" s="1" t="s">
        <v>5869</v>
      </c>
      <c r="C481" s="2" t="s">
        <v>6543</v>
      </c>
      <c r="D481" s="3" t="n">
        <v>1.0741</v>
      </c>
      <c r="E481" s="3" t="n">
        <v>0.29526</v>
      </c>
      <c r="F481" s="3" t="n">
        <v>12.592</v>
      </c>
      <c r="G481" s="4" t="n">
        <v>0.98235</v>
      </c>
      <c r="H481" s="4" t="n">
        <v>0.45529</v>
      </c>
      <c r="I481" s="4" t="n">
        <v>27.679</v>
      </c>
      <c r="J481" s="3" t="n">
        <v>1.0052</v>
      </c>
      <c r="K481" s="3" t="n">
        <v>0.34879</v>
      </c>
      <c r="L481" s="3" t="n">
        <v>11.11</v>
      </c>
      <c r="M481" s="5" t="n">
        <f aca="false">J481/D481</f>
        <v>0.935853272507215</v>
      </c>
      <c r="N481" s="1" t="s">
        <v>6544</v>
      </c>
      <c r="O481" s="1" t="s">
        <v>6545</v>
      </c>
      <c r="P481" s="1" t="s">
        <v>6546</v>
      </c>
      <c r="Q481" s="1" t="s">
        <v>6547</v>
      </c>
      <c r="R481" s="1" t="s">
        <v>6548</v>
      </c>
      <c r="S481" s="1" t="s">
        <v>3357</v>
      </c>
      <c r="T481" s="1" t="s">
        <v>3016</v>
      </c>
      <c r="U481" s="1" t="s">
        <v>3358</v>
      </c>
      <c r="W481" s="1" t="s">
        <v>3012</v>
      </c>
      <c r="X481" s="1" t="s">
        <v>3013</v>
      </c>
      <c r="Y481" s="1" t="s">
        <v>3361</v>
      </c>
      <c r="Z481" s="1" t="s">
        <v>3362</v>
      </c>
      <c r="AA481" s="1" t="s">
        <v>3363</v>
      </c>
      <c r="AB481" s="1" t="s">
        <v>3364</v>
      </c>
      <c r="AD481" s="1" t="s">
        <v>6549</v>
      </c>
      <c r="AE481" s="1" t="s">
        <v>3015</v>
      </c>
      <c r="AF481" s="1" t="s">
        <v>3016</v>
      </c>
      <c r="AG481" s="1" t="s">
        <v>6550</v>
      </c>
      <c r="AH481" s="1" t="n">
        <v>2</v>
      </c>
      <c r="AI481" s="1" t="n">
        <v>11</v>
      </c>
      <c r="AJ481" s="1" t="n">
        <v>11</v>
      </c>
      <c r="AK481" s="1" t="n">
        <v>10</v>
      </c>
      <c r="AL481" s="1" t="n">
        <v>10</v>
      </c>
      <c r="AM481" s="1" t="n">
        <v>11</v>
      </c>
      <c r="AN481" s="1" t="n">
        <v>10</v>
      </c>
      <c r="AO481" s="1" t="n">
        <v>10</v>
      </c>
      <c r="AP481" s="6" t="n">
        <v>11</v>
      </c>
      <c r="AQ481" s="6" t="n">
        <v>10</v>
      </c>
      <c r="AR481" s="6" t="n">
        <v>10</v>
      </c>
      <c r="AS481" s="1" t="n">
        <v>48</v>
      </c>
      <c r="AT481" s="1" t="n">
        <v>27.855</v>
      </c>
      <c r="AU481" s="1" t="n">
        <v>248</v>
      </c>
      <c r="AV481" s="1" t="n">
        <v>13.7</v>
      </c>
      <c r="AX481" s="1" t="n">
        <v>10</v>
      </c>
      <c r="AY481" s="1" t="n">
        <v>4</v>
      </c>
      <c r="BE481" s="1" t="n">
        <v>2</v>
      </c>
      <c r="BF481" s="1" t="n">
        <v>4</v>
      </c>
      <c r="BH481" s="1" t="n">
        <v>10</v>
      </c>
      <c r="BI481" s="1" t="n">
        <v>1</v>
      </c>
      <c r="BO481" s="1" t="n">
        <v>2</v>
      </c>
      <c r="BP481" s="1" t="n">
        <v>4</v>
      </c>
      <c r="BR481" s="1" t="n">
        <v>10</v>
      </c>
      <c r="BY481" s="1" t="n">
        <v>1</v>
      </c>
      <c r="BZ481" s="1" t="n">
        <v>4</v>
      </c>
      <c r="CA481" s="1" t="n">
        <v>20</v>
      </c>
      <c r="CB481" s="1" t="n">
        <v>17</v>
      </c>
      <c r="CC481" s="1" t="n">
        <v>15</v>
      </c>
      <c r="CD481" s="15" t="n">
        <v>1.5634E-184</v>
      </c>
      <c r="CE481" s="1" t="n">
        <v>20</v>
      </c>
      <c r="CF481" s="1" t="n">
        <v>17</v>
      </c>
      <c r="CG481" s="1" t="n">
        <v>15</v>
      </c>
      <c r="CH481" s="1" t="n">
        <v>182360000</v>
      </c>
      <c r="CI481" s="1" t="n">
        <v>84890000</v>
      </c>
      <c r="CJ481" s="1" t="n">
        <v>97472000</v>
      </c>
      <c r="CK481" s="1" t="n">
        <v>94574000</v>
      </c>
      <c r="CL481" s="1" t="n">
        <v>48793000</v>
      </c>
      <c r="CM481" s="1" t="n">
        <v>45780000</v>
      </c>
      <c r="CN481" s="1" t="n">
        <v>140060000</v>
      </c>
      <c r="CO481" s="1" t="n">
        <v>66308000</v>
      </c>
      <c r="CP481" s="1" t="n">
        <v>73755000</v>
      </c>
      <c r="CQ481" s="1" t="n">
        <v>569</v>
      </c>
      <c r="CR481" s="1" t="s">
        <v>6551</v>
      </c>
    </row>
    <row r="482" customFormat="false" ht="14.25" hidden="false" customHeight="false" outlineLevel="0" collapsed="false">
      <c r="A482" s="1" t="s">
        <v>6552</v>
      </c>
      <c r="B482" s="1" t="s">
        <v>6553</v>
      </c>
      <c r="C482" s="2" t="s">
        <v>6554</v>
      </c>
      <c r="D482" s="3" t="n">
        <v>1.0723</v>
      </c>
      <c r="E482" s="3" t="n">
        <v>0.29964</v>
      </c>
      <c r="F482" s="3" t="n">
        <v>17.372</v>
      </c>
      <c r="G482" s="4" t="n">
        <v>1.0252</v>
      </c>
      <c r="H482" s="4" t="n">
        <v>0.46432</v>
      </c>
      <c r="I482" s="4" t="n">
        <v>60.375</v>
      </c>
      <c r="J482" s="3" t="n">
        <v>1.0029</v>
      </c>
      <c r="K482" s="3" t="n">
        <v>0.35207</v>
      </c>
      <c r="L482" s="3" t="n">
        <v>12.01</v>
      </c>
      <c r="M482" s="5" t="n">
        <f aca="false">J482/D482</f>
        <v>0.93527930616432</v>
      </c>
      <c r="N482" s="1" t="s">
        <v>6555</v>
      </c>
      <c r="O482" s="1" t="s">
        <v>6556</v>
      </c>
      <c r="P482" s="1" t="s">
        <v>6557</v>
      </c>
      <c r="Q482" s="1" t="s">
        <v>6558</v>
      </c>
      <c r="R482" s="1" t="s">
        <v>6559</v>
      </c>
      <c r="S482" s="1" t="s">
        <v>6560</v>
      </c>
      <c r="T482" s="1" t="s">
        <v>6561</v>
      </c>
      <c r="U482" s="1" t="s">
        <v>6562</v>
      </c>
      <c r="W482" s="1" t="s">
        <v>305</v>
      </c>
      <c r="X482" s="1" t="s">
        <v>306</v>
      </c>
      <c r="AD482" s="1" t="s">
        <v>6563</v>
      </c>
      <c r="AG482" s="1" t="s">
        <v>6564</v>
      </c>
      <c r="AH482" s="1" t="n">
        <v>5</v>
      </c>
      <c r="AI482" s="1" t="n">
        <v>18</v>
      </c>
      <c r="AJ482" s="1" t="n">
        <v>17</v>
      </c>
      <c r="AK482" s="1" t="n">
        <v>15</v>
      </c>
      <c r="AL482" s="1" t="n">
        <v>13</v>
      </c>
      <c r="AM482" s="1" t="n">
        <v>17</v>
      </c>
      <c r="AN482" s="1" t="n">
        <v>15</v>
      </c>
      <c r="AO482" s="1" t="n">
        <v>13</v>
      </c>
      <c r="AP482" s="6" t="n">
        <v>17</v>
      </c>
      <c r="AQ482" s="6" t="n">
        <v>15</v>
      </c>
      <c r="AR482" s="6" t="n">
        <v>13</v>
      </c>
      <c r="AS482" s="1" t="n">
        <v>28.7</v>
      </c>
      <c r="AT482" s="1" t="n">
        <v>103.35</v>
      </c>
      <c r="AU482" s="1" t="n">
        <v>920</v>
      </c>
      <c r="AV482" s="1" t="n">
        <v>15</v>
      </c>
      <c r="BB482" s="1" t="n">
        <v>17</v>
      </c>
      <c r="BC482" s="1" t="n">
        <v>21</v>
      </c>
      <c r="BL482" s="1" t="n">
        <v>11</v>
      </c>
      <c r="BM482" s="1" t="n">
        <v>17</v>
      </c>
      <c r="BP482" s="1" t="n">
        <v>1</v>
      </c>
      <c r="BV482" s="1" t="n">
        <v>9</v>
      </c>
      <c r="BW482" s="1" t="n">
        <v>14</v>
      </c>
      <c r="CA482" s="1" t="n">
        <v>38</v>
      </c>
      <c r="CB482" s="1" t="n">
        <v>29</v>
      </c>
      <c r="CC482" s="1" t="n">
        <v>23</v>
      </c>
      <c r="CD482" s="15" t="n">
        <v>7.0381E-105</v>
      </c>
      <c r="CE482" s="1" t="n">
        <v>38</v>
      </c>
      <c r="CF482" s="1" t="n">
        <v>29</v>
      </c>
      <c r="CG482" s="1" t="n">
        <v>23</v>
      </c>
      <c r="CH482" s="1" t="n">
        <v>100400000</v>
      </c>
      <c r="CI482" s="1" t="n">
        <v>46664000</v>
      </c>
      <c r="CJ482" s="1" t="n">
        <v>53734000</v>
      </c>
      <c r="CK482" s="1" t="n">
        <v>59019000</v>
      </c>
      <c r="CL482" s="1" t="n">
        <v>29271000</v>
      </c>
      <c r="CM482" s="1" t="n">
        <v>29748000</v>
      </c>
      <c r="CN482" s="1" t="n">
        <v>43198000</v>
      </c>
      <c r="CO482" s="1" t="n">
        <v>20766000</v>
      </c>
      <c r="CP482" s="1" t="n">
        <v>22432000</v>
      </c>
      <c r="CQ482" s="1" t="n">
        <v>529</v>
      </c>
      <c r="CR482" s="1" t="s">
        <v>6565</v>
      </c>
    </row>
    <row r="483" customFormat="false" ht="14.25" hidden="false" customHeight="false" outlineLevel="0" collapsed="false">
      <c r="A483" s="1" t="s">
        <v>6566</v>
      </c>
      <c r="B483" s="1" t="n">
        <v>8</v>
      </c>
      <c r="C483" s="2" t="s">
        <v>6567</v>
      </c>
      <c r="D483" s="3" t="n">
        <v>1.0211</v>
      </c>
      <c r="E483" s="3" t="n">
        <v>0.43663</v>
      </c>
      <c r="F483" s="3" t="n">
        <v>7.1816</v>
      </c>
      <c r="G483" s="4" t="n">
        <v>0.88209</v>
      </c>
      <c r="H483" s="4" t="n">
        <v>0.27236</v>
      </c>
      <c r="I483" s="4" t="n">
        <v>11.251</v>
      </c>
      <c r="J483" s="3" t="n">
        <v>0.95443</v>
      </c>
      <c r="K483" s="3" t="n">
        <v>0.42721</v>
      </c>
      <c r="L483" s="3" t="n">
        <v>20.052</v>
      </c>
      <c r="M483" s="5" t="n">
        <f aca="false">J483/D483</f>
        <v>0.93470766820096</v>
      </c>
      <c r="N483" s="1" t="s">
        <v>6568</v>
      </c>
      <c r="O483" s="1" t="s">
        <v>6569</v>
      </c>
      <c r="P483" s="1" t="s">
        <v>6570</v>
      </c>
      <c r="R483" s="1" t="s">
        <v>6571</v>
      </c>
      <c r="S483" s="1" t="s">
        <v>6572</v>
      </c>
      <c r="T483" s="1" t="s">
        <v>6573</v>
      </c>
      <c r="U483" s="1" t="s">
        <v>6574</v>
      </c>
      <c r="W483" s="1" t="s">
        <v>323</v>
      </c>
      <c r="X483" s="1" t="s">
        <v>324</v>
      </c>
      <c r="Y483" s="1" t="s">
        <v>1189</v>
      </c>
      <c r="Z483" s="1" t="s">
        <v>1190</v>
      </c>
      <c r="AA483" s="1" t="s">
        <v>6575</v>
      </c>
      <c r="AB483" s="1" t="s">
        <v>6576</v>
      </c>
      <c r="AH483" s="1" t="n">
        <v>1</v>
      </c>
      <c r="AI483" s="1" t="n">
        <v>8</v>
      </c>
      <c r="AJ483" s="1" t="n">
        <v>7</v>
      </c>
      <c r="AK483" s="1" t="n">
        <v>4</v>
      </c>
      <c r="AL483" s="1" t="n">
        <v>6</v>
      </c>
      <c r="AM483" s="1" t="n">
        <v>6</v>
      </c>
      <c r="AN483" s="1" t="n">
        <v>3</v>
      </c>
      <c r="AO483" s="1" t="n">
        <v>5</v>
      </c>
      <c r="AP483" s="6" t="n">
        <v>6</v>
      </c>
      <c r="AQ483" s="6" t="n">
        <v>3</v>
      </c>
      <c r="AR483" s="6" t="n">
        <v>5</v>
      </c>
      <c r="AS483" s="1" t="n">
        <v>35.8</v>
      </c>
      <c r="AT483" s="1" t="n">
        <v>47.361</v>
      </c>
      <c r="AU483" s="1" t="n">
        <v>422</v>
      </c>
      <c r="AV483" s="1" t="n">
        <v>13.8</v>
      </c>
      <c r="AZ483" s="1" t="n">
        <v>7</v>
      </c>
      <c r="BA483" s="1" t="n">
        <v>2</v>
      </c>
      <c r="BJ483" s="1" t="n">
        <v>3</v>
      </c>
      <c r="BK483" s="1" t="n">
        <v>2</v>
      </c>
      <c r="BS483" s="1" t="n">
        <v>1</v>
      </c>
      <c r="BT483" s="1" t="n">
        <v>5</v>
      </c>
      <c r="BU483" s="1" t="n">
        <v>2</v>
      </c>
      <c r="CA483" s="1" t="n">
        <v>9</v>
      </c>
      <c r="CB483" s="1" t="n">
        <v>5</v>
      </c>
      <c r="CC483" s="1" t="n">
        <v>8</v>
      </c>
      <c r="CD483" s="15" t="n">
        <v>4.7736E-136</v>
      </c>
      <c r="CE483" s="1" t="n">
        <v>9</v>
      </c>
      <c r="CF483" s="1" t="n">
        <v>5</v>
      </c>
      <c r="CG483" s="1" t="n">
        <v>8</v>
      </c>
      <c r="CH483" s="1" t="n">
        <v>101920000</v>
      </c>
      <c r="CI483" s="1" t="n">
        <v>47997000</v>
      </c>
      <c r="CJ483" s="1" t="n">
        <v>53925000</v>
      </c>
      <c r="CK483" s="1" t="n">
        <v>31293000</v>
      </c>
      <c r="CL483" s="1" t="n">
        <v>16548000</v>
      </c>
      <c r="CM483" s="1" t="n">
        <v>14745000</v>
      </c>
      <c r="CN483" s="1" t="n">
        <v>49957000</v>
      </c>
      <c r="CO483" s="1" t="n">
        <v>26110000</v>
      </c>
      <c r="CP483" s="1" t="n">
        <v>23847000</v>
      </c>
      <c r="CQ483" s="1" t="n">
        <v>648</v>
      </c>
      <c r="CR483" s="1" t="s">
        <v>6577</v>
      </c>
    </row>
    <row r="484" customFormat="false" ht="14.25" hidden="false" customHeight="false" outlineLevel="0" collapsed="false">
      <c r="A484" s="1" t="s">
        <v>6578</v>
      </c>
      <c r="B484" s="1" t="s">
        <v>1506</v>
      </c>
      <c r="C484" s="2" t="s">
        <v>6579</v>
      </c>
      <c r="D484" s="3" t="n">
        <v>0.90442</v>
      </c>
      <c r="E484" s="3" t="n">
        <v>0.28754</v>
      </c>
      <c r="F484" s="3" t="n">
        <v>8.2453</v>
      </c>
      <c r="G484" s="4" t="n">
        <v>0.92347</v>
      </c>
      <c r="H484" s="4" t="n">
        <v>0.3462</v>
      </c>
      <c r="I484" s="4" t="n">
        <v>12.767</v>
      </c>
      <c r="J484" s="3" t="n">
        <v>0.84507</v>
      </c>
      <c r="K484" s="3" t="n">
        <v>0.45201</v>
      </c>
      <c r="L484" s="3" t="n">
        <v>68.25</v>
      </c>
      <c r="M484" s="5" t="n">
        <f aca="false">J484/D484</f>
        <v>0.934377833307534</v>
      </c>
      <c r="N484" s="1" t="s">
        <v>6580</v>
      </c>
      <c r="O484" s="1" t="s">
        <v>6581</v>
      </c>
      <c r="P484" s="1" t="s">
        <v>6582</v>
      </c>
      <c r="R484" s="1" t="s">
        <v>6583</v>
      </c>
      <c r="AH484" s="1" t="n">
        <v>2</v>
      </c>
      <c r="AI484" s="1" t="n">
        <v>4</v>
      </c>
      <c r="AJ484" s="1" t="n">
        <v>4</v>
      </c>
      <c r="AK484" s="1" t="n">
        <v>4</v>
      </c>
      <c r="AL484" s="1" t="n">
        <v>4</v>
      </c>
      <c r="AM484" s="1" t="n">
        <v>4</v>
      </c>
      <c r="AN484" s="1" t="n">
        <v>4</v>
      </c>
      <c r="AO484" s="1" t="n">
        <v>4</v>
      </c>
      <c r="AP484" s="6" t="n">
        <v>4</v>
      </c>
      <c r="AQ484" s="6" t="n">
        <v>4</v>
      </c>
      <c r="AR484" s="6" t="n">
        <v>4</v>
      </c>
      <c r="AS484" s="1" t="n">
        <v>9</v>
      </c>
      <c r="AT484" s="1" t="n">
        <v>49.895</v>
      </c>
      <c r="AU484" s="1" t="n">
        <v>434</v>
      </c>
      <c r="AV484" s="1" t="n">
        <v>14</v>
      </c>
      <c r="AZ484" s="1" t="n">
        <v>4</v>
      </c>
      <c r="BJ484" s="1" t="n">
        <v>4</v>
      </c>
      <c r="BT484" s="1" t="n">
        <v>4</v>
      </c>
      <c r="CA484" s="1" t="n">
        <v>4</v>
      </c>
      <c r="CB484" s="1" t="n">
        <v>4</v>
      </c>
      <c r="CC484" s="1" t="n">
        <v>4</v>
      </c>
      <c r="CD484" s="15" t="n">
        <v>7.9335E-019</v>
      </c>
      <c r="CE484" s="1" t="n">
        <v>4</v>
      </c>
      <c r="CF484" s="1" t="n">
        <v>4</v>
      </c>
      <c r="CG484" s="1" t="n">
        <v>4</v>
      </c>
      <c r="CH484" s="1" t="n">
        <v>14385000</v>
      </c>
      <c r="CI484" s="1" t="n">
        <v>7191000</v>
      </c>
      <c r="CJ484" s="1" t="n">
        <v>7193600</v>
      </c>
      <c r="CK484" s="1" t="n">
        <v>6928200</v>
      </c>
      <c r="CL484" s="1" t="n">
        <v>3680000</v>
      </c>
      <c r="CM484" s="1" t="n">
        <v>3248200</v>
      </c>
      <c r="CN484" s="1" t="n">
        <v>9190000</v>
      </c>
      <c r="CO484" s="1" t="n">
        <v>5884500</v>
      </c>
      <c r="CP484" s="1" t="n">
        <v>3305500</v>
      </c>
      <c r="CQ484" s="1" t="n">
        <v>779</v>
      </c>
      <c r="CR484" s="1" t="s">
        <v>6584</v>
      </c>
    </row>
    <row r="485" customFormat="false" ht="14.25" hidden="false" customHeight="false" outlineLevel="0" collapsed="false">
      <c r="A485" s="1" t="s">
        <v>6585</v>
      </c>
      <c r="B485" s="1" t="s">
        <v>6586</v>
      </c>
      <c r="C485" s="2" t="s">
        <v>6587</v>
      </c>
      <c r="D485" s="3" t="n">
        <v>1.1081</v>
      </c>
      <c r="E485" s="3" t="n">
        <v>0.22008</v>
      </c>
      <c r="F485" s="3" t="n">
        <v>42.146</v>
      </c>
      <c r="G485" s="4" t="n">
        <v>0.94237</v>
      </c>
      <c r="H485" s="4" t="n">
        <v>0.38104</v>
      </c>
      <c r="I485" s="4" t="n">
        <v>7.1139</v>
      </c>
      <c r="J485" s="3" t="n">
        <v>1.0353</v>
      </c>
      <c r="K485" s="3" t="n">
        <v>0.30651</v>
      </c>
      <c r="L485" s="3" t="n">
        <v>8.0747</v>
      </c>
      <c r="M485" s="5" t="n">
        <f aca="false">J485/D485</f>
        <v>0.934301958307012</v>
      </c>
      <c r="N485" s="1" t="s">
        <v>6588</v>
      </c>
      <c r="O485" s="1" t="s">
        <v>6589</v>
      </c>
      <c r="P485" s="1" t="s">
        <v>6590</v>
      </c>
      <c r="R485" s="1" t="s">
        <v>6591</v>
      </c>
      <c r="S485" s="1" t="s">
        <v>6592</v>
      </c>
      <c r="T485" s="1" t="s">
        <v>6593</v>
      </c>
      <c r="U485" s="1" t="s">
        <v>6594</v>
      </c>
      <c r="W485" s="1" t="s">
        <v>6595</v>
      </c>
      <c r="X485" s="1" t="s">
        <v>6596</v>
      </c>
      <c r="Y485" s="1" t="s">
        <v>6597</v>
      </c>
      <c r="Z485" s="1" t="s">
        <v>6598</v>
      </c>
      <c r="AA485" s="1" t="s">
        <v>5571</v>
      </c>
      <c r="AB485" s="1" t="s">
        <v>5572</v>
      </c>
      <c r="AH485" s="1" t="n">
        <v>8</v>
      </c>
      <c r="AI485" s="1" t="n">
        <v>12</v>
      </c>
      <c r="AJ485" s="1" t="n">
        <v>11</v>
      </c>
      <c r="AK485" s="1" t="n">
        <v>8</v>
      </c>
      <c r="AL485" s="1" t="n">
        <v>7</v>
      </c>
      <c r="AM485" s="1" t="n">
        <v>11</v>
      </c>
      <c r="AN485" s="1" t="n">
        <v>8</v>
      </c>
      <c r="AO485" s="1" t="n">
        <v>7</v>
      </c>
      <c r="AP485" s="6" t="n">
        <v>11</v>
      </c>
      <c r="AQ485" s="6" t="n">
        <v>8</v>
      </c>
      <c r="AR485" s="6" t="n">
        <v>7</v>
      </c>
      <c r="AS485" s="1" t="n">
        <v>26.6</v>
      </c>
      <c r="AT485" s="1" t="n">
        <v>69.122</v>
      </c>
      <c r="AU485" s="1" t="n">
        <v>595</v>
      </c>
      <c r="AV485" s="1" t="n">
        <v>13.4</v>
      </c>
      <c r="BA485" s="1" t="n">
        <v>12</v>
      </c>
      <c r="BJ485" s="1" t="n">
        <v>2</v>
      </c>
      <c r="BK485" s="1" t="n">
        <v>12</v>
      </c>
      <c r="BU485" s="1" t="n">
        <v>7</v>
      </c>
      <c r="CA485" s="1" t="n">
        <v>12</v>
      </c>
      <c r="CB485" s="1" t="n">
        <v>14</v>
      </c>
      <c r="CC485" s="1" t="n">
        <v>7</v>
      </c>
      <c r="CD485" s="15" t="n">
        <v>1.5879E-047</v>
      </c>
      <c r="CE485" s="1" t="n">
        <v>11</v>
      </c>
      <c r="CF485" s="1" t="n">
        <v>12</v>
      </c>
      <c r="CG485" s="1" t="n">
        <v>6</v>
      </c>
      <c r="CH485" s="1" t="n">
        <v>23792000</v>
      </c>
      <c r="CI485" s="1" t="n">
        <v>11498000</v>
      </c>
      <c r="CJ485" s="1" t="n">
        <v>12294000</v>
      </c>
      <c r="CK485" s="1" t="n">
        <v>11209000</v>
      </c>
      <c r="CL485" s="1" t="n">
        <v>5576900</v>
      </c>
      <c r="CM485" s="1" t="n">
        <v>5631700</v>
      </c>
      <c r="CN485" s="1" t="n">
        <v>7537200</v>
      </c>
      <c r="CO485" s="1" t="n">
        <v>3919300</v>
      </c>
      <c r="CP485" s="1" t="n">
        <v>3618000</v>
      </c>
      <c r="CQ485" s="1" t="n">
        <v>1291</v>
      </c>
      <c r="CR485" s="1" t="s">
        <v>6599</v>
      </c>
    </row>
    <row r="486" customFormat="false" ht="14.25" hidden="false" customHeight="false" outlineLevel="0" collapsed="false">
      <c r="A486" s="1" t="s">
        <v>6600</v>
      </c>
      <c r="B486" s="1" t="s">
        <v>6601</v>
      </c>
      <c r="C486" s="2" t="s">
        <v>6602</v>
      </c>
      <c r="D486" s="3" t="n">
        <v>1.1005</v>
      </c>
      <c r="E486" s="3" t="n">
        <v>0.23575</v>
      </c>
      <c r="F486" s="3" t="n">
        <v>40.878</v>
      </c>
      <c r="G486" s="4" t="n">
        <v>1.143</v>
      </c>
      <c r="H486" s="4" t="n">
        <v>0.26635</v>
      </c>
      <c r="I486" s="4" t="n">
        <v>27.059</v>
      </c>
      <c r="J486" s="3" t="n">
        <v>1.0276</v>
      </c>
      <c r="K486" s="3" t="n">
        <v>0.31698</v>
      </c>
      <c r="L486" s="3" t="n">
        <v>15.052</v>
      </c>
      <c r="M486" s="5" t="n">
        <f aca="false">J486/D486</f>
        <v>0.933757383007724</v>
      </c>
      <c r="N486" s="1" t="s">
        <v>6603</v>
      </c>
      <c r="O486" s="1" t="s">
        <v>6604</v>
      </c>
      <c r="P486" s="1" t="s">
        <v>6605</v>
      </c>
      <c r="R486" s="1" t="s">
        <v>6606</v>
      </c>
      <c r="S486" s="1" t="s">
        <v>1688</v>
      </c>
      <c r="T486" s="1" t="s">
        <v>1689</v>
      </c>
      <c r="U486" s="1" t="s">
        <v>1690</v>
      </c>
      <c r="W486" s="1" t="s">
        <v>323</v>
      </c>
      <c r="X486" s="1" t="s">
        <v>324</v>
      </c>
      <c r="Y486" s="1" t="s">
        <v>6607</v>
      </c>
      <c r="Z486" s="1" t="s">
        <v>6608</v>
      </c>
      <c r="AA486" s="1" t="s">
        <v>6609</v>
      </c>
      <c r="AB486" s="1" t="s">
        <v>6610</v>
      </c>
      <c r="AD486" s="1" t="s">
        <v>6611</v>
      </c>
      <c r="AG486" s="1" t="s">
        <v>6612</v>
      </c>
      <c r="AH486" s="1" t="n">
        <v>3</v>
      </c>
      <c r="AI486" s="1" t="n">
        <v>12</v>
      </c>
      <c r="AJ486" s="1" t="n">
        <v>12</v>
      </c>
      <c r="AK486" s="1" t="n">
        <v>9</v>
      </c>
      <c r="AL486" s="1" t="n">
        <v>10</v>
      </c>
      <c r="AM486" s="1" t="n">
        <v>12</v>
      </c>
      <c r="AN486" s="1" t="n">
        <v>9</v>
      </c>
      <c r="AO486" s="1" t="n">
        <v>10</v>
      </c>
      <c r="AP486" s="6" t="n">
        <v>5</v>
      </c>
      <c r="AQ486" s="6" t="n">
        <v>4</v>
      </c>
      <c r="AR486" s="6" t="n">
        <v>4</v>
      </c>
      <c r="AS486" s="1" t="n">
        <v>25.4</v>
      </c>
      <c r="AT486" s="1" t="n">
        <v>64.424</v>
      </c>
      <c r="AU486" s="1" t="n">
        <v>587</v>
      </c>
      <c r="AV486" s="1" t="n">
        <v>16.8</v>
      </c>
      <c r="BA486" s="1" t="n">
        <v>8</v>
      </c>
      <c r="BB486" s="1" t="n">
        <v>13</v>
      </c>
      <c r="BC486" s="1" t="n">
        <v>7</v>
      </c>
      <c r="BD486" s="1" t="n">
        <v>9</v>
      </c>
      <c r="BE486" s="1" t="n">
        <v>8</v>
      </c>
      <c r="BF486" s="1" t="n">
        <v>15</v>
      </c>
      <c r="BK486" s="1" t="n">
        <v>8</v>
      </c>
      <c r="BL486" s="1" t="n">
        <v>14</v>
      </c>
      <c r="BM486" s="1" t="n">
        <v>6</v>
      </c>
      <c r="BN486" s="1" t="n">
        <v>6</v>
      </c>
      <c r="BO486" s="1" t="n">
        <v>9</v>
      </c>
      <c r="BP486" s="1" t="n">
        <v>9</v>
      </c>
      <c r="BU486" s="1" t="n">
        <v>6</v>
      </c>
      <c r="BV486" s="1" t="n">
        <v>12</v>
      </c>
      <c r="BW486" s="1" t="n">
        <v>4</v>
      </c>
      <c r="BX486" s="1" t="n">
        <v>6</v>
      </c>
      <c r="BY486" s="1" t="n">
        <v>8</v>
      </c>
      <c r="BZ486" s="1" t="n">
        <v>12</v>
      </c>
      <c r="CA486" s="1" t="n">
        <v>60</v>
      </c>
      <c r="CB486" s="1" t="n">
        <v>52</v>
      </c>
      <c r="CC486" s="1" t="n">
        <v>48</v>
      </c>
      <c r="CD486" s="15" t="n">
        <v>6.354E-109</v>
      </c>
      <c r="CE486" s="1" t="n">
        <v>16</v>
      </c>
      <c r="CF486" s="1" t="n">
        <v>17</v>
      </c>
      <c r="CG486" s="1" t="n">
        <v>17</v>
      </c>
      <c r="CH486" s="1" t="n">
        <v>49305000</v>
      </c>
      <c r="CI486" s="1" t="n">
        <v>13509000</v>
      </c>
      <c r="CJ486" s="1" t="n">
        <v>35795000</v>
      </c>
      <c r="CK486" s="1" t="n">
        <v>33735000</v>
      </c>
      <c r="CL486" s="1" t="n">
        <v>10372000</v>
      </c>
      <c r="CM486" s="1" t="n">
        <v>23364000</v>
      </c>
      <c r="CN486" s="1" t="n">
        <v>22970000</v>
      </c>
      <c r="CO486" s="1" t="n">
        <v>10931000</v>
      </c>
      <c r="CP486" s="1" t="n">
        <v>12039000</v>
      </c>
      <c r="CQ486" s="1" t="n">
        <v>943</v>
      </c>
      <c r="CR486" s="1" t="s">
        <v>6613</v>
      </c>
    </row>
    <row r="487" customFormat="false" ht="14.25" hidden="false" customHeight="false" outlineLevel="0" collapsed="false">
      <c r="A487" s="1" t="s">
        <v>6614</v>
      </c>
      <c r="B487" s="1" t="n">
        <v>9</v>
      </c>
      <c r="C487" s="2" t="s">
        <v>6615</v>
      </c>
      <c r="D487" s="3" t="n">
        <v>1.0345</v>
      </c>
      <c r="E487" s="3" t="n">
        <v>0.39869</v>
      </c>
      <c r="F487" s="3" t="n">
        <v>11.132</v>
      </c>
      <c r="G487" s="4" t="n">
        <v>1.0472</v>
      </c>
      <c r="H487" s="4" t="n">
        <v>0.42313</v>
      </c>
      <c r="I487" s="4" t="n">
        <v>9.8985</v>
      </c>
      <c r="J487" s="3" t="n">
        <v>0.96595</v>
      </c>
      <c r="K487" s="3" t="n">
        <v>0.40865</v>
      </c>
      <c r="L487" s="3" t="n">
        <v>22.711</v>
      </c>
      <c r="M487" s="5" t="n">
        <f aca="false">J487/D487</f>
        <v>0.93373610439826</v>
      </c>
      <c r="N487" s="1" t="s">
        <v>6616</v>
      </c>
      <c r="O487" s="1" t="s">
        <v>6617</v>
      </c>
      <c r="P487" s="1" t="s">
        <v>6618</v>
      </c>
      <c r="R487" s="1" t="s">
        <v>6619</v>
      </c>
      <c r="S487" s="1" t="s">
        <v>4575</v>
      </c>
      <c r="T487" s="1" t="s">
        <v>4576</v>
      </c>
      <c r="U487" s="1" t="s">
        <v>4577</v>
      </c>
      <c r="Y487" s="1" t="s">
        <v>6620</v>
      </c>
      <c r="Z487" s="1" t="s">
        <v>6621</v>
      </c>
      <c r="AA487" s="1" t="s">
        <v>6622</v>
      </c>
      <c r="AB487" s="1" t="s">
        <v>6623</v>
      </c>
      <c r="AD487" s="1" t="s">
        <v>6624</v>
      </c>
      <c r="AE487" s="1" t="s">
        <v>2821</v>
      </c>
      <c r="AF487" s="1" t="s">
        <v>2822</v>
      </c>
      <c r="AG487" s="1" t="s">
        <v>6625</v>
      </c>
      <c r="AH487" s="1" t="n">
        <v>1</v>
      </c>
      <c r="AI487" s="1" t="n">
        <v>9</v>
      </c>
      <c r="AJ487" s="1" t="n">
        <v>8</v>
      </c>
      <c r="AK487" s="1" t="n">
        <v>8</v>
      </c>
      <c r="AL487" s="1" t="n">
        <v>6</v>
      </c>
      <c r="AM487" s="1" t="n">
        <v>8</v>
      </c>
      <c r="AN487" s="1" t="n">
        <v>8</v>
      </c>
      <c r="AO487" s="1" t="n">
        <v>6</v>
      </c>
      <c r="AP487" s="6" t="n">
        <v>8</v>
      </c>
      <c r="AQ487" s="6" t="n">
        <v>8</v>
      </c>
      <c r="AR487" s="6" t="n">
        <v>6</v>
      </c>
      <c r="AS487" s="1" t="n">
        <v>23.4</v>
      </c>
      <c r="AT487" s="1" t="n">
        <v>64.263</v>
      </c>
      <c r="AU487" s="1" t="n">
        <v>559</v>
      </c>
      <c r="AV487" s="1" t="n">
        <v>15.5</v>
      </c>
      <c r="BA487" s="1" t="n">
        <v>15</v>
      </c>
      <c r="BB487" s="1" t="n">
        <v>6</v>
      </c>
      <c r="BE487" s="1" t="n">
        <v>3</v>
      </c>
      <c r="BF487" s="1" t="n">
        <v>7</v>
      </c>
      <c r="BJ487" s="1" t="n">
        <v>5</v>
      </c>
      <c r="BK487" s="1" t="n">
        <v>12</v>
      </c>
      <c r="BL487" s="1" t="n">
        <v>4</v>
      </c>
      <c r="BM487" s="1" t="n">
        <v>2</v>
      </c>
      <c r="BN487" s="1" t="n">
        <v>1</v>
      </c>
      <c r="BO487" s="1" t="n">
        <v>2</v>
      </c>
      <c r="BP487" s="1" t="n">
        <v>3</v>
      </c>
      <c r="BS487" s="1" t="n">
        <v>2</v>
      </c>
      <c r="BU487" s="1" t="n">
        <v>11</v>
      </c>
      <c r="BV487" s="1" t="n">
        <v>1</v>
      </c>
      <c r="BX487" s="1" t="n">
        <v>1</v>
      </c>
      <c r="BY487" s="1" t="n">
        <v>3</v>
      </c>
      <c r="BZ487" s="1" t="n">
        <v>5</v>
      </c>
      <c r="CA487" s="1" t="n">
        <v>31</v>
      </c>
      <c r="CB487" s="1" t="n">
        <v>29</v>
      </c>
      <c r="CC487" s="1" t="n">
        <v>23</v>
      </c>
      <c r="CD487" s="15" t="n">
        <v>5.562E-063</v>
      </c>
      <c r="CE487" s="1" t="n">
        <v>31</v>
      </c>
      <c r="CF487" s="1" t="n">
        <v>29</v>
      </c>
      <c r="CG487" s="1" t="n">
        <v>23</v>
      </c>
      <c r="CH487" s="1" t="n">
        <v>122880000</v>
      </c>
      <c r="CI487" s="1" t="n">
        <v>59547000</v>
      </c>
      <c r="CJ487" s="1" t="n">
        <v>63338000</v>
      </c>
      <c r="CK487" s="1" t="n">
        <v>66411000</v>
      </c>
      <c r="CL487" s="1" t="n">
        <v>31399000</v>
      </c>
      <c r="CM487" s="1" t="n">
        <v>35013000</v>
      </c>
      <c r="CN487" s="1" t="n">
        <v>45376000</v>
      </c>
      <c r="CO487" s="1" t="n">
        <v>22902000</v>
      </c>
      <c r="CP487" s="1" t="n">
        <v>22474000</v>
      </c>
      <c r="CQ487" s="1" t="n">
        <v>822</v>
      </c>
      <c r="CR487" s="1" t="s">
        <v>6626</v>
      </c>
    </row>
    <row r="488" customFormat="false" ht="14.25" hidden="false" customHeight="false" outlineLevel="0" collapsed="false">
      <c r="A488" s="1" t="s">
        <v>6627</v>
      </c>
      <c r="B488" s="1" t="n">
        <v>10</v>
      </c>
      <c r="C488" s="2" t="s">
        <v>6628</v>
      </c>
      <c r="D488" s="3" t="n">
        <v>0.85938</v>
      </c>
      <c r="E488" s="3" t="n">
        <v>0.19857</v>
      </c>
      <c r="F488" s="3" t="n">
        <v>13.954</v>
      </c>
      <c r="G488" s="4" t="n">
        <v>1.2017</v>
      </c>
      <c r="H488" s="4" t="n">
        <v>0.19219</v>
      </c>
      <c r="I488" s="4" t="n">
        <v>9.5972</v>
      </c>
      <c r="J488" s="3" t="n">
        <v>0.80217</v>
      </c>
      <c r="K488" s="3" t="n">
        <v>0.4192</v>
      </c>
      <c r="L488" s="3" t="n">
        <v>24.942</v>
      </c>
      <c r="M488" s="5" t="n">
        <f aca="false">J488/D488</f>
        <v>0.933428750959994</v>
      </c>
      <c r="N488" s="1" t="s">
        <v>6629</v>
      </c>
      <c r="O488" s="1" t="s">
        <v>6630</v>
      </c>
      <c r="P488" s="1" t="s">
        <v>6631</v>
      </c>
      <c r="R488" s="1" t="s">
        <v>6632</v>
      </c>
      <c r="S488" s="1" t="s">
        <v>6633</v>
      </c>
      <c r="T488" s="1" t="s">
        <v>6634</v>
      </c>
      <c r="U488" s="1" t="s">
        <v>6635</v>
      </c>
      <c r="W488" s="1" t="s">
        <v>827</v>
      </c>
      <c r="X488" s="1" t="s">
        <v>828</v>
      </c>
      <c r="Y488" s="1" t="s">
        <v>135</v>
      </c>
      <c r="Z488" s="1" t="s">
        <v>136</v>
      </c>
      <c r="AA488" s="1" t="s">
        <v>6636</v>
      </c>
      <c r="AB488" s="1" t="s">
        <v>6637</v>
      </c>
      <c r="AD488" s="1" t="s">
        <v>6638</v>
      </c>
      <c r="AG488" s="1" t="s">
        <v>6639</v>
      </c>
      <c r="AH488" s="1" t="n">
        <v>1</v>
      </c>
      <c r="AI488" s="1" t="n">
        <v>10</v>
      </c>
      <c r="AJ488" s="1" t="n">
        <v>9</v>
      </c>
      <c r="AK488" s="1" t="n">
        <v>5</v>
      </c>
      <c r="AL488" s="1" t="n">
        <v>9</v>
      </c>
      <c r="AM488" s="1" t="n">
        <v>9</v>
      </c>
      <c r="AN488" s="1" t="n">
        <v>5</v>
      </c>
      <c r="AO488" s="1" t="n">
        <v>9</v>
      </c>
      <c r="AP488" s="6" t="n">
        <v>9</v>
      </c>
      <c r="AQ488" s="6" t="n">
        <v>5</v>
      </c>
      <c r="AR488" s="6" t="n">
        <v>9</v>
      </c>
      <c r="AS488" s="1" t="n">
        <v>24.8</v>
      </c>
      <c r="AT488" s="1" t="n">
        <v>58.82</v>
      </c>
      <c r="AU488" s="1" t="n">
        <v>532</v>
      </c>
      <c r="AV488" s="1" t="n">
        <v>16</v>
      </c>
      <c r="BA488" s="1" t="n">
        <v>1</v>
      </c>
      <c r="BB488" s="1" t="n">
        <v>10</v>
      </c>
      <c r="BK488" s="1" t="n">
        <v>1</v>
      </c>
      <c r="BL488" s="1" t="n">
        <v>5</v>
      </c>
      <c r="BM488" s="1" t="n">
        <v>2</v>
      </c>
      <c r="BU488" s="1" t="n">
        <v>1</v>
      </c>
      <c r="BV488" s="1" t="n">
        <v>10</v>
      </c>
      <c r="CA488" s="1" t="n">
        <v>11</v>
      </c>
      <c r="CB488" s="1" t="n">
        <v>8</v>
      </c>
      <c r="CC488" s="1" t="n">
        <v>11</v>
      </c>
      <c r="CD488" s="15" t="n">
        <v>1.1596E-037</v>
      </c>
      <c r="CE488" s="1" t="n">
        <v>11</v>
      </c>
      <c r="CF488" s="1" t="n">
        <v>8</v>
      </c>
      <c r="CG488" s="1" t="n">
        <v>11</v>
      </c>
      <c r="CH488" s="1" t="n">
        <v>33522000</v>
      </c>
      <c r="CI488" s="1" t="n">
        <v>17834000</v>
      </c>
      <c r="CJ488" s="1" t="n">
        <v>15688000</v>
      </c>
      <c r="CK488" s="1" t="n">
        <v>8518400</v>
      </c>
      <c r="CL488" s="1" t="n">
        <v>3732300</v>
      </c>
      <c r="CM488" s="1" t="n">
        <v>4786200</v>
      </c>
      <c r="CN488" s="1" t="n">
        <v>19605000</v>
      </c>
      <c r="CO488" s="1" t="n">
        <v>10446000</v>
      </c>
      <c r="CP488" s="1" t="n">
        <v>9158700</v>
      </c>
      <c r="CQ488" s="1" t="n">
        <v>124</v>
      </c>
      <c r="CR488" s="1" t="s">
        <v>6640</v>
      </c>
    </row>
    <row r="489" customFormat="false" ht="14.25" hidden="false" customHeight="false" outlineLevel="0" collapsed="false">
      <c r="A489" s="1" t="s">
        <v>6641</v>
      </c>
      <c r="B489" s="1" t="s">
        <v>1152</v>
      </c>
      <c r="C489" s="2" t="s">
        <v>6642</v>
      </c>
      <c r="D489" s="3" t="n">
        <v>1.0888</v>
      </c>
      <c r="E489" s="3" t="n">
        <v>0.26101</v>
      </c>
      <c r="F489" s="3" t="n">
        <v>16.369</v>
      </c>
      <c r="G489" s="4" t="n">
        <v>0.93282</v>
      </c>
      <c r="H489" s="4" t="n">
        <v>0.36339</v>
      </c>
      <c r="I489" s="4" t="n">
        <v>14.417</v>
      </c>
      <c r="J489" s="3" t="n">
        <v>1.0153</v>
      </c>
      <c r="K489" s="3" t="n">
        <v>0.33415</v>
      </c>
      <c r="L489" s="3" t="n">
        <v>13.034</v>
      </c>
      <c r="M489" s="5" t="n">
        <f aca="false">J489/D489</f>
        <v>0.932494489346069</v>
      </c>
      <c r="N489" s="1" t="s">
        <v>6643</v>
      </c>
      <c r="O489" s="1" t="s">
        <v>6644</v>
      </c>
      <c r="P489" s="1" t="s">
        <v>6645</v>
      </c>
      <c r="R489" s="1" t="s">
        <v>6646</v>
      </c>
      <c r="S489" s="1" t="s">
        <v>4575</v>
      </c>
      <c r="T489" s="1" t="s">
        <v>4576</v>
      </c>
      <c r="U489" s="1" t="s">
        <v>4577</v>
      </c>
      <c r="W489" s="1" t="s">
        <v>165</v>
      </c>
      <c r="X489" s="1" t="s">
        <v>166</v>
      </c>
      <c r="Y489" s="1" t="s">
        <v>6647</v>
      </c>
      <c r="Z489" s="1" t="s">
        <v>6648</v>
      </c>
      <c r="AA489" s="1" t="s">
        <v>6622</v>
      </c>
      <c r="AB489" s="1" t="s">
        <v>6623</v>
      </c>
      <c r="AD489" s="1" t="s">
        <v>6649</v>
      </c>
      <c r="AE489" s="1" t="s">
        <v>2821</v>
      </c>
      <c r="AF489" s="1" t="s">
        <v>2822</v>
      </c>
      <c r="AG489" s="1" t="s">
        <v>6650</v>
      </c>
      <c r="AH489" s="1" t="n">
        <v>2</v>
      </c>
      <c r="AI489" s="1" t="n">
        <v>13</v>
      </c>
      <c r="AJ489" s="1" t="n">
        <v>12</v>
      </c>
      <c r="AK489" s="1" t="n">
        <v>11</v>
      </c>
      <c r="AL489" s="1" t="n">
        <v>12</v>
      </c>
      <c r="AM489" s="1" t="n">
        <v>12</v>
      </c>
      <c r="AN489" s="1" t="n">
        <v>11</v>
      </c>
      <c r="AO489" s="1" t="n">
        <v>12</v>
      </c>
      <c r="AP489" s="6" t="n">
        <v>12</v>
      </c>
      <c r="AQ489" s="6" t="n">
        <v>11</v>
      </c>
      <c r="AR489" s="6" t="n">
        <v>12</v>
      </c>
      <c r="AS489" s="1" t="n">
        <v>28.9</v>
      </c>
      <c r="AT489" s="1" t="n">
        <v>57.117</v>
      </c>
      <c r="AU489" s="1" t="n">
        <v>501</v>
      </c>
      <c r="AV489" s="1" t="n">
        <v>16.3</v>
      </c>
      <c r="AZ489" s="1" t="n">
        <v>12</v>
      </c>
      <c r="BA489" s="1" t="n">
        <v>17</v>
      </c>
      <c r="BB489" s="1" t="n">
        <v>8</v>
      </c>
      <c r="BC489" s="1" t="n">
        <v>3</v>
      </c>
      <c r="BD489" s="1" t="n">
        <v>9</v>
      </c>
      <c r="BE489" s="1" t="n">
        <v>13</v>
      </c>
      <c r="BF489" s="1" t="n">
        <v>15</v>
      </c>
      <c r="BJ489" s="1" t="n">
        <v>8</v>
      </c>
      <c r="BK489" s="1" t="n">
        <v>14</v>
      </c>
      <c r="BL489" s="1" t="n">
        <v>4</v>
      </c>
      <c r="BM489" s="1" t="n">
        <v>1</v>
      </c>
      <c r="BN489" s="1" t="n">
        <v>6</v>
      </c>
      <c r="BO489" s="1" t="n">
        <v>9</v>
      </c>
      <c r="BP489" s="1" t="n">
        <v>12</v>
      </c>
      <c r="BT489" s="1" t="n">
        <v>8</v>
      </c>
      <c r="BU489" s="1" t="n">
        <v>10</v>
      </c>
      <c r="BV489" s="1" t="n">
        <v>4</v>
      </c>
      <c r="BW489" s="1" t="n">
        <v>3</v>
      </c>
      <c r="BX489" s="1" t="n">
        <v>8</v>
      </c>
      <c r="BY489" s="1" t="n">
        <v>10</v>
      </c>
      <c r="BZ489" s="1" t="n">
        <v>17</v>
      </c>
      <c r="CA489" s="1" t="n">
        <v>77</v>
      </c>
      <c r="CB489" s="1" t="n">
        <v>54</v>
      </c>
      <c r="CC489" s="1" t="n">
        <v>60</v>
      </c>
      <c r="CD489" s="15" t="n">
        <v>4.0558E-197</v>
      </c>
      <c r="CE489" s="1" t="n">
        <v>77</v>
      </c>
      <c r="CF489" s="1" t="n">
        <v>54</v>
      </c>
      <c r="CG489" s="1" t="n">
        <v>60</v>
      </c>
      <c r="CH489" s="1" t="n">
        <v>259410000</v>
      </c>
      <c r="CI489" s="1" t="n">
        <v>116340000</v>
      </c>
      <c r="CJ489" s="1" t="n">
        <v>143080000</v>
      </c>
      <c r="CK489" s="1" t="n">
        <v>117710000</v>
      </c>
      <c r="CL489" s="1" t="n">
        <v>58917000</v>
      </c>
      <c r="CM489" s="1" t="n">
        <v>58791000</v>
      </c>
      <c r="CN489" s="1" t="n">
        <v>75981000</v>
      </c>
      <c r="CO489" s="1" t="n">
        <v>36748000</v>
      </c>
      <c r="CP489" s="1" t="n">
        <v>39233000</v>
      </c>
      <c r="CQ489" s="1" t="n">
        <v>355</v>
      </c>
      <c r="CR489" s="1" t="s">
        <v>6651</v>
      </c>
    </row>
    <row r="490" customFormat="false" ht="14.25" hidden="false" customHeight="false" outlineLevel="0" collapsed="false">
      <c r="A490" s="1" t="s">
        <v>6652</v>
      </c>
      <c r="B490" s="1" t="n">
        <v>14</v>
      </c>
      <c r="C490" s="2" t="s">
        <v>6653</v>
      </c>
      <c r="D490" s="3" t="n">
        <v>1.0439</v>
      </c>
      <c r="E490" s="3" t="n">
        <v>0.37263</v>
      </c>
      <c r="F490" s="3" t="n">
        <v>11.384</v>
      </c>
      <c r="G490" s="4" t="n">
        <v>0.98557</v>
      </c>
      <c r="H490" s="4" t="n">
        <v>0.46124</v>
      </c>
      <c r="I490" s="4" t="n">
        <v>14.356</v>
      </c>
      <c r="J490" s="3" t="n">
        <v>0.97321</v>
      </c>
      <c r="K490" s="3" t="n">
        <v>0.39717</v>
      </c>
      <c r="L490" s="3" t="n">
        <v>17.937</v>
      </c>
      <c r="M490" s="5" t="n">
        <f aca="false">J490/D490</f>
        <v>0.932282785707443</v>
      </c>
      <c r="N490" s="1" t="s">
        <v>6654</v>
      </c>
      <c r="O490" s="1" t="s">
        <v>6655</v>
      </c>
      <c r="P490" s="1" t="s">
        <v>6656</v>
      </c>
      <c r="R490" s="1" t="s">
        <v>6657</v>
      </c>
      <c r="S490" s="1" t="s">
        <v>6658</v>
      </c>
      <c r="T490" s="1" t="s">
        <v>6659</v>
      </c>
      <c r="U490" s="1" t="s">
        <v>6660</v>
      </c>
      <c r="W490" s="1" t="s">
        <v>797</v>
      </c>
      <c r="X490" s="1" t="s">
        <v>798</v>
      </c>
      <c r="Y490" s="1" t="s">
        <v>6661</v>
      </c>
      <c r="Z490" s="1" t="s">
        <v>6662</v>
      </c>
      <c r="AA490" s="1" t="s">
        <v>3363</v>
      </c>
      <c r="AB490" s="1" t="s">
        <v>3364</v>
      </c>
      <c r="AH490" s="1" t="n">
        <v>1</v>
      </c>
      <c r="AI490" s="1" t="n">
        <v>14</v>
      </c>
      <c r="AJ490" s="1" t="n">
        <v>11</v>
      </c>
      <c r="AK490" s="1" t="n">
        <v>9</v>
      </c>
      <c r="AL490" s="1" t="n">
        <v>9</v>
      </c>
      <c r="AM490" s="1" t="n">
        <v>11</v>
      </c>
      <c r="AN490" s="1" t="n">
        <v>9</v>
      </c>
      <c r="AO490" s="1" t="n">
        <v>9</v>
      </c>
      <c r="AP490" s="6" t="n">
        <v>11</v>
      </c>
      <c r="AQ490" s="6" t="n">
        <v>9</v>
      </c>
      <c r="AR490" s="6" t="n">
        <v>9</v>
      </c>
      <c r="AS490" s="1" t="n">
        <v>15.2</v>
      </c>
      <c r="AT490" s="1" t="n">
        <v>128.47</v>
      </c>
      <c r="AU490" s="1" t="n">
        <v>1103</v>
      </c>
      <c r="AV490" s="1" t="n">
        <v>16</v>
      </c>
      <c r="BC490" s="1" t="n">
        <v>12</v>
      </c>
      <c r="BD490" s="1" t="n">
        <v>9</v>
      </c>
      <c r="BN490" s="1" t="n">
        <v>13</v>
      </c>
      <c r="BW490" s="1" t="n">
        <v>1</v>
      </c>
      <c r="BX490" s="1" t="n">
        <v>12</v>
      </c>
      <c r="CA490" s="1" t="n">
        <v>21</v>
      </c>
      <c r="CB490" s="1" t="n">
        <v>13</v>
      </c>
      <c r="CC490" s="1" t="n">
        <v>13</v>
      </c>
      <c r="CD490" s="15" t="n">
        <v>5.5645E-056</v>
      </c>
      <c r="CE490" s="1" t="n">
        <v>19</v>
      </c>
      <c r="CF490" s="1" t="n">
        <v>12</v>
      </c>
      <c r="CG490" s="1" t="n">
        <v>10</v>
      </c>
      <c r="CH490" s="1" t="n">
        <v>12015000</v>
      </c>
      <c r="CI490" s="1" t="n">
        <v>5828100</v>
      </c>
      <c r="CJ490" s="1" t="n">
        <v>6187300</v>
      </c>
      <c r="CK490" s="1" t="n">
        <v>5405300</v>
      </c>
      <c r="CL490" s="1" t="n">
        <v>2692300</v>
      </c>
      <c r="CM490" s="1" t="n">
        <v>2713100</v>
      </c>
      <c r="CN490" s="1" t="n">
        <v>3650500</v>
      </c>
      <c r="CO490" s="1" t="n">
        <v>1822000</v>
      </c>
      <c r="CP490" s="1" t="n">
        <v>1828500</v>
      </c>
      <c r="CQ490" s="1" t="n">
        <v>1487</v>
      </c>
      <c r="CR490" s="1" t="s">
        <v>6663</v>
      </c>
    </row>
    <row r="491" customFormat="false" ht="14.25" hidden="false" customHeight="false" outlineLevel="0" collapsed="false">
      <c r="A491" s="1" t="s">
        <v>6664</v>
      </c>
      <c r="B491" s="1" t="s">
        <v>6665</v>
      </c>
      <c r="C491" s="2" t="s">
        <v>6666</v>
      </c>
      <c r="D491" s="3" t="n">
        <v>0.89128</v>
      </c>
      <c r="E491" s="3" t="n">
        <v>0.26026</v>
      </c>
      <c r="F491" s="3" t="n">
        <v>40.917</v>
      </c>
      <c r="G491" s="4" t="n">
        <v>1.1631</v>
      </c>
      <c r="H491" s="4" t="n">
        <v>0.23898</v>
      </c>
      <c r="I491" s="4" t="n">
        <v>40.769</v>
      </c>
      <c r="J491" s="3" t="n">
        <v>0.83022</v>
      </c>
      <c r="K491" s="3" t="n">
        <v>0.4408</v>
      </c>
      <c r="L491" s="3" t="n">
        <v>36.914</v>
      </c>
      <c r="M491" s="5" t="n">
        <f aca="false">J491/D491</f>
        <v>0.931491787092721</v>
      </c>
      <c r="N491" s="1" t="s">
        <v>6667</v>
      </c>
      <c r="O491" s="1" t="s">
        <v>6668</v>
      </c>
      <c r="P491" s="1" t="s">
        <v>6669</v>
      </c>
      <c r="Q491" s="1" t="s">
        <v>6670</v>
      </c>
      <c r="R491" s="1" t="s">
        <v>6671</v>
      </c>
      <c r="S491" s="1" t="s">
        <v>6672</v>
      </c>
      <c r="T491" s="1" t="s">
        <v>6673</v>
      </c>
      <c r="U491" s="1" t="s">
        <v>6674</v>
      </c>
      <c r="W491" s="1" t="s">
        <v>6675</v>
      </c>
      <c r="X491" s="1" t="s">
        <v>6676</v>
      </c>
      <c r="AD491" s="1" t="s">
        <v>6677</v>
      </c>
      <c r="AE491" s="1" t="s">
        <v>191</v>
      </c>
      <c r="AF491" s="1" t="s">
        <v>192</v>
      </c>
      <c r="AG491" s="1" t="s">
        <v>6678</v>
      </c>
      <c r="AH491" s="1" t="n">
        <v>8</v>
      </c>
      <c r="AI491" s="1" t="n">
        <v>7</v>
      </c>
      <c r="AJ491" s="1" t="n">
        <v>6</v>
      </c>
      <c r="AK491" s="1" t="n">
        <v>4</v>
      </c>
      <c r="AL491" s="1" t="n">
        <v>4</v>
      </c>
      <c r="AM491" s="1" t="n">
        <v>6</v>
      </c>
      <c r="AN491" s="1" t="n">
        <v>4</v>
      </c>
      <c r="AO491" s="1" t="n">
        <v>4</v>
      </c>
      <c r="AP491" s="6" t="n">
        <v>6</v>
      </c>
      <c r="AQ491" s="6" t="n">
        <v>4</v>
      </c>
      <c r="AR491" s="6" t="n">
        <v>4</v>
      </c>
      <c r="AS491" s="1" t="n">
        <v>45.4</v>
      </c>
      <c r="AT491" s="1" t="n">
        <v>24.074</v>
      </c>
      <c r="AU491" s="1" t="n">
        <v>207</v>
      </c>
      <c r="AV491" s="1" t="n">
        <v>13.1</v>
      </c>
      <c r="AX491" s="1" t="n">
        <v>7</v>
      </c>
      <c r="AY491" s="1" t="n">
        <v>5</v>
      </c>
      <c r="AZ491" s="1" t="n">
        <v>1</v>
      </c>
      <c r="BD491" s="1" t="n">
        <v>2</v>
      </c>
      <c r="BE491" s="1" t="n">
        <v>4</v>
      </c>
      <c r="BF491" s="1" t="n">
        <v>6</v>
      </c>
      <c r="BH491" s="1" t="n">
        <v>4</v>
      </c>
      <c r="BI491" s="1" t="n">
        <v>2</v>
      </c>
      <c r="BN491" s="1" t="n">
        <v>2</v>
      </c>
      <c r="BO491" s="1" t="n">
        <v>2</v>
      </c>
      <c r="BP491" s="1" t="n">
        <v>3</v>
      </c>
      <c r="BR491" s="1" t="n">
        <v>3</v>
      </c>
      <c r="BS491" s="1" t="n">
        <v>2</v>
      </c>
      <c r="BX491" s="1" t="n">
        <v>2</v>
      </c>
      <c r="BY491" s="1" t="n">
        <v>1</v>
      </c>
      <c r="BZ491" s="1" t="n">
        <v>3</v>
      </c>
      <c r="CA491" s="1" t="n">
        <v>25</v>
      </c>
      <c r="CB491" s="1" t="n">
        <v>13</v>
      </c>
      <c r="CC491" s="1" t="n">
        <v>11</v>
      </c>
      <c r="CD491" s="15" t="n">
        <v>1.4014E-084</v>
      </c>
      <c r="CE491" s="1" t="n">
        <v>25</v>
      </c>
      <c r="CF491" s="1" t="n">
        <v>13</v>
      </c>
      <c r="CG491" s="1" t="n">
        <v>10</v>
      </c>
      <c r="CH491" s="1" t="n">
        <v>116270000</v>
      </c>
      <c r="CI491" s="1" t="n">
        <v>55884000</v>
      </c>
      <c r="CJ491" s="1" t="n">
        <v>60384000</v>
      </c>
      <c r="CK491" s="1" t="n">
        <v>58421000</v>
      </c>
      <c r="CL491" s="1" t="n">
        <v>26229000</v>
      </c>
      <c r="CM491" s="1" t="n">
        <v>32192000</v>
      </c>
      <c r="CN491" s="1" t="n">
        <v>23625000</v>
      </c>
      <c r="CO491" s="1" t="n">
        <v>9688500</v>
      </c>
      <c r="CP491" s="1" t="n">
        <v>13936000</v>
      </c>
      <c r="CQ491" s="1" t="n">
        <v>1504</v>
      </c>
      <c r="CR491" s="1" t="s">
        <v>6679</v>
      </c>
    </row>
    <row r="492" customFormat="false" ht="14.25" hidden="false" customHeight="false" outlineLevel="0" collapsed="false">
      <c r="A492" s="1" t="s">
        <v>6680</v>
      </c>
      <c r="B492" s="1" t="n">
        <v>4</v>
      </c>
      <c r="C492" s="2" t="s">
        <v>6681</v>
      </c>
      <c r="D492" s="3" t="n">
        <v>1.0737</v>
      </c>
      <c r="E492" s="3" t="n">
        <v>0.29614</v>
      </c>
      <c r="F492" s="3" t="n">
        <v>8.884</v>
      </c>
      <c r="G492" s="4" t="n">
        <v>0.99158</v>
      </c>
      <c r="H492" s="4" t="n">
        <v>0.47232</v>
      </c>
      <c r="I492" s="4" t="n">
        <v>6.6041</v>
      </c>
      <c r="J492" s="3" t="n">
        <v>1</v>
      </c>
      <c r="K492" s="3" t="n">
        <v>0.35636</v>
      </c>
      <c r="L492" s="3" t="n">
        <v>9.3246</v>
      </c>
      <c r="M492" s="5" t="n">
        <f aca="false">J492/D492</f>
        <v>0.931358852565894</v>
      </c>
      <c r="N492" s="1" t="s">
        <v>6682</v>
      </c>
      <c r="O492" s="1" t="s">
        <v>6683</v>
      </c>
      <c r="P492" s="1" t="s">
        <v>6684</v>
      </c>
      <c r="R492" s="1" t="s">
        <v>6685</v>
      </c>
      <c r="S492" s="1" t="s">
        <v>2218</v>
      </c>
      <c r="T492" s="1" t="s">
        <v>2219</v>
      </c>
      <c r="U492" s="1" t="s">
        <v>2220</v>
      </c>
      <c r="W492" s="1" t="s">
        <v>3606</v>
      </c>
      <c r="X492" s="1" t="s">
        <v>3607</v>
      </c>
      <c r="Y492" s="1" t="s">
        <v>135</v>
      </c>
      <c r="Z492" s="1" t="s">
        <v>136</v>
      </c>
      <c r="AH492" s="1" t="n">
        <v>1</v>
      </c>
      <c r="AI492" s="1" t="n">
        <v>4</v>
      </c>
      <c r="AJ492" s="1" t="n">
        <v>4</v>
      </c>
      <c r="AK492" s="1" t="n">
        <v>3</v>
      </c>
      <c r="AL492" s="1" t="n">
        <v>3</v>
      </c>
      <c r="AM492" s="1" t="n">
        <v>4</v>
      </c>
      <c r="AN492" s="1" t="n">
        <v>3</v>
      </c>
      <c r="AO492" s="1" t="n">
        <v>3</v>
      </c>
      <c r="AP492" s="6" t="n">
        <v>4</v>
      </c>
      <c r="AQ492" s="6" t="n">
        <v>3</v>
      </c>
      <c r="AR492" s="6" t="n">
        <v>3</v>
      </c>
      <c r="AS492" s="1" t="n">
        <v>16.7</v>
      </c>
      <c r="AT492" s="1" t="n">
        <v>35.88</v>
      </c>
      <c r="AU492" s="1" t="n">
        <v>324</v>
      </c>
      <c r="AV492" s="1" t="n">
        <v>11.3</v>
      </c>
      <c r="AY492" s="1" t="n">
        <v>5</v>
      </c>
      <c r="BI492" s="1" t="n">
        <v>4</v>
      </c>
      <c r="BS492" s="1" t="n">
        <v>3</v>
      </c>
      <c r="CA492" s="1" t="n">
        <v>5</v>
      </c>
      <c r="CB492" s="1" t="n">
        <v>4</v>
      </c>
      <c r="CC492" s="1" t="n">
        <v>3</v>
      </c>
      <c r="CD492" s="15" t="n">
        <v>3.0136E-041</v>
      </c>
      <c r="CE492" s="1" t="n">
        <v>5</v>
      </c>
      <c r="CF492" s="1" t="n">
        <v>4</v>
      </c>
      <c r="CG492" s="1" t="n">
        <v>3</v>
      </c>
      <c r="CH492" s="1" t="n">
        <v>31986000</v>
      </c>
      <c r="CI492" s="1" t="n">
        <v>15261000</v>
      </c>
      <c r="CJ492" s="1" t="n">
        <v>16726000</v>
      </c>
      <c r="CK492" s="1" t="n">
        <v>14561000</v>
      </c>
      <c r="CL492" s="1" t="n">
        <v>7558400</v>
      </c>
      <c r="CM492" s="1" t="n">
        <v>7002200</v>
      </c>
      <c r="CN492" s="1" t="n">
        <v>19190000</v>
      </c>
      <c r="CO492" s="1" t="n">
        <v>9691800</v>
      </c>
      <c r="CP492" s="1" t="n">
        <v>9498200</v>
      </c>
      <c r="CQ492" s="1" t="n">
        <v>581</v>
      </c>
      <c r="CR492" s="1" t="s">
        <v>6686</v>
      </c>
    </row>
    <row r="493" customFormat="false" ht="14.25" hidden="false" customHeight="false" outlineLevel="0" collapsed="false">
      <c r="A493" s="1" t="s">
        <v>6687</v>
      </c>
      <c r="B493" s="1" t="s">
        <v>6688</v>
      </c>
      <c r="C493" s="2" t="s">
        <v>6689</v>
      </c>
      <c r="D493" s="3" t="n">
        <v>1.2201</v>
      </c>
      <c r="E493" s="3" t="n">
        <v>0.067734</v>
      </c>
      <c r="F493" s="3" t="n">
        <v>10.554</v>
      </c>
      <c r="G493" s="4" t="n">
        <v>0.92643</v>
      </c>
      <c r="H493" s="4" t="n">
        <v>0.35163</v>
      </c>
      <c r="I493" s="4" t="n">
        <v>26.915</v>
      </c>
      <c r="J493" s="3" t="n">
        <v>1.1355</v>
      </c>
      <c r="K493" s="3" t="n">
        <v>0.19173</v>
      </c>
      <c r="L493" s="3" t="n">
        <v>16.873</v>
      </c>
      <c r="M493" s="5" t="n">
        <f aca="false">J493/D493</f>
        <v>0.930661421194984</v>
      </c>
      <c r="N493" s="1" t="s">
        <v>6690</v>
      </c>
      <c r="O493" s="1" t="s">
        <v>6691</v>
      </c>
      <c r="P493" s="1" t="s">
        <v>6692</v>
      </c>
      <c r="R493" s="1" t="s">
        <v>6693</v>
      </c>
      <c r="S493" s="1" t="s">
        <v>725</v>
      </c>
      <c r="T493" s="1" t="s">
        <v>726</v>
      </c>
      <c r="U493" s="1" t="s">
        <v>727</v>
      </c>
      <c r="Y493" s="1" t="s">
        <v>6661</v>
      </c>
      <c r="Z493" s="1" t="s">
        <v>6662</v>
      </c>
      <c r="AA493" s="1" t="s">
        <v>3363</v>
      </c>
      <c r="AB493" s="1" t="s">
        <v>3364</v>
      </c>
      <c r="AH493" s="1" t="n">
        <v>2</v>
      </c>
      <c r="AI493" s="1" t="n">
        <v>20</v>
      </c>
      <c r="AJ493" s="1" t="n">
        <v>17</v>
      </c>
      <c r="AK493" s="1" t="n">
        <v>13</v>
      </c>
      <c r="AL493" s="1" t="n">
        <v>10</v>
      </c>
      <c r="AM493" s="1" t="n">
        <v>17</v>
      </c>
      <c r="AN493" s="1" t="n">
        <v>13</v>
      </c>
      <c r="AO493" s="1" t="n">
        <v>10</v>
      </c>
      <c r="AP493" s="6" t="n">
        <v>17</v>
      </c>
      <c r="AQ493" s="6" t="n">
        <v>13</v>
      </c>
      <c r="AR493" s="6" t="n">
        <v>10</v>
      </c>
      <c r="AS493" s="1" t="n">
        <v>17.4</v>
      </c>
      <c r="AT493" s="1" t="n">
        <v>157.45</v>
      </c>
      <c r="AU493" s="1" t="n">
        <v>1376</v>
      </c>
      <c r="AV493" s="1" t="n">
        <v>16.1</v>
      </c>
      <c r="BD493" s="1" t="n">
        <v>19</v>
      </c>
      <c r="BN493" s="1" t="n">
        <v>14</v>
      </c>
      <c r="BW493" s="1" t="n">
        <v>2</v>
      </c>
      <c r="BX493" s="1" t="n">
        <v>9</v>
      </c>
      <c r="CA493" s="1" t="n">
        <v>19</v>
      </c>
      <c r="CB493" s="1" t="n">
        <v>14</v>
      </c>
      <c r="CC493" s="1" t="n">
        <v>11</v>
      </c>
      <c r="CD493" s="15" t="n">
        <v>3.7895E-126</v>
      </c>
      <c r="CE493" s="1" t="n">
        <v>19</v>
      </c>
      <c r="CF493" s="1" t="n">
        <v>14</v>
      </c>
      <c r="CG493" s="1" t="n">
        <v>11</v>
      </c>
      <c r="CH493" s="1" t="n">
        <v>23773000</v>
      </c>
      <c r="CI493" s="1" t="n">
        <v>11034000</v>
      </c>
      <c r="CJ493" s="1" t="n">
        <v>12739000</v>
      </c>
      <c r="CK493" s="1" t="n">
        <v>11544000</v>
      </c>
      <c r="CL493" s="1" t="n">
        <v>6129400</v>
      </c>
      <c r="CM493" s="1" t="n">
        <v>5415000</v>
      </c>
      <c r="CN493" s="1" t="n">
        <v>5217500</v>
      </c>
      <c r="CO493" s="1" t="n">
        <v>2376800</v>
      </c>
      <c r="CP493" s="1" t="n">
        <v>2840800</v>
      </c>
      <c r="CQ493" s="1" t="n">
        <v>1394</v>
      </c>
      <c r="CR493" s="1" t="s">
        <v>6694</v>
      </c>
    </row>
    <row r="494" customFormat="false" ht="14.25" hidden="false" customHeight="false" outlineLevel="0" collapsed="false">
      <c r="A494" s="1" t="s">
        <v>6695</v>
      </c>
      <c r="B494" s="1" t="s">
        <v>6696</v>
      </c>
      <c r="C494" s="2" t="s">
        <v>6697</v>
      </c>
      <c r="D494" s="3" t="n">
        <v>1.0389</v>
      </c>
      <c r="E494" s="3" t="n">
        <v>0.38655</v>
      </c>
      <c r="F494" s="3" t="n">
        <v>2.5889</v>
      </c>
      <c r="G494" s="4" t="n">
        <v>0.88382</v>
      </c>
      <c r="H494" s="4" t="n">
        <v>0.27535</v>
      </c>
      <c r="I494" s="4" t="n">
        <v>4.1911</v>
      </c>
      <c r="J494" s="3" t="n">
        <v>0.96685</v>
      </c>
      <c r="K494" s="3" t="n">
        <v>0.40721</v>
      </c>
      <c r="L494" s="3" t="n">
        <v>23.195</v>
      </c>
      <c r="M494" s="5" t="n">
        <f aca="false">J494/D494</f>
        <v>0.930647800558283</v>
      </c>
      <c r="N494" s="1" t="s">
        <v>6698</v>
      </c>
      <c r="O494" s="1" t="s">
        <v>6699</v>
      </c>
      <c r="P494" s="1" t="s">
        <v>6700</v>
      </c>
      <c r="R494" s="1" t="s">
        <v>6701</v>
      </c>
      <c r="S494" s="1" t="s">
        <v>6702</v>
      </c>
      <c r="T494" s="1" t="s">
        <v>6703</v>
      </c>
      <c r="U494" s="1" t="s">
        <v>6704</v>
      </c>
      <c r="Y494" s="1" t="s">
        <v>6705</v>
      </c>
      <c r="Z494" s="1" t="s">
        <v>6706</v>
      </c>
      <c r="AA494" s="1" t="s">
        <v>4503</v>
      </c>
      <c r="AB494" s="1" t="s">
        <v>4504</v>
      </c>
      <c r="AH494" s="1" t="n">
        <v>4</v>
      </c>
      <c r="AI494" s="1" t="n">
        <v>1</v>
      </c>
      <c r="AJ494" s="1" t="n">
        <v>1</v>
      </c>
      <c r="AK494" s="1" t="n">
        <v>1</v>
      </c>
      <c r="AL494" s="1" t="n">
        <v>1</v>
      </c>
      <c r="AM494" s="1" t="n">
        <v>1</v>
      </c>
      <c r="AN494" s="1" t="n">
        <v>1</v>
      </c>
      <c r="AO494" s="1" t="n">
        <v>1</v>
      </c>
      <c r="AP494" s="6" t="n">
        <v>1</v>
      </c>
      <c r="AQ494" s="6" t="n">
        <v>1</v>
      </c>
      <c r="AR494" s="6" t="n">
        <v>1</v>
      </c>
      <c r="AS494" s="1" t="n">
        <v>7</v>
      </c>
      <c r="AT494" s="1" t="n">
        <v>18.192</v>
      </c>
      <c r="AU494" s="1" t="n">
        <v>158</v>
      </c>
      <c r="AV494" s="1" t="n">
        <v>13.4</v>
      </c>
      <c r="AW494" s="1" t="n">
        <v>1</v>
      </c>
      <c r="AY494" s="1" t="n">
        <v>1</v>
      </c>
      <c r="BG494" s="1" t="n">
        <v>1</v>
      </c>
      <c r="BI494" s="1" t="n">
        <v>1</v>
      </c>
      <c r="BQ494" s="1" t="n">
        <v>1</v>
      </c>
      <c r="BR494" s="1" t="n">
        <v>1</v>
      </c>
      <c r="BS494" s="1" t="n">
        <v>1</v>
      </c>
      <c r="CA494" s="1" t="n">
        <v>2</v>
      </c>
      <c r="CB494" s="1" t="n">
        <v>2</v>
      </c>
      <c r="CC494" s="1" t="n">
        <v>3</v>
      </c>
      <c r="CD494" s="15" t="n">
        <v>2.2206E-018</v>
      </c>
      <c r="CE494" s="1" t="n">
        <v>2</v>
      </c>
      <c r="CF494" s="1" t="n">
        <v>2</v>
      </c>
      <c r="CG494" s="1" t="n">
        <v>3</v>
      </c>
      <c r="CH494" s="1" t="n">
        <v>9287300</v>
      </c>
      <c r="CI494" s="1" t="n">
        <v>4482100</v>
      </c>
      <c r="CJ494" s="1" t="n">
        <v>4805200</v>
      </c>
      <c r="CK494" s="1" t="n">
        <v>6778800</v>
      </c>
      <c r="CL494" s="1" t="n">
        <v>3773000</v>
      </c>
      <c r="CM494" s="1" t="n">
        <v>3005800</v>
      </c>
      <c r="CN494" s="1" t="n">
        <v>9192100</v>
      </c>
      <c r="CO494" s="1" t="n">
        <v>4528600</v>
      </c>
      <c r="CP494" s="1" t="n">
        <v>4663500</v>
      </c>
      <c r="CQ494" s="1" t="n">
        <v>653</v>
      </c>
      <c r="CR494" s="1" t="n">
        <v>4567</v>
      </c>
    </row>
    <row r="495" customFormat="false" ht="14.25" hidden="false" customHeight="false" outlineLevel="0" collapsed="false">
      <c r="A495" s="1" t="s">
        <v>6707</v>
      </c>
      <c r="B495" s="1" t="n">
        <v>24</v>
      </c>
      <c r="C495" s="2" t="s">
        <v>6708</v>
      </c>
      <c r="D495" s="3" t="n">
        <v>0.87344</v>
      </c>
      <c r="E495" s="3" t="n">
        <v>0.22488</v>
      </c>
      <c r="F495" s="3" t="n">
        <v>12.055</v>
      </c>
      <c r="G495" s="4" t="n">
        <v>1.046</v>
      </c>
      <c r="H495" s="4" t="n">
        <v>0.42544</v>
      </c>
      <c r="I495" s="4" t="n">
        <v>34.496</v>
      </c>
      <c r="J495" s="3" t="n">
        <v>0.81246</v>
      </c>
      <c r="K495" s="3" t="n">
        <v>0.42718</v>
      </c>
      <c r="L495" s="3" t="n">
        <v>18.549</v>
      </c>
      <c r="M495" s="5" t="n">
        <f aca="false">J495/D495</f>
        <v>0.930184099651951</v>
      </c>
      <c r="N495" s="1" t="s">
        <v>6709</v>
      </c>
      <c r="O495" s="1" t="s">
        <v>6710</v>
      </c>
      <c r="P495" s="1" t="s">
        <v>6711</v>
      </c>
      <c r="Q495" s="1" t="s">
        <v>6712</v>
      </c>
      <c r="R495" s="1" t="s">
        <v>6713</v>
      </c>
      <c r="S495" s="1" t="s">
        <v>6714</v>
      </c>
      <c r="T495" s="1" t="s">
        <v>6715</v>
      </c>
      <c r="U495" s="1" t="s">
        <v>6716</v>
      </c>
      <c r="AA495" s="1" t="s">
        <v>6717</v>
      </c>
      <c r="AB495" s="1" t="s">
        <v>6718</v>
      </c>
      <c r="AD495" s="1" t="s">
        <v>6719</v>
      </c>
      <c r="AE495" s="1" t="s">
        <v>6720</v>
      </c>
      <c r="AF495" s="1" t="s">
        <v>6721</v>
      </c>
      <c r="AG495" s="1" t="s">
        <v>6722</v>
      </c>
      <c r="AH495" s="1" t="n">
        <v>1</v>
      </c>
      <c r="AI495" s="1" t="n">
        <v>24</v>
      </c>
      <c r="AJ495" s="1" t="n">
        <v>23</v>
      </c>
      <c r="AK495" s="1" t="n">
        <v>19</v>
      </c>
      <c r="AL495" s="1" t="n">
        <v>18</v>
      </c>
      <c r="AM495" s="1" t="n">
        <v>23</v>
      </c>
      <c r="AN495" s="1" t="n">
        <v>19</v>
      </c>
      <c r="AO495" s="1" t="n">
        <v>18</v>
      </c>
      <c r="AP495" s="6" t="n">
        <v>23</v>
      </c>
      <c r="AQ495" s="6" t="n">
        <v>19</v>
      </c>
      <c r="AR495" s="6" t="n">
        <v>18</v>
      </c>
      <c r="AS495" s="1" t="n">
        <v>47.9</v>
      </c>
      <c r="AT495" s="1" t="n">
        <v>75.673</v>
      </c>
      <c r="AU495" s="1" t="n">
        <v>660</v>
      </c>
      <c r="AV495" s="1" t="n">
        <v>14.3</v>
      </c>
      <c r="BA495" s="1" t="n">
        <v>33</v>
      </c>
      <c r="BB495" s="1" t="n">
        <v>11</v>
      </c>
      <c r="BC495" s="1" t="n">
        <v>3</v>
      </c>
      <c r="BD495" s="1" t="n">
        <v>1</v>
      </c>
      <c r="BJ495" s="1" t="n">
        <v>12</v>
      </c>
      <c r="BK495" s="1" t="n">
        <v>27</v>
      </c>
      <c r="BL495" s="1" t="n">
        <v>6</v>
      </c>
      <c r="BM495" s="1" t="n">
        <v>2</v>
      </c>
      <c r="BN495" s="1" t="n">
        <v>1</v>
      </c>
      <c r="BP495" s="1" t="n">
        <v>1</v>
      </c>
      <c r="BU495" s="1" t="n">
        <v>27</v>
      </c>
      <c r="BV495" s="1" t="n">
        <v>7</v>
      </c>
      <c r="BX495" s="1" t="n">
        <v>1</v>
      </c>
      <c r="CA495" s="1" t="n">
        <v>48</v>
      </c>
      <c r="CB495" s="1" t="n">
        <v>49</v>
      </c>
      <c r="CC495" s="1" t="n">
        <v>35</v>
      </c>
      <c r="CD495" s="15" t="n">
        <v>1.4968E-214</v>
      </c>
      <c r="CE495" s="1" t="n">
        <v>47</v>
      </c>
      <c r="CF495" s="1" t="n">
        <v>49</v>
      </c>
      <c r="CG495" s="1" t="n">
        <v>35</v>
      </c>
      <c r="CH495" s="1" t="n">
        <v>229050000</v>
      </c>
      <c r="CI495" s="1" t="n">
        <v>116480000</v>
      </c>
      <c r="CJ495" s="1" t="n">
        <v>112580000</v>
      </c>
      <c r="CK495" s="1" t="n">
        <v>131630000</v>
      </c>
      <c r="CL495" s="1" t="n">
        <v>61837000</v>
      </c>
      <c r="CM495" s="1" t="n">
        <v>69789000</v>
      </c>
      <c r="CN495" s="1" t="n">
        <v>146140000</v>
      </c>
      <c r="CO495" s="1" t="n">
        <v>78767000</v>
      </c>
      <c r="CP495" s="1" t="n">
        <v>67375000</v>
      </c>
      <c r="CQ495" s="1" t="n">
        <v>1084</v>
      </c>
      <c r="CR495" s="1" t="s">
        <v>6723</v>
      </c>
    </row>
    <row r="496" customFormat="false" ht="14.25" hidden="false" customHeight="false" outlineLevel="0" collapsed="false">
      <c r="A496" s="1" t="s">
        <v>6724</v>
      </c>
      <c r="B496" s="1" t="s">
        <v>1641</v>
      </c>
      <c r="C496" s="2" t="s">
        <v>6725</v>
      </c>
      <c r="D496" s="3" t="n">
        <v>1.1083</v>
      </c>
      <c r="E496" s="3" t="n">
        <v>0.21977</v>
      </c>
      <c r="F496" s="3" t="n">
        <v>6.3109</v>
      </c>
      <c r="G496" s="4" t="n">
        <v>1.0194</v>
      </c>
      <c r="H496" s="4" t="n">
        <v>0.47547</v>
      </c>
      <c r="I496" s="4" t="n">
        <v>8.49</v>
      </c>
      <c r="J496" s="3" t="n">
        <v>1.0298</v>
      </c>
      <c r="K496" s="3" t="n">
        <v>0.31407</v>
      </c>
      <c r="L496" s="3" t="n">
        <v>13.907</v>
      </c>
      <c r="M496" s="5" t="n">
        <f aca="false">J496/D496</f>
        <v>0.929170802129387</v>
      </c>
      <c r="N496" s="1" t="s">
        <v>6726</v>
      </c>
      <c r="O496" s="1" t="s">
        <v>6727</v>
      </c>
      <c r="P496" s="1" t="s">
        <v>6728</v>
      </c>
      <c r="R496" s="1" t="s">
        <v>6729</v>
      </c>
      <c r="S496" s="1" t="s">
        <v>6730</v>
      </c>
      <c r="T496" s="1" t="s">
        <v>6731</v>
      </c>
      <c r="U496" s="1" t="s">
        <v>6732</v>
      </c>
      <c r="Y496" s="1" t="s">
        <v>5230</v>
      </c>
      <c r="Z496" s="1" t="s">
        <v>5231</v>
      </c>
      <c r="AA496" s="1" t="s">
        <v>5232</v>
      </c>
      <c r="AB496" s="1" t="s">
        <v>5233</v>
      </c>
      <c r="AD496" s="1" t="s">
        <v>6733</v>
      </c>
      <c r="AE496" s="1" t="s">
        <v>3015</v>
      </c>
      <c r="AF496" s="1" t="s">
        <v>3016</v>
      </c>
      <c r="AG496" s="1" t="s">
        <v>6734</v>
      </c>
      <c r="AH496" s="1" t="n">
        <v>2</v>
      </c>
      <c r="AI496" s="1" t="n">
        <v>4</v>
      </c>
      <c r="AJ496" s="1" t="n">
        <v>4</v>
      </c>
      <c r="AK496" s="1" t="n">
        <v>4</v>
      </c>
      <c r="AL496" s="1" t="n">
        <v>3</v>
      </c>
      <c r="AM496" s="1" t="n">
        <v>4</v>
      </c>
      <c r="AN496" s="1" t="n">
        <v>4</v>
      </c>
      <c r="AO496" s="1" t="n">
        <v>3</v>
      </c>
      <c r="AP496" s="6" t="n">
        <v>4</v>
      </c>
      <c r="AQ496" s="6" t="n">
        <v>4</v>
      </c>
      <c r="AR496" s="6" t="n">
        <v>3</v>
      </c>
      <c r="AS496" s="1" t="n">
        <v>13.9</v>
      </c>
      <c r="AT496" s="1" t="n">
        <v>25.083</v>
      </c>
      <c r="AU496" s="1" t="n">
        <v>231</v>
      </c>
      <c r="AV496" s="1" t="n">
        <v>11.3</v>
      </c>
      <c r="AX496" s="1" t="n">
        <v>5</v>
      </c>
      <c r="BH496" s="1" t="n">
        <v>5</v>
      </c>
      <c r="BR496" s="1" t="n">
        <v>4</v>
      </c>
      <c r="CA496" s="1" t="n">
        <v>5</v>
      </c>
      <c r="CB496" s="1" t="n">
        <v>5</v>
      </c>
      <c r="CC496" s="1" t="n">
        <v>4</v>
      </c>
      <c r="CD496" s="15" t="n">
        <v>1.4073E-006</v>
      </c>
      <c r="CE496" s="1" t="n">
        <v>3</v>
      </c>
      <c r="CF496" s="1" t="n">
        <v>3</v>
      </c>
      <c r="CG496" s="1" t="n">
        <v>2</v>
      </c>
      <c r="CH496" s="1" t="n">
        <v>15927000</v>
      </c>
      <c r="CI496" s="1" t="n">
        <v>7335700</v>
      </c>
      <c r="CJ496" s="1" t="n">
        <v>8591000</v>
      </c>
      <c r="CK496" s="1" t="n">
        <v>7928400</v>
      </c>
      <c r="CL496" s="1" t="n">
        <v>3927800</v>
      </c>
      <c r="CM496" s="1" t="n">
        <v>4000600</v>
      </c>
      <c r="CN496" s="1" t="n">
        <v>7866300</v>
      </c>
      <c r="CO496" s="1" t="n">
        <v>3867500</v>
      </c>
      <c r="CP496" s="1" t="n">
        <v>3998900</v>
      </c>
      <c r="CQ496" s="1" t="n">
        <v>1320</v>
      </c>
      <c r="CR496" s="1" t="s">
        <v>6735</v>
      </c>
    </row>
    <row r="497" customFormat="false" ht="14.25" hidden="false" customHeight="false" outlineLevel="0" collapsed="false">
      <c r="A497" s="1" t="s">
        <v>6736</v>
      </c>
      <c r="B497" s="1" t="n">
        <v>5</v>
      </c>
      <c r="C497" s="2" t="s">
        <v>6737</v>
      </c>
      <c r="D497" s="3" t="n">
        <v>1.0842</v>
      </c>
      <c r="E497" s="3" t="n">
        <v>0.27139</v>
      </c>
      <c r="F497" s="3" t="n">
        <v>4.2137</v>
      </c>
      <c r="G497" s="4" t="n">
        <v>1.0479</v>
      </c>
      <c r="H497" s="4" t="n">
        <v>0.42199</v>
      </c>
      <c r="I497" s="4" t="n">
        <v>17.937</v>
      </c>
      <c r="J497" s="3" t="n">
        <v>1.006</v>
      </c>
      <c r="K497" s="3" t="n">
        <v>0.34754</v>
      </c>
      <c r="L497" s="3" t="n">
        <v>7.3904</v>
      </c>
      <c r="M497" s="5" t="n">
        <f aca="false">J497/D497</f>
        <v>0.927873086146467</v>
      </c>
      <c r="N497" s="1" t="s">
        <v>6738</v>
      </c>
      <c r="O497" s="1" t="s">
        <v>6739</v>
      </c>
      <c r="P497" s="1" t="s">
        <v>6740</v>
      </c>
      <c r="R497" s="1" t="s">
        <v>6741</v>
      </c>
      <c r="S497" s="1" t="s">
        <v>2023</v>
      </c>
      <c r="T497" s="1" t="s">
        <v>2024</v>
      </c>
      <c r="U497" s="1" t="s">
        <v>2025</v>
      </c>
      <c r="AD497" s="1" t="s">
        <v>6742</v>
      </c>
      <c r="AE497" s="1" t="s">
        <v>5918</v>
      </c>
      <c r="AF497" s="1" t="s">
        <v>5919</v>
      </c>
      <c r="AG497" s="1" t="s">
        <v>6743</v>
      </c>
      <c r="AH497" s="1" t="n">
        <v>1</v>
      </c>
      <c r="AI497" s="1" t="n">
        <v>5</v>
      </c>
      <c r="AJ497" s="1" t="n">
        <v>5</v>
      </c>
      <c r="AK497" s="1" t="n">
        <v>3</v>
      </c>
      <c r="AL497" s="1" t="n">
        <v>3</v>
      </c>
      <c r="AM497" s="1" t="n">
        <v>5</v>
      </c>
      <c r="AN497" s="1" t="n">
        <v>3</v>
      </c>
      <c r="AO497" s="1" t="n">
        <v>3</v>
      </c>
      <c r="AP497" s="6" t="n">
        <v>5</v>
      </c>
      <c r="AQ497" s="6" t="n">
        <v>3</v>
      </c>
      <c r="AR497" s="6" t="n">
        <v>3</v>
      </c>
      <c r="AS497" s="1" t="n">
        <v>33.2</v>
      </c>
      <c r="AT497" s="1" t="n">
        <v>25.57</v>
      </c>
      <c r="AU497" s="1" t="n">
        <v>241</v>
      </c>
      <c r="AV497" s="1" t="n">
        <v>9.5</v>
      </c>
      <c r="AX497" s="1" t="n">
        <v>6</v>
      </c>
      <c r="BH497" s="1" t="n">
        <v>3</v>
      </c>
      <c r="BR497" s="1" t="n">
        <v>3</v>
      </c>
      <c r="CA497" s="1" t="n">
        <v>6</v>
      </c>
      <c r="CB497" s="1" t="n">
        <v>3</v>
      </c>
      <c r="CC497" s="1" t="n">
        <v>3</v>
      </c>
      <c r="CD497" s="15" t="n">
        <v>5.9766E-047</v>
      </c>
      <c r="CE497" s="1" t="n">
        <v>6</v>
      </c>
      <c r="CF497" s="1" t="n">
        <v>3</v>
      </c>
      <c r="CG497" s="1" t="n">
        <v>3</v>
      </c>
      <c r="CH497" s="1" t="n">
        <v>37352000</v>
      </c>
      <c r="CI497" s="1" t="n">
        <v>16664000</v>
      </c>
      <c r="CJ497" s="1" t="n">
        <v>20688000</v>
      </c>
      <c r="CK497" s="1" t="n">
        <v>13527000</v>
      </c>
      <c r="CL497" s="1" t="n">
        <v>6578900</v>
      </c>
      <c r="CM497" s="1" t="n">
        <v>6948300</v>
      </c>
      <c r="CN497" s="1" t="n">
        <v>8491700</v>
      </c>
      <c r="CO497" s="1" t="n">
        <v>4176900</v>
      </c>
      <c r="CP497" s="1" t="n">
        <v>4314800</v>
      </c>
      <c r="CQ497" s="1" t="n">
        <v>1460</v>
      </c>
      <c r="CR497" s="1" t="s">
        <v>6744</v>
      </c>
    </row>
    <row r="498" customFormat="false" ht="14.25" hidden="false" customHeight="false" outlineLevel="0" collapsed="false">
      <c r="A498" s="1" t="s">
        <v>6745</v>
      </c>
      <c r="B498" s="1" t="n">
        <v>11</v>
      </c>
      <c r="C498" s="2" t="s">
        <v>6746</v>
      </c>
      <c r="D498" s="3" t="n">
        <v>1.106</v>
      </c>
      <c r="E498" s="3" t="n">
        <v>0.22442</v>
      </c>
      <c r="F498" s="3" t="n">
        <v>13.173</v>
      </c>
      <c r="G498" s="4" t="n">
        <v>0.91481</v>
      </c>
      <c r="H498" s="4" t="n">
        <v>0.33041</v>
      </c>
      <c r="I498" s="4" t="n">
        <v>15.522</v>
      </c>
      <c r="J498" s="3" t="n">
        <v>1.026</v>
      </c>
      <c r="K498" s="3" t="n">
        <v>0.31922</v>
      </c>
      <c r="L498" s="3" t="n">
        <v>15.452</v>
      </c>
      <c r="M498" s="5" t="n">
        <f aca="false">J498/D498</f>
        <v>0.927667269439421</v>
      </c>
      <c r="N498" s="1" t="s">
        <v>6747</v>
      </c>
      <c r="O498" s="1" t="s">
        <v>6748</v>
      </c>
      <c r="P498" s="1" t="s">
        <v>6749</v>
      </c>
      <c r="R498" s="1" t="s">
        <v>6750</v>
      </c>
      <c r="S498" s="1" t="s">
        <v>2564</v>
      </c>
      <c r="T498" s="1" t="s">
        <v>2565</v>
      </c>
      <c r="U498" s="1" t="s">
        <v>2566</v>
      </c>
      <c r="W498" s="1" t="s">
        <v>3012</v>
      </c>
      <c r="X498" s="1" t="s">
        <v>3013</v>
      </c>
      <c r="AD498" s="1" t="s">
        <v>6751</v>
      </c>
      <c r="AE498" s="1" t="s">
        <v>3015</v>
      </c>
      <c r="AF498" s="1" t="s">
        <v>3016</v>
      </c>
      <c r="AG498" s="1" t="s">
        <v>6752</v>
      </c>
      <c r="AH498" s="1" t="n">
        <v>1</v>
      </c>
      <c r="AI498" s="1" t="n">
        <v>11</v>
      </c>
      <c r="AJ498" s="1" t="n">
        <v>11</v>
      </c>
      <c r="AK498" s="1" t="n">
        <v>10</v>
      </c>
      <c r="AL498" s="1" t="n">
        <v>10</v>
      </c>
      <c r="AM498" s="1" t="n">
        <v>11</v>
      </c>
      <c r="AN498" s="1" t="n">
        <v>10</v>
      </c>
      <c r="AO498" s="1" t="n">
        <v>10</v>
      </c>
      <c r="AP498" s="6" t="n">
        <v>11</v>
      </c>
      <c r="AQ498" s="6" t="n">
        <v>10</v>
      </c>
      <c r="AR498" s="6" t="n">
        <v>10</v>
      </c>
      <c r="AS498" s="1" t="n">
        <v>28.3</v>
      </c>
      <c r="AT498" s="1" t="n">
        <v>45.536</v>
      </c>
      <c r="AU498" s="1" t="n">
        <v>389</v>
      </c>
      <c r="AV498" s="1" t="n">
        <v>15.6</v>
      </c>
      <c r="AY498" s="1" t="n">
        <v>13</v>
      </c>
      <c r="AZ498" s="1" t="n">
        <v>11</v>
      </c>
      <c r="BA498" s="1" t="n">
        <v>3</v>
      </c>
      <c r="BD498" s="1" t="n">
        <v>4</v>
      </c>
      <c r="BE498" s="1" t="n">
        <v>9</v>
      </c>
      <c r="BF498" s="1" t="n">
        <v>12</v>
      </c>
      <c r="BI498" s="1" t="n">
        <v>20</v>
      </c>
      <c r="BJ498" s="1" t="n">
        <v>6</v>
      </c>
      <c r="BN498" s="1" t="n">
        <v>2</v>
      </c>
      <c r="BO498" s="1" t="n">
        <v>8</v>
      </c>
      <c r="BP498" s="1" t="n">
        <v>6</v>
      </c>
      <c r="BS498" s="1" t="n">
        <v>19</v>
      </c>
      <c r="BT498" s="1" t="n">
        <v>6</v>
      </c>
      <c r="BW498" s="1" t="n">
        <v>1</v>
      </c>
      <c r="BX498" s="1" t="n">
        <v>4</v>
      </c>
      <c r="BY498" s="1" t="n">
        <v>7</v>
      </c>
      <c r="BZ498" s="1" t="n">
        <v>10</v>
      </c>
      <c r="CA498" s="1" t="n">
        <v>52</v>
      </c>
      <c r="CB498" s="1" t="n">
        <v>42</v>
      </c>
      <c r="CC498" s="1" t="n">
        <v>47</v>
      </c>
      <c r="CD498" s="15" t="n">
        <v>3.1055E-079</v>
      </c>
      <c r="CE498" s="1" t="n">
        <v>43</v>
      </c>
      <c r="CF498" s="1" t="n">
        <v>38</v>
      </c>
      <c r="CG498" s="1" t="n">
        <v>42</v>
      </c>
      <c r="CH498" s="1" t="n">
        <v>143930000</v>
      </c>
      <c r="CI498" s="1" t="n">
        <v>70477000</v>
      </c>
      <c r="CJ498" s="1" t="n">
        <v>73455000</v>
      </c>
      <c r="CK498" s="1" t="n">
        <v>132130000</v>
      </c>
      <c r="CL498" s="1" t="n">
        <v>69263000</v>
      </c>
      <c r="CM498" s="1" t="n">
        <v>62870000</v>
      </c>
      <c r="CN498" s="1" t="n">
        <v>80619000</v>
      </c>
      <c r="CO498" s="1" t="n">
        <v>40200000</v>
      </c>
      <c r="CP498" s="1" t="n">
        <v>40419000</v>
      </c>
      <c r="CQ498" s="1" t="n">
        <v>1122</v>
      </c>
      <c r="CR498" s="1" t="s">
        <v>6753</v>
      </c>
    </row>
    <row r="499" customFormat="false" ht="14.25" hidden="false" customHeight="false" outlineLevel="0" collapsed="false">
      <c r="A499" s="1" t="s">
        <v>6754</v>
      </c>
      <c r="B499" s="1" t="s">
        <v>6755</v>
      </c>
      <c r="C499" s="2" t="s">
        <v>6756</v>
      </c>
      <c r="D499" s="3" t="n">
        <v>1.0533</v>
      </c>
      <c r="E499" s="3" t="n">
        <v>0.34757</v>
      </c>
      <c r="F499" s="3" t="n">
        <v>8.3718</v>
      </c>
      <c r="G499" s="4" t="n">
        <v>1.0748</v>
      </c>
      <c r="H499" s="4" t="n">
        <v>0.37398</v>
      </c>
      <c r="I499" s="4" t="n">
        <v>14.027</v>
      </c>
      <c r="J499" s="3" t="n">
        <v>0.97396</v>
      </c>
      <c r="K499" s="3" t="n">
        <v>0.39599</v>
      </c>
      <c r="L499" s="3" t="n">
        <v>12.805</v>
      </c>
      <c r="M499" s="5" t="n">
        <f aca="false">J499/D499</f>
        <v>0.924674831482009</v>
      </c>
      <c r="N499" s="1" t="s">
        <v>6757</v>
      </c>
      <c r="O499" s="1" t="s">
        <v>6758</v>
      </c>
      <c r="P499" s="1" t="s">
        <v>6759</v>
      </c>
      <c r="Q499" s="1" t="s">
        <v>6760</v>
      </c>
      <c r="R499" s="1" t="s">
        <v>6761</v>
      </c>
      <c r="S499" s="1" t="s">
        <v>6762</v>
      </c>
      <c r="T499" s="1" t="s">
        <v>6763</v>
      </c>
      <c r="U499" s="1" t="s">
        <v>6764</v>
      </c>
      <c r="W499" s="1" t="s">
        <v>6765</v>
      </c>
      <c r="X499" s="1" t="s">
        <v>6766</v>
      </c>
      <c r="Y499" s="1" t="s">
        <v>6767</v>
      </c>
      <c r="Z499" s="1" t="s">
        <v>6768</v>
      </c>
      <c r="AA499" s="1" t="s">
        <v>6769</v>
      </c>
      <c r="AB499" s="1" t="s">
        <v>6770</v>
      </c>
      <c r="AD499" s="1" t="s">
        <v>6771</v>
      </c>
      <c r="AE499" s="1" t="s">
        <v>5635</v>
      </c>
      <c r="AF499" s="1" t="s">
        <v>5636</v>
      </c>
      <c r="AG499" s="1" t="s">
        <v>6772</v>
      </c>
      <c r="AH499" s="1" t="n">
        <v>4</v>
      </c>
      <c r="AI499" s="1" t="n">
        <v>7</v>
      </c>
      <c r="AJ499" s="1" t="n">
        <v>7</v>
      </c>
      <c r="AK499" s="1" t="n">
        <v>4</v>
      </c>
      <c r="AL499" s="1" t="n">
        <v>3</v>
      </c>
      <c r="AM499" s="1" t="n">
        <v>7</v>
      </c>
      <c r="AN499" s="1" t="n">
        <v>4</v>
      </c>
      <c r="AO499" s="1" t="n">
        <v>3</v>
      </c>
      <c r="AP499" s="6" t="n">
        <v>7</v>
      </c>
      <c r="AQ499" s="6" t="n">
        <v>4</v>
      </c>
      <c r="AR499" s="6" t="n">
        <v>3</v>
      </c>
      <c r="AS499" s="1" t="n">
        <v>63.2</v>
      </c>
      <c r="AT499" s="1" t="n">
        <v>17.208</v>
      </c>
      <c r="AU499" s="1" t="n">
        <v>152</v>
      </c>
      <c r="AV499" s="1" t="n">
        <v>8.42</v>
      </c>
      <c r="AW499" s="1" t="n">
        <v>6</v>
      </c>
      <c r="AX499" s="1" t="n">
        <v>1</v>
      </c>
      <c r="AY499" s="1" t="n">
        <v>2</v>
      </c>
      <c r="AZ499" s="1" t="n">
        <v>1</v>
      </c>
      <c r="BG499" s="1" t="n">
        <v>4</v>
      </c>
      <c r="BH499" s="1" t="n">
        <v>1</v>
      </c>
      <c r="BQ499" s="1" t="n">
        <v>3</v>
      </c>
      <c r="BS499" s="1" t="n">
        <v>1</v>
      </c>
      <c r="CA499" s="1" t="n">
        <v>10</v>
      </c>
      <c r="CB499" s="1" t="n">
        <v>5</v>
      </c>
      <c r="CC499" s="1" t="n">
        <v>4</v>
      </c>
      <c r="CD499" s="15" t="n">
        <v>1.3601E-030</v>
      </c>
      <c r="CE499" s="1" t="n">
        <v>9</v>
      </c>
      <c r="CF499" s="1" t="n">
        <v>4</v>
      </c>
      <c r="CG499" s="1" t="n">
        <v>3</v>
      </c>
      <c r="CH499" s="1" t="n">
        <v>44031000</v>
      </c>
      <c r="CI499" s="1" t="n">
        <v>20106000</v>
      </c>
      <c r="CJ499" s="1" t="n">
        <v>23925000</v>
      </c>
      <c r="CK499" s="1" t="n">
        <v>12905000</v>
      </c>
      <c r="CL499" s="1" t="n">
        <v>6597100</v>
      </c>
      <c r="CM499" s="1" t="n">
        <v>6308100</v>
      </c>
      <c r="CN499" s="1" t="n">
        <v>19139000</v>
      </c>
      <c r="CO499" s="1" t="n">
        <v>9933900</v>
      </c>
      <c r="CP499" s="1" t="n">
        <v>9205400</v>
      </c>
      <c r="CQ499" s="1" t="n">
        <v>573</v>
      </c>
      <c r="CR499" s="1" t="s">
        <v>6773</v>
      </c>
    </row>
    <row r="500" customFormat="false" ht="14.25" hidden="false" customHeight="false" outlineLevel="0" collapsed="false">
      <c r="A500" s="1" t="s">
        <v>6774</v>
      </c>
      <c r="B500" s="1" t="n">
        <v>11</v>
      </c>
      <c r="C500" s="2" t="s">
        <v>6775</v>
      </c>
      <c r="D500" s="3" t="n">
        <v>0.96749</v>
      </c>
      <c r="E500" s="3" t="n">
        <v>0.42739</v>
      </c>
      <c r="F500" s="3" t="n">
        <v>6.4311</v>
      </c>
      <c r="G500" s="4" t="n">
        <v>0.95753</v>
      </c>
      <c r="H500" s="4" t="n">
        <v>0.4092</v>
      </c>
      <c r="I500" s="4" t="n">
        <v>10.505</v>
      </c>
      <c r="J500" s="3" t="n">
        <v>0.89402</v>
      </c>
      <c r="K500" s="3" t="n">
        <v>0.48784</v>
      </c>
      <c r="L500" s="3" t="n">
        <v>12.635</v>
      </c>
      <c r="M500" s="5" t="n">
        <f aca="false">J500/D500</f>
        <v>0.924061230607035</v>
      </c>
      <c r="N500" s="1" t="s">
        <v>6776</v>
      </c>
      <c r="O500" s="1" t="s">
        <v>6777</v>
      </c>
      <c r="P500" s="1" t="s">
        <v>6778</v>
      </c>
      <c r="R500" s="1" t="s">
        <v>6779</v>
      </c>
      <c r="S500" s="1" t="s">
        <v>6780</v>
      </c>
      <c r="T500" s="1" t="s">
        <v>6781</v>
      </c>
      <c r="U500" s="1" t="s">
        <v>6782</v>
      </c>
      <c r="Y500" s="1" t="s">
        <v>6783</v>
      </c>
      <c r="Z500" s="1" t="s">
        <v>6784</v>
      </c>
      <c r="AD500" s="1" t="s">
        <v>6785</v>
      </c>
      <c r="AH500" s="1" t="n">
        <v>1</v>
      </c>
      <c r="AI500" s="1" t="n">
        <v>11</v>
      </c>
      <c r="AJ500" s="1" t="n">
        <v>10</v>
      </c>
      <c r="AK500" s="1" t="n">
        <v>9</v>
      </c>
      <c r="AL500" s="1" t="n">
        <v>8</v>
      </c>
      <c r="AM500" s="1" t="n">
        <v>10</v>
      </c>
      <c r="AN500" s="1" t="n">
        <v>9</v>
      </c>
      <c r="AO500" s="1" t="n">
        <v>8</v>
      </c>
      <c r="AP500" s="6" t="n">
        <v>10</v>
      </c>
      <c r="AQ500" s="6" t="n">
        <v>9</v>
      </c>
      <c r="AR500" s="6" t="n">
        <v>8</v>
      </c>
      <c r="AS500" s="1" t="n">
        <v>18.3</v>
      </c>
      <c r="AT500" s="1" t="n">
        <v>96.757</v>
      </c>
      <c r="AU500" s="1" t="n">
        <v>870</v>
      </c>
      <c r="AV500" s="1" t="n">
        <v>16.4</v>
      </c>
      <c r="BC500" s="1" t="n">
        <v>10</v>
      </c>
      <c r="BM500" s="1" t="n">
        <v>10</v>
      </c>
      <c r="BP500" s="1" t="n">
        <v>1</v>
      </c>
      <c r="BW500" s="1" t="n">
        <v>8</v>
      </c>
      <c r="CA500" s="1" t="n">
        <v>10</v>
      </c>
      <c r="CB500" s="1" t="n">
        <v>11</v>
      </c>
      <c r="CC500" s="1" t="n">
        <v>8</v>
      </c>
      <c r="CD500" s="15" t="n">
        <v>7.2174E-063</v>
      </c>
      <c r="CE500" s="1" t="n">
        <v>10</v>
      </c>
      <c r="CF500" s="1" t="n">
        <v>10</v>
      </c>
      <c r="CG500" s="1" t="n">
        <v>8</v>
      </c>
      <c r="CH500" s="1" t="n">
        <v>20099000</v>
      </c>
      <c r="CI500" s="1" t="n">
        <v>9974200</v>
      </c>
      <c r="CJ500" s="1" t="n">
        <v>10125000</v>
      </c>
      <c r="CK500" s="1" t="n">
        <v>11526000</v>
      </c>
      <c r="CL500" s="1" t="n">
        <v>6074900</v>
      </c>
      <c r="CM500" s="1" t="n">
        <v>5451500</v>
      </c>
      <c r="CN500" s="1" t="n">
        <v>7627700</v>
      </c>
      <c r="CO500" s="1" t="n">
        <v>4037500</v>
      </c>
      <c r="CP500" s="1" t="n">
        <v>3590200</v>
      </c>
      <c r="CQ500" s="1" t="n">
        <v>50</v>
      </c>
      <c r="CR500" s="1" t="s">
        <v>6786</v>
      </c>
    </row>
    <row r="501" customFormat="false" ht="14.25" hidden="false" customHeight="false" outlineLevel="0" collapsed="false">
      <c r="A501" s="1" t="s">
        <v>6787</v>
      </c>
      <c r="B501" s="1" t="n">
        <v>11</v>
      </c>
      <c r="C501" s="2" t="s">
        <v>6788</v>
      </c>
      <c r="D501" s="3" t="n">
        <v>1.0605</v>
      </c>
      <c r="E501" s="3" t="n">
        <v>0.32906</v>
      </c>
      <c r="F501" s="3" t="n">
        <v>15.805</v>
      </c>
      <c r="G501" s="4" t="n">
        <v>1.0496</v>
      </c>
      <c r="H501" s="4" t="n">
        <v>0.41878</v>
      </c>
      <c r="I501" s="4" t="n">
        <v>12.626</v>
      </c>
      <c r="J501" s="3" t="n">
        <v>0.97991</v>
      </c>
      <c r="K501" s="3" t="n">
        <v>0.38673</v>
      </c>
      <c r="L501" s="3" t="n">
        <v>14.55</v>
      </c>
      <c r="M501" s="5" t="n">
        <f aca="false">J501/D501</f>
        <v>0.924007543611504</v>
      </c>
      <c r="N501" s="1" t="s">
        <v>6789</v>
      </c>
      <c r="O501" s="1" t="s">
        <v>6790</v>
      </c>
      <c r="P501" s="1" t="s">
        <v>6791</v>
      </c>
      <c r="R501" s="1" t="s">
        <v>6792</v>
      </c>
      <c r="S501" s="1" t="s">
        <v>6793</v>
      </c>
      <c r="T501" s="1" t="s">
        <v>6794</v>
      </c>
      <c r="U501" s="1" t="s">
        <v>6795</v>
      </c>
      <c r="Y501" s="1" t="s">
        <v>6796</v>
      </c>
      <c r="Z501" s="1" t="s">
        <v>6797</v>
      </c>
      <c r="AA501" s="1" t="s">
        <v>6798</v>
      </c>
      <c r="AB501" s="1" t="s">
        <v>6799</v>
      </c>
      <c r="AD501" s="1" t="s">
        <v>6800</v>
      </c>
      <c r="AE501" s="1" t="s">
        <v>6801</v>
      </c>
      <c r="AF501" s="1" t="s">
        <v>6802</v>
      </c>
      <c r="AG501" s="1" t="s">
        <v>6803</v>
      </c>
      <c r="AH501" s="1" t="n">
        <v>1</v>
      </c>
      <c r="AI501" s="1" t="n">
        <v>11</v>
      </c>
      <c r="AJ501" s="1" t="n">
        <v>11</v>
      </c>
      <c r="AK501" s="1" t="n">
        <v>10</v>
      </c>
      <c r="AL501" s="1" t="n">
        <v>8</v>
      </c>
      <c r="AM501" s="1" t="n">
        <v>11</v>
      </c>
      <c r="AN501" s="1" t="n">
        <v>10</v>
      </c>
      <c r="AO501" s="1" t="n">
        <v>8</v>
      </c>
      <c r="AP501" s="6" t="n">
        <v>10</v>
      </c>
      <c r="AQ501" s="6" t="n">
        <v>9</v>
      </c>
      <c r="AR501" s="6" t="n">
        <v>7</v>
      </c>
      <c r="AS501" s="1" t="n">
        <v>45.2</v>
      </c>
      <c r="AT501" s="1" t="n">
        <v>28.79</v>
      </c>
      <c r="AU501" s="1" t="n">
        <v>250</v>
      </c>
      <c r="AV501" s="1" t="n">
        <v>10.8</v>
      </c>
      <c r="AX501" s="1" t="n">
        <v>14</v>
      </c>
      <c r="AY501" s="1" t="n">
        <v>9</v>
      </c>
      <c r="AZ501" s="1" t="n">
        <v>4</v>
      </c>
      <c r="BH501" s="1" t="n">
        <v>14</v>
      </c>
      <c r="BI501" s="1" t="n">
        <v>5</v>
      </c>
      <c r="BP501" s="1" t="n">
        <v>1</v>
      </c>
      <c r="BR501" s="1" t="n">
        <v>9</v>
      </c>
      <c r="BS501" s="1" t="n">
        <v>7</v>
      </c>
      <c r="CA501" s="1" t="n">
        <v>27</v>
      </c>
      <c r="CB501" s="1" t="n">
        <v>20</v>
      </c>
      <c r="CC501" s="1" t="n">
        <v>16</v>
      </c>
      <c r="CD501" s="15" t="n">
        <v>1.567E-076</v>
      </c>
      <c r="CE501" s="1" t="n">
        <v>23</v>
      </c>
      <c r="CF501" s="1" t="n">
        <v>16</v>
      </c>
      <c r="CG501" s="1" t="n">
        <v>15</v>
      </c>
      <c r="CH501" s="1" t="n">
        <v>152340000</v>
      </c>
      <c r="CI501" s="1" t="n">
        <v>72044000</v>
      </c>
      <c r="CJ501" s="1" t="n">
        <v>80292000</v>
      </c>
      <c r="CK501" s="1" t="n">
        <v>71962000</v>
      </c>
      <c r="CL501" s="1" t="n">
        <v>36706000</v>
      </c>
      <c r="CM501" s="1" t="n">
        <v>35256000</v>
      </c>
      <c r="CN501" s="1" t="n">
        <v>68303000</v>
      </c>
      <c r="CO501" s="1" t="n">
        <v>34421000</v>
      </c>
      <c r="CP501" s="1" t="n">
        <v>33881000</v>
      </c>
      <c r="CQ501" s="1" t="n">
        <v>399</v>
      </c>
      <c r="CR501" s="1" t="s">
        <v>6804</v>
      </c>
    </row>
    <row r="502" customFormat="false" ht="14.25" hidden="false" customHeight="false" outlineLevel="0" collapsed="false">
      <c r="A502" s="1" t="s">
        <v>6805</v>
      </c>
      <c r="B502" s="1" t="s">
        <v>6806</v>
      </c>
      <c r="C502" s="2" t="s">
        <v>6807</v>
      </c>
      <c r="D502" s="3" t="n">
        <v>0.79491</v>
      </c>
      <c r="E502" s="3" t="n">
        <v>0.099649</v>
      </c>
      <c r="F502" s="3" t="n">
        <v>8.0738</v>
      </c>
      <c r="G502" s="4" t="n">
        <v>1.1702</v>
      </c>
      <c r="H502" s="4" t="n">
        <v>0.22987</v>
      </c>
      <c r="I502" s="4" t="n">
        <v>223.42</v>
      </c>
      <c r="J502" s="3" t="n">
        <v>0.73436</v>
      </c>
      <c r="K502" s="3" t="n">
        <v>0.36495</v>
      </c>
      <c r="L502" s="3" t="n">
        <v>37.334</v>
      </c>
      <c r="M502" s="5" t="n">
        <f aca="false">J502/D502</f>
        <v>0.923827854725692</v>
      </c>
      <c r="N502" s="1" t="s">
        <v>6808</v>
      </c>
      <c r="O502" s="1" t="s">
        <v>6809</v>
      </c>
      <c r="P502" s="1" t="s">
        <v>6810</v>
      </c>
      <c r="R502" s="1" t="s">
        <v>6811</v>
      </c>
      <c r="S502" s="1" t="s">
        <v>6812</v>
      </c>
      <c r="T502" s="1" t="s">
        <v>6813</v>
      </c>
      <c r="U502" s="1" t="s">
        <v>6814</v>
      </c>
      <c r="AH502" s="1" t="n">
        <v>9</v>
      </c>
      <c r="AI502" s="1" t="n">
        <v>3</v>
      </c>
      <c r="AJ502" s="1" t="n">
        <v>3</v>
      </c>
      <c r="AK502" s="1" t="n">
        <v>2</v>
      </c>
      <c r="AL502" s="1" t="n">
        <v>3</v>
      </c>
      <c r="AM502" s="1" t="n">
        <v>3</v>
      </c>
      <c r="AN502" s="1" t="n">
        <v>2</v>
      </c>
      <c r="AO502" s="1" t="n">
        <v>3</v>
      </c>
      <c r="AP502" s="6" t="n">
        <v>3</v>
      </c>
      <c r="AQ502" s="6" t="n">
        <v>2</v>
      </c>
      <c r="AR502" s="6" t="n">
        <v>3</v>
      </c>
      <c r="AS502" s="1" t="n">
        <v>29.6</v>
      </c>
      <c r="AT502" s="1" t="n">
        <v>13.742</v>
      </c>
      <c r="AU502" s="1" t="n">
        <v>125</v>
      </c>
      <c r="AV502" s="1" t="n">
        <v>9.8</v>
      </c>
      <c r="AW502" s="1" t="n">
        <v>4</v>
      </c>
      <c r="AX502" s="1" t="n">
        <v>3</v>
      </c>
      <c r="BG502" s="1" t="n">
        <v>2</v>
      </c>
      <c r="BH502" s="1" t="n">
        <v>1</v>
      </c>
      <c r="BP502" s="1" t="n">
        <v>2</v>
      </c>
      <c r="BQ502" s="1" t="n">
        <v>3</v>
      </c>
      <c r="CA502" s="1" t="n">
        <v>7</v>
      </c>
      <c r="CB502" s="1" t="n">
        <v>5</v>
      </c>
      <c r="CC502" s="1" t="n">
        <v>3</v>
      </c>
      <c r="CD502" s="15" t="n">
        <v>4.4219E-022</v>
      </c>
      <c r="CE502" s="1" t="n">
        <v>7</v>
      </c>
      <c r="CF502" s="1" t="n">
        <v>5</v>
      </c>
      <c r="CG502" s="1" t="n">
        <v>3</v>
      </c>
      <c r="CH502" s="1" t="n">
        <v>16499000</v>
      </c>
      <c r="CI502" s="1" t="n">
        <v>8658400</v>
      </c>
      <c r="CJ502" s="1" t="n">
        <v>7841000</v>
      </c>
      <c r="CK502" s="1" t="n">
        <v>8185800</v>
      </c>
      <c r="CL502" s="1" t="n">
        <v>4254000</v>
      </c>
      <c r="CM502" s="1" t="n">
        <v>3931800</v>
      </c>
      <c r="CN502" s="1" t="n">
        <v>2708100</v>
      </c>
      <c r="CO502" s="1" t="n">
        <v>1625700</v>
      </c>
      <c r="CP502" s="1" t="n">
        <v>1082500</v>
      </c>
      <c r="CQ502" s="1" t="n">
        <v>705</v>
      </c>
      <c r="CR502" s="1" t="s">
        <v>6815</v>
      </c>
    </row>
    <row r="503" customFormat="false" ht="14.25" hidden="false" customHeight="false" outlineLevel="0" collapsed="false">
      <c r="A503" s="1" t="s">
        <v>6816</v>
      </c>
      <c r="B503" s="1" t="n">
        <v>24</v>
      </c>
      <c r="C503" s="2" t="s">
        <v>6817</v>
      </c>
      <c r="D503" s="3" t="n">
        <v>0.80805</v>
      </c>
      <c r="E503" s="3" t="n">
        <v>0.11669</v>
      </c>
      <c r="F503" s="3" t="n">
        <v>16.982</v>
      </c>
      <c r="G503" s="4" t="n">
        <v>1.1275</v>
      </c>
      <c r="H503" s="4" t="n">
        <v>0.28892</v>
      </c>
      <c r="I503" s="4" t="n">
        <v>10.585</v>
      </c>
      <c r="J503" s="3" t="n">
        <v>0.74606</v>
      </c>
      <c r="K503" s="3" t="n">
        <v>0.37449</v>
      </c>
      <c r="L503" s="3" t="n">
        <v>17.181</v>
      </c>
      <c r="M503" s="5" t="n">
        <f aca="false">J503/D503</f>
        <v>0.923284450219665</v>
      </c>
      <c r="N503" s="1" t="s">
        <v>6818</v>
      </c>
      <c r="O503" s="1" t="s">
        <v>6819</v>
      </c>
      <c r="P503" s="1" t="s">
        <v>6820</v>
      </c>
      <c r="R503" s="1" t="s">
        <v>6821</v>
      </c>
      <c r="S503" s="1" t="s">
        <v>6822</v>
      </c>
      <c r="T503" s="1" t="s">
        <v>6823</v>
      </c>
      <c r="U503" s="1" t="s">
        <v>6824</v>
      </c>
      <c r="W503" s="1" t="s">
        <v>6825</v>
      </c>
      <c r="X503" s="1" t="s">
        <v>6826</v>
      </c>
      <c r="Y503" s="1" t="s">
        <v>6827</v>
      </c>
      <c r="Z503" s="1" t="s">
        <v>6828</v>
      </c>
      <c r="AA503" s="1" t="s">
        <v>6829</v>
      </c>
      <c r="AB503" s="1" t="s">
        <v>6830</v>
      </c>
      <c r="AD503" s="1" t="s">
        <v>6831</v>
      </c>
      <c r="AE503" s="1" t="s">
        <v>6832</v>
      </c>
      <c r="AF503" s="1" t="s">
        <v>6833</v>
      </c>
      <c r="AG503" s="1" t="s">
        <v>6834</v>
      </c>
      <c r="AH503" s="1" t="n">
        <v>1</v>
      </c>
      <c r="AI503" s="1" t="n">
        <v>24</v>
      </c>
      <c r="AJ503" s="1" t="n">
        <v>24</v>
      </c>
      <c r="AK503" s="1" t="n">
        <v>22</v>
      </c>
      <c r="AL503" s="1" t="n">
        <v>22</v>
      </c>
      <c r="AM503" s="1" t="n">
        <v>24</v>
      </c>
      <c r="AN503" s="1" t="n">
        <v>22</v>
      </c>
      <c r="AO503" s="1" t="n">
        <v>22</v>
      </c>
      <c r="AP503" s="6" t="n">
        <v>24</v>
      </c>
      <c r="AQ503" s="6" t="n">
        <v>22</v>
      </c>
      <c r="AR503" s="6" t="n">
        <v>22</v>
      </c>
      <c r="AS503" s="1" t="n">
        <v>44.2</v>
      </c>
      <c r="AT503" s="1" t="n">
        <v>85.73</v>
      </c>
      <c r="AU503" s="1" t="n">
        <v>763</v>
      </c>
      <c r="AV503" s="1" t="n">
        <v>17.1</v>
      </c>
      <c r="AX503" s="1" t="n">
        <v>1</v>
      </c>
      <c r="AY503" s="1" t="n">
        <v>2</v>
      </c>
      <c r="AZ503" s="1" t="n">
        <v>4</v>
      </c>
      <c r="BA503" s="1" t="n">
        <v>6</v>
      </c>
      <c r="BB503" s="1" t="n">
        <v>50</v>
      </c>
      <c r="BC503" s="1" t="n">
        <v>42</v>
      </c>
      <c r="BD503" s="1" t="n">
        <v>21</v>
      </c>
      <c r="BE503" s="1" t="n">
        <v>17</v>
      </c>
      <c r="BF503" s="1" t="n">
        <v>25</v>
      </c>
      <c r="BI503" s="1" t="n">
        <v>1</v>
      </c>
      <c r="BJ503" s="1" t="n">
        <v>3</v>
      </c>
      <c r="BK503" s="1" t="n">
        <v>5</v>
      </c>
      <c r="BL503" s="1" t="n">
        <v>46</v>
      </c>
      <c r="BM503" s="1" t="n">
        <v>42</v>
      </c>
      <c r="BN503" s="1" t="n">
        <v>18</v>
      </c>
      <c r="BO503" s="1" t="n">
        <v>16</v>
      </c>
      <c r="BP503" s="1" t="n">
        <v>19</v>
      </c>
      <c r="BR503" s="1" t="n">
        <v>1</v>
      </c>
      <c r="BS503" s="1" t="n">
        <v>1</v>
      </c>
      <c r="BT503" s="1" t="n">
        <v>7</v>
      </c>
      <c r="BU503" s="1" t="n">
        <v>7</v>
      </c>
      <c r="BV503" s="1" t="n">
        <v>53</v>
      </c>
      <c r="BW503" s="1" t="n">
        <v>34</v>
      </c>
      <c r="BX503" s="1" t="n">
        <v>18</v>
      </c>
      <c r="BY503" s="1" t="n">
        <v>19</v>
      </c>
      <c r="BZ503" s="1" t="n">
        <v>23</v>
      </c>
      <c r="CA503" s="1" t="n">
        <v>168</v>
      </c>
      <c r="CB503" s="1" t="n">
        <v>150</v>
      </c>
      <c r="CC503" s="1" t="n">
        <v>163</v>
      </c>
      <c r="CD503" s="1" t="n">
        <v>0</v>
      </c>
      <c r="CE503" s="1" t="n">
        <v>120</v>
      </c>
      <c r="CF503" s="1" t="n">
        <v>104</v>
      </c>
      <c r="CG503" s="1" t="n">
        <v>112</v>
      </c>
      <c r="CH503" s="1" t="n">
        <v>722120000</v>
      </c>
      <c r="CI503" s="1" t="n">
        <v>391190000</v>
      </c>
      <c r="CJ503" s="1" t="n">
        <v>330940000</v>
      </c>
      <c r="CK503" s="1" t="n">
        <v>357260000</v>
      </c>
      <c r="CL503" s="1" t="n">
        <v>165470000</v>
      </c>
      <c r="CM503" s="1" t="n">
        <v>191790000</v>
      </c>
      <c r="CN503" s="1" t="n">
        <v>349960000</v>
      </c>
      <c r="CO503" s="1" t="n">
        <v>194400000</v>
      </c>
      <c r="CP503" s="1" t="n">
        <v>155560000</v>
      </c>
      <c r="CQ503" s="1" t="n">
        <v>419</v>
      </c>
      <c r="CR503" s="1" t="s">
        <v>6835</v>
      </c>
    </row>
    <row r="504" customFormat="false" ht="14.25" hidden="false" customHeight="false" outlineLevel="0" collapsed="false">
      <c r="A504" s="1" t="s">
        <v>6836</v>
      </c>
      <c r="B504" s="1" t="s">
        <v>6837</v>
      </c>
      <c r="C504" s="2" t="s">
        <v>6838</v>
      </c>
      <c r="D504" s="3" t="n">
        <v>0.98797</v>
      </c>
      <c r="E504" s="3" t="n">
        <v>0.47382</v>
      </c>
      <c r="F504" s="3" t="n">
        <v>63.467</v>
      </c>
      <c r="G504" s="4" t="n">
        <v>0.97655</v>
      </c>
      <c r="H504" s="4" t="n">
        <v>0.44454</v>
      </c>
      <c r="I504" s="4" t="n">
        <v>27.722</v>
      </c>
      <c r="J504" s="3" t="n">
        <v>0.91215</v>
      </c>
      <c r="K504" s="3" t="n">
        <v>0.49838</v>
      </c>
      <c r="L504" s="3" t="n">
        <v>51.368</v>
      </c>
      <c r="M504" s="5" t="n">
        <f aca="false">J504/D504</f>
        <v>0.923256779051996</v>
      </c>
      <c r="N504" s="1" t="s">
        <v>6839</v>
      </c>
      <c r="O504" s="1" t="s">
        <v>6840</v>
      </c>
      <c r="P504" s="1" t="s">
        <v>6841</v>
      </c>
      <c r="R504" s="1" t="s">
        <v>6842</v>
      </c>
      <c r="S504" s="1" t="s">
        <v>6843</v>
      </c>
      <c r="T504" s="1" t="s">
        <v>6844</v>
      </c>
      <c r="U504" s="1" t="s">
        <v>6845</v>
      </c>
      <c r="Y504" s="1" t="s">
        <v>6846</v>
      </c>
      <c r="Z504" s="1" t="s">
        <v>6847</v>
      </c>
      <c r="AA504" s="1" t="s">
        <v>6848</v>
      </c>
      <c r="AB504" s="1" t="s">
        <v>6849</v>
      </c>
      <c r="AH504" s="1" t="n">
        <v>9</v>
      </c>
      <c r="AI504" s="1" t="n">
        <v>25</v>
      </c>
      <c r="AJ504" s="1" t="n">
        <v>23</v>
      </c>
      <c r="AK504" s="1" t="n">
        <v>21</v>
      </c>
      <c r="AL504" s="1" t="n">
        <v>18</v>
      </c>
      <c r="AM504" s="1" t="n">
        <v>23</v>
      </c>
      <c r="AN504" s="1" t="n">
        <v>21</v>
      </c>
      <c r="AO504" s="1" t="n">
        <v>18</v>
      </c>
      <c r="AP504" s="6" t="n">
        <v>23</v>
      </c>
      <c r="AQ504" s="6" t="n">
        <v>21</v>
      </c>
      <c r="AR504" s="6" t="n">
        <v>18</v>
      </c>
      <c r="AS504" s="1" t="n">
        <v>28.1</v>
      </c>
      <c r="AT504" s="1" t="n">
        <v>134.19</v>
      </c>
      <c r="AU504" s="1" t="n">
        <v>1178</v>
      </c>
      <c r="AV504" s="1" t="n">
        <v>16.1</v>
      </c>
      <c r="AZ504" s="1" t="n">
        <v>2</v>
      </c>
      <c r="BB504" s="1" t="n">
        <v>3</v>
      </c>
      <c r="BC504" s="1" t="n">
        <v>43</v>
      </c>
      <c r="BD504" s="1" t="n">
        <v>25</v>
      </c>
      <c r="BF504" s="1" t="n">
        <v>6</v>
      </c>
      <c r="BL504" s="1" t="n">
        <v>3</v>
      </c>
      <c r="BM504" s="1" t="n">
        <v>8</v>
      </c>
      <c r="BN504" s="1" t="n">
        <v>36</v>
      </c>
      <c r="BP504" s="1" t="n">
        <v>1</v>
      </c>
      <c r="BT504" s="1" t="n">
        <v>10</v>
      </c>
      <c r="BU504" s="1" t="n">
        <v>1</v>
      </c>
      <c r="BV504" s="1" t="n">
        <v>8</v>
      </c>
      <c r="BW504" s="1" t="n">
        <v>9</v>
      </c>
      <c r="BX504" s="1" t="n">
        <v>26</v>
      </c>
      <c r="BY504" s="1" t="n">
        <v>1</v>
      </c>
      <c r="BZ504" s="1" t="n">
        <v>1</v>
      </c>
      <c r="CA504" s="1" t="n">
        <v>79</v>
      </c>
      <c r="CB504" s="1" t="n">
        <v>48</v>
      </c>
      <c r="CC504" s="1" t="n">
        <v>56</v>
      </c>
      <c r="CD504" s="15" t="n">
        <v>9.8815E-272</v>
      </c>
      <c r="CE504" s="1" t="n">
        <v>74</v>
      </c>
      <c r="CF504" s="1" t="n">
        <v>45</v>
      </c>
      <c r="CG504" s="1" t="n">
        <v>50</v>
      </c>
      <c r="CH504" s="1" t="n">
        <v>325730000</v>
      </c>
      <c r="CI504" s="1" t="n">
        <v>180110000</v>
      </c>
      <c r="CJ504" s="1" t="n">
        <v>145620000</v>
      </c>
      <c r="CK504" s="1" t="n">
        <v>139960000</v>
      </c>
      <c r="CL504" s="1" t="n">
        <v>71723000</v>
      </c>
      <c r="CM504" s="1" t="n">
        <v>68240000</v>
      </c>
      <c r="CN504" s="1" t="n">
        <v>107130000</v>
      </c>
      <c r="CO504" s="1" t="n">
        <v>61031000</v>
      </c>
      <c r="CP504" s="1" t="n">
        <v>46100000</v>
      </c>
      <c r="CQ504" s="1" t="n">
        <v>1429</v>
      </c>
      <c r="CR504" s="1" t="s">
        <v>6850</v>
      </c>
    </row>
    <row r="505" customFormat="false" ht="14.25" hidden="false" customHeight="false" outlineLevel="0" collapsed="false">
      <c r="A505" s="1" t="s">
        <v>6851</v>
      </c>
      <c r="B505" s="1" t="s">
        <v>6852</v>
      </c>
      <c r="C505" s="2" t="s">
        <v>6853</v>
      </c>
      <c r="D505" s="3" t="n">
        <v>1.1293</v>
      </c>
      <c r="E505" s="3" t="n">
        <v>0.18041</v>
      </c>
      <c r="F505" s="3" t="n">
        <v>18.696</v>
      </c>
      <c r="G505" s="4" t="n">
        <v>0.93015</v>
      </c>
      <c r="H505" s="4" t="n">
        <v>0.35846</v>
      </c>
      <c r="I505" s="4" t="n">
        <v>10.923</v>
      </c>
      <c r="J505" s="3" t="n">
        <v>1.0422</v>
      </c>
      <c r="K505" s="3" t="n">
        <v>0.29735</v>
      </c>
      <c r="L505" s="3" t="n">
        <v>25.878</v>
      </c>
      <c r="M505" s="5" t="n">
        <f aca="false">J505/D505</f>
        <v>0.922872575931993</v>
      </c>
      <c r="N505" s="1" t="s">
        <v>6854</v>
      </c>
      <c r="O505" s="1" t="s">
        <v>6855</v>
      </c>
      <c r="P505" s="1" t="s">
        <v>6856</v>
      </c>
      <c r="R505" s="1" t="s">
        <v>6857</v>
      </c>
      <c r="AH505" s="1" t="n">
        <v>3</v>
      </c>
      <c r="AI505" s="1" t="n">
        <v>22</v>
      </c>
      <c r="AJ505" s="1" t="n">
        <v>21</v>
      </c>
      <c r="AK505" s="1" t="n">
        <v>17</v>
      </c>
      <c r="AL505" s="1" t="n">
        <v>11</v>
      </c>
      <c r="AM505" s="1" t="n">
        <v>21</v>
      </c>
      <c r="AN505" s="1" t="n">
        <v>17</v>
      </c>
      <c r="AO505" s="1" t="n">
        <v>11</v>
      </c>
      <c r="AP505" s="6" t="n">
        <v>21</v>
      </c>
      <c r="AQ505" s="6" t="n">
        <v>17</v>
      </c>
      <c r="AR505" s="6" t="n">
        <v>11</v>
      </c>
      <c r="AS505" s="1" t="n">
        <v>24</v>
      </c>
      <c r="AT505" s="1" t="n">
        <v>141.46</v>
      </c>
      <c r="AU505" s="1" t="n">
        <v>1233</v>
      </c>
      <c r="AV505" s="1" t="n">
        <v>15.6</v>
      </c>
      <c r="BD505" s="1" t="n">
        <v>26</v>
      </c>
      <c r="BN505" s="1" t="n">
        <v>19</v>
      </c>
      <c r="BT505" s="1" t="n">
        <v>1</v>
      </c>
      <c r="BV505" s="1" t="n">
        <v>1</v>
      </c>
      <c r="BW505" s="1" t="n">
        <v>1</v>
      </c>
      <c r="BX505" s="1" t="n">
        <v>10</v>
      </c>
      <c r="CA505" s="1" t="n">
        <v>26</v>
      </c>
      <c r="CB505" s="1" t="n">
        <v>19</v>
      </c>
      <c r="CC505" s="1" t="n">
        <v>13</v>
      </c>
      <c r="CD505" s="15" t="n">
        <v>6.2974E-150</v>
      </c>
      <c r="CE505" s="1" t="n">
        <v>26</v>
      </c>
      <c r="CF505" s="1" t="n">
        <v>18</v>
      </c>
      <c r="CG505" s="1" t="n">
        <v>13</v>
      </c>
      <c r="CH505" s="1" t="n">
        <v>33129000</v>
      </c>
      <c r="CI505" s="1" t="n">
        <v>16415000</v>
      </c>
      <c r="CJ505" s="1" t="n">
        <v>16715000</v>
      </c>
      <c r="CK505" s="1" t="n">
        <v>13271000</v>
      </c>
      <c r="CL505" s="1" t="n">
        <v>6700700</v>
      </c>
      <c r="CM505" s="1" t="n">
        <v>6570800</v>
      </c>
      <c r="CN505" s="1" t="n">
        <v>5228500</v>
      </c>
      <c r="CO505" s="1" t="n">
        <v>2741000</v>
      </c>
      <c r="CP505" s="1" t="n">
        <v>2487500</v>
      </c>
      <c r="CQ505" s="1" t="n">
        <v>1195</v>
      </c>
      <c r="CR505" s="1" t="s">
        <v>6858</v>
      </c>
    </row>
    <row r="506" customFormat="false" ht="14.25" hidden="false" customHeight="false" outlineLevel="0" collapsed="false">
      <c r="A506" s="1" t="s">
        <v>6859</v>
      </c>
      <c r="B506" s="1" t="s">
        <v>1597</v>
      </c>
      <c r="C506" s="2" t="s">
        <v>6860</v>
      </c>
      <c r="D506" s="3" t="n">
        <v>1.0405</v>
      </c>
      <c r="E506" s="3" t="n">
        <v>0.38212</v>
      </c>
      <c r="F506" s="3" t="n">
        <v>7.7715</v>
      </c>
      <c r="G506" s="4" t="n">
        <v>0.88334</v>
      </c>
      <c r="H506" s="4" t="n">
        <v>0.27451</v>
      </c>
      <c r="I506" s="4" t="n">
        <v>11.943</v>
      </c>
      <c r="J506" s="3" t="n">
        <v>0.95947</v>
      </c>
      <c r="K506" s="3" t="n">
        <v>0.41904</v>
      </c>
      <c r="L506" s="3" t="n">
        <v>11.073</v>
      </c>
      <c r="M506" s="5" t="n">
        <f aca="false">J506/D506</f>
        <v>0.922123978856319</v>
      </c>
      <c r="N506" s="1" t="s">
        <v>6861</v>
      </c>
      <c r="O506" s="1" t="s">
        <v>6862</v>
      </c>
      <c r="P506" s="1" t="s">
        <v>6863</v>
      </c>
      <c r="Q506" s="1" t="s">
        <v>6864</v>
      </c>
      <c r="R506" s="1" t="s">
        <v>6865</v>
      </c>
      <c r="S506" s="1" t="s">
        <v>6866</v>
      </c>
      <c r="T506" s="1" t="s">
        <v>6867</v>
      </c>
      <c r="U506" s="1" t="s">
        <v>6868</v>
      </c>
      <c r="AH506" s="1" t="n">
        <v>2</v>
      </c>
      <c r="AI506" s="1" t="n">
        <v>10</v>
      </c>
      <c r="AJ506" s="1" t="n">
        <v>9</v>
      </c>
      <c r="AK506" s="1" t="n">
        <v>7</v>
      </c>
      <c r="AL506" s="1" t="n">
        <v>9</v>
      </c>
      <c r="AM506" s="1" t="n">
        <v>9</v>
      </c>
      <c r="AN506" s="1" t="n">
        <v>7</v>
      </c>
      <c r="AO506" s="1" t="n">
        <v>9</v>
      </c>
      <c r="AP506" s="6" t="n">
        <v>9</v>
      </c>
      <c r="AQ506" s="6" t="n">
        <v>7</v>
      </c>
      <c r="AR506" s="6" t="n">
        <v>9</v>
      </c>
      <c r="AS506" s="1" t="n">
        <v>36.8</v>
      </c>
      <c r="AT506" s="1" t="n">
        <v>47.661</v>
      </c>
      <c r="AU506" s="1" t="n">
        <v>418</v>
      </c>
      <c r="AV506" s="1" t="n">
        <v>13.4</v>
      </c>
      <c r="AZ506" s="1" t="n">
        <v>15</v>
      </c>
      <c r="BJ506" s="1" t="n">
        <v>12</v>
      </c>
      <c r="BS506" s="1" t="n">
        <v>2</v>
      </c>
      <c r="BT506" s="1" t="n">
        <v>11</v>
      </c>
      <c r="CA506" s="1" t="n">
        <v>15</v>
      </c>
      <c r="CB506" s="1" t="n">
        <v>12</v>
      </c>
      <c r="CC506" s="1" t="n">
        <v>13</v>
      </c>
      <c r="CD506" s="15" t="n">
        <v>1.1145E-087</v>
      </c>
      <c r="CE506" s="1" t="n">
        <v>14</v>
      </c>
      <c r="CF506" s="1" t="n">
        <v>12</v>
      </c>
      <c r="CG506" s="1" t="n">
        <v>12</v>
      </c>
      <c r="CH506" s="1" t="n">
        <v>52456000</v>
      </c>
      <c r="CI506" s="1" t="n">
        <v>24663000</v>
      </c>
      <c r="CJ506" s="1" t="n">
        <v>27793000</v>
      </c>
      <c r="CK506" s="1" t="n">
        <v>28809000</v>
      </c>
      <c r="CL506" s="1" t="n">
        <v>15325000</v>
      </c>
      <c r="CM506" s="1" t="n">
        <v>13484000</v>
      </c>
      <c r="CN506" s="1" t="n">
        <v>27637000</v>
      </c>
      <c r="CO506" s="1" t="n">
        <v>13861000</v>
      </c>
      <c r="CP506" s="1" t="n">
        <v>13776000</v>
      </c>
      <c r="CQ506" s="1" t="n">
        <v>706</v>
      </c>
      <c r="CR506" s="1" t="s">
        <v>6869</v>
      </c>
    </row>
    <row r="507" customFormat="false" ht="14.25" hidden="false" customHeight="false" outlineLevel="0" collapsed="false">
      <c r="A507" s="1" t="s">
        <v>6870</v>
      </c>
      <c r="B507" s="1" t="s">
        <v>6871</v>
      </c>
      <c r="C507" s="2" t="s">
        <v>6872</v>
      </c>
      <c r="D507" s="3" t="n">
        <v>1.0688</v>
      </c>
      <c r="E507" s="3" t="n">
        <v>0.30814</v>
      </c>
      <c r="F507" s="3" t="n">
        <v>7.1066</v>
      </c>
      <c r="G507" s="4" t="n">
        <v>0.95506</v>
      </c>
      <c r="H507" s="4" t="n">
        <v>0.40462</v>
      </c>
      <c r="I507" s="4" t="n">
        <v>11.729</v>
      </c>
      <c r="J507" s="3" t="n">
        <v>0.98418</v>
      </c>
      <c r="K507" s="3" t="n">
        <v>0.38016</v>
      </c>
      <c r="L507" s="3" t="n">
        <v>10.811</v>
      </c>
      <c r="M507" s="5" t="n">
        <f aca="false">J507/D507</f>
        <v>0.920827095808383</v>
      </c>
      <c r="N507" s="1" t="s">
        <v>6873</v>
      </c>
      <c r="O507" s="1" t="s">
        <v>6874</v>
      </c>
      <c r="P507" s="1" t="s">
        <v>6875</v>
      </c>
      <c r="Q507" s="1" t="s">
        <v>6876</v>
      </c>
      <c r="R507" s="1" t="s">
        <v>6877</v>
      </c>
      <c r="S507" s="1" t="s">
        <v>6878</v>
      </c>
      <c r="T507" s="1" t="s">
        <v>6879</v>
      </c>
      <c r="U507" s="1" t="s">
        <v>6880</v>
      </c>
      <c r="Y507" s="1" t="s">
        <v>6881</v>
      </c>
      <c r="Z507" s="1" t="s">
        <v>6882</v>
      </c>
      <c r="AD507" s="1" t="s">
        <v>6883</v>
      </c>
      <c r="AE507" s="1" t="s">
        <v>5635</v>
      </c>
      <c r="AF507" s="1" t="s">
        <v>5636</v>
      </c>
      <c r="AG507" s="1" t="s">
        <v>6884</v>
      </c>
      <c r="AH507" s="1" t="n">
        <v>2</v>
      </c>
      <c r="AI507" s="1" t="n">
        <v>8</v>
      </c>
      <c r="AJ507" s="1" t="n">
        <v>7</v>
      </c>
      <c r="AK507" s="1" t="n">
        <v>7</v>
      </c>
      <c r="AL507" s="1" t="n">
        <v>5</v>
      </c>
      <c r="AM507" s="1" t="n">
        <v>7</v>
      </c>
      <c r="AN507" s="1" t="n">
        <v>7</v>
      </c>
      <c r="AO507" s="1" t="n">
        <v>5</v>
      </c>
      <c r="AP507" s="6" t="n">
        <v>7</v>
      </c>
      <c r="AQ507" s="6" t="n">
        <v>7</v>
      </c>
      <c r="AR507" s="6" t="n">
        <v>5</v>
      </c>
      <c r="AS507" s="1" t="n">
        <v>42.9</v>
      </c>
      <c r="AT507" s="1" t="n">
        <v>21.897</v>
      </c>
      <c r="AU507" s="1" t="n">
        <v>198</v>
      </c>
      <c r="AV507" s="1" t="n">
        <v>9.92</v>
      </c>
      <c r="AX507" s="1" t="n">
        <v>12</v>
      </c>
      <c r="AY507" s="1" t="n">
        <v>4</v>
      </c>
      <c r="BG507" s="1" t="n">
        <v>1</v>
      </c>
      <c r="BH507" s="1" t="n">
        <v>9</v>
      </c>
      <c r="BI507" s="1" t="n">
        <v>2</v>
      </c>
      <c r="BR507" s="1" t="n">
        <v>8</v>
      </c>
      <c r="CA507" s="1" t="n">
        <v>16</v>
      </c>
      <c r="CB507" s="1" t="n">
        <v>12</v>
      </c>
      <c r="CC507" s="1" t="n">
        <v>8</v>
      </c>
      <c r="CD507" s="15" t="n">
        <v>2.7095E-099</v>
      </c>
      <c r="CE507" s="1" t="n">
        <v>11</v>
      </c>
      <c r="CF507" s="1" t="n">
        <v>8</v>
      </c>
      <c r="CG507" s="1" t="n">
        <v>7</v>
      </c>
      <c r="CH507" s="1" t="n">
        <v>74398000</v>
      </c>
      <c r="CI507" s="1" t="n">
        <v>34752000</v>
      </c>
      <c r="CJ507" s="1" t="n">
        <v>39646000</v>
      </c>
      <c r="CK507" s="1" t="n">
        <v>39432000</v>
      </c>
      <c r="CL507" s="1" t="n">
        <v>20290000</v>
      </c>
      <c r="CM507" s="1" t="n">
        <v>19141000</v>
      </c>
      <c r="CN507" s="1" t="n">
        <v>39751000</v>
      </c>
      <c r="CO507" s="1" t="n">
        <v>19202000</v>
      </c>
      <c r="CP507" s="1" t="n">
        <v>20548000</v>
      </c>
      <c r="CQ507" s="1" t="n">
        <v>1655</v>
      </c>
      <c r="CR507" s="1" t="s">
        <v>6885</v>
      </c>
    </row>
    <row r="508" customFormat="false" ht="14.25" hidden="false" customHeight="false" outlineLevel="0" collapsed="false">
      <c r="A508" s="1" t="s">
        <v>6886</v>
      </c>
      <c r="B508" s="1" t="s">
        <v>837</v>
      </c>
      <c r="C508" s="2" t="s">
        <v>6887</v>
      </c>
      <c r="D508" s="3" t="n">
        <v>1.2181</v>
      </c>
      <c r="E508" s="3" t="n">
        <v>0.069361</v>
      </c>
      <c r="F508" s="3" t="n">
        <v>2.6673</v>
      </c>
      <c r="G508" s="4" t="n">
        <v>0.80365</v>
      </c>
      <c r="H508" s="4" t="n">
        <v>0.15092</v>
      </c>
      <c r="J508" s="3" t="n">
        <v>1.1214</v>
      </c>
      <c r="K508" s="3" t="n">
        <v>0.20554</v>
      </c>
      <c r="L508" s="3" t="n">
        <v>11.895</v>
      </c>
      <c r="M508" s="5" t="n">
        <f aca="false">J508/D508</f>
        <v>0.920614071094327</v>
      </c>
      <c r="N508" s="1" t="s">
        <v>6888</v>
      </c>
      <c r="O508" s="1" t="s">
        <v>6889</v>
      </c>
      <c r="P508" s="1" t="s">
        <v>6890</v>
      </c>
      <c r="R508" s="1" t="s">
        <v>6891</v>
      </c>
      <c r="AH508" s="1" t="n">
        <v>2</v>
      </c>
      <c r="AI508" s="1" t="n">
        <v>4</v>
      </c>
      <c r="AJ508" s="1" t="n">
        <v>2</v>
      </c>
      <c r="AK508" s="1" t="n">
        <v>1</v>
      </c>
      <c r="AL508" s="1" t="n">
        <v>2</v>
      </c>
      <c r="AM508" s="1" t="n">
        <v>2</v>
      </c>
      <c r="AN508" s="1" t="n">
        <v>1</v>
      </c>
      <c r="AO508" s="1" t="n">
        <v>2</v>
      </c>
      <c r="AP508" s="6" t="n">
        <v>2</v>
      </c>
      <c r="AQ508" s="6" t="n">
        <v>1</v>
      </c>
      <c r="AR508" s="6" t="n">
        <v>2</v>
      </c>
      <c r="AS508" s="1" t="n">
        <v>1.7</v>
      </c>
      <c r="AT508" s="1" t="n">
        <v>344.78</v>
      </c>
      <c r="AU508" s="1" t="n">
        <v>3120</v>
      </c>
      <c r="AV508" s="1" t="n">
        <v>15.5</v>
      </c>
      <c r="BE508" s="1" t="n">
        <v>3</v>
      </c>
      <c r="BF508" s="1" t="n">
        <v>2</v>
      </c>
      <c r="BO508" s="1" t="n">
        <v>1</v>
      </c>
      <c r="BY508" s="1" t="n">
        <v>2</v>
      </c>
      <c r="CA508" s="1" t="n">
        <v>5</v>
      </c>
      <c r="CB508" s="1" t="n">
        <v>1</v>
      </c>
      <c r="CC508" s="1" t="n">
        <v>2</v>
      </c>
      <c r="CD508" s="15" t="n">
        <v>6.2338E-043</v>
      </c>
      <c r="CE508" s="1" t="n">
        <v>5</v>
      </c>
      <c r="CF508" s="1" t="n">
        <v>1</v>
      </c>
      <c r="CG508" s="1" t="n">
        <v>2</v>
      </c>
      <c r="CH508" s="1" t="n">
        <v>1893400</v>
      </c>
      <c r="CI508" s="1" t="n">
        <v>985840</v>
      </c>
      <c r="CJ508" s="1" t="n">
        <v>907570</v>
      </c>
      <c r="CK508" s="1" t="n">
        <v>845410</v>
      </c>
      <c r="CL508" s="1" t="n">
        <v>347330</v>
      </c>
      <c r="CM508" s="1" t="n">
        <v>498080</v>
      </c>
      <c r="CN508" s="1" t="n">
        <v>572990</v>
      </c>
      <c r="CO508" s="1" t="n">
        <v>278520</v>
      </c>
      <c r="CP508" s="1" t="n">
        <v>294470</v>
      </c>
      <c r="CQ508" s="1" t="n">
        <v>986</v>
      </c>
      <c r="CR508" s="1" t="s">
        <v>6892</v>
      </c>
    </row>
    <row r="509" customFormat="false" ht="14.25" hidden="false" customHeight="false" outlineLevel="0" collapsed="false">
      <c r="A509" s="1" t="s">
        <v>6893</v>
      </c>
      <c r="B509" s="1" t="n">
        <v>3</v>
      </c>
      <c r="C509" s="2" t="s">
        <v>6894</v>
      </c>
      <c r="D509" s="3" t="n">
        <v>0.92674</v>
      </c>
      <c r="E509" s="3" t="n">
        <v>0.33578</v>
      </c>
      <c r="F509" s="3" t="n">
        <v>8.2704</v>
      </c>
      <c r="G509" s="4" t="n">
        <v>0.80107</v>
      </c>
      <c r="H509" s="4" t="n">
        <v>0.1475</v>
      </c>
      <c r="J509" s="3" t="n">
        <v>0.85276</v>
      </c>
      <c r="K509" s="3" t="n">
        <v>0.45775</v>
      </c>
      <c r="L509" s="3" t="n">
        <v>5.3594</v>
      </c>
      <c r="M509" s="5" t="n">
        <f aca="false">J509/D509</f>
        <v>0.920171784966657</v>
      </c>
      <c r="N509" s="1" t="s">
        <v>6895</v>
      </c>
      <c r="O509" s="1" t="s">
        <v>6896</v>
      </c>
      <c r="P509" s="1" t="s">
        <v>6897</v>
      </c>
      <c r="R509" s="1" t="s">
        <v>6898</v>
      </c>
      <c r="W509" s="1" t="s">
        <v>165</v>
      </c>
      <c r="X509" s="1" t="s">
        <v>166</v>
      </c>
      <c r="Y509" s="1" t="s">
        <v>5723</v>
      </c>
      <c r="Z509" s="1" t="s">
        <v>5724</v>
      </c>
      <c r="AA509" s="1" t="s">
        <v>5802</v>
      </c>
      <c r="AB509" s="1" t="s">
        <v>5803</v>
      </c>
      <c r="AH509" s="1" t="n">
        <v>1</v>
      </c>
      <c r="AI509" s="1" t="n">
        <v>3</v>
      </c>
      <c r="AJ509" s="1" t="n">
        <v>3</v>
      </c>
      <c r="AK509" s="1" t="n">
        <v>1</v>
      </c>
      <c r="AL509" s="1" t="n">
        <v>2</v>
      </c>
      <c r="AM509" s="1" t="n">
        <v>3</v>
      </c>
      <c r="AN509" s="1" t="n">
        <v>1</v>
      </c>
      <c r="AO509" s="1" t="n">
        <v>2</v>
      </c>
      <c r="AP509" s="6" t="n">
        <v>3</v>
      </c>
      <c r="AQ509" s="6" t="n">
        <v>1</v>
      </c>
      <c r="AR509" s="6" t="n">
        <v>2</v>
      </c>
      <c r="AS509" s="1" t="n">
        <v>7.8</v>
      </c>
      <c r="AT509" s="1" t="n">
        <v>42.753</v>
      </c>
      <c r="AU509" s="1" t="n">
        <v>370</v>
      </c>
      <c r="AV509" s="1" t="n">
        <v>15.3</v>
      </c>
      <c r="BC509" s="1" t="n">
        <v>3</v>
      </c>
      <c r="BM509" s="1" t="n">
        <v>1</v>
      </c>
      <c r="BW509" s="1" t="n">
        <v>2</v>
      </c>
      <c r="CA509" s="1" t="n">
        <v>3</v>
      </c>
      <c r="CB509" s="1" t="n">
        <v>1</v>
      </c>
      <c r="CC509" s="1" t="n">
        <v>2</v>
      </c>
      <c r="CD509" s="15" t="n">
        <v>3.6276E-009</v>
      </c>
      <c r="CE509" s="1" t="n">
        <v>3</v>
      </c>
      <c r="CF509" s="1" t="n">
        <v>1</v>
      </c>
      <c r="CG509" s="1" t="n">
        <v>2</v>
      </c>
      <c r="CH509" s="1" t="n">
        <v>2296500</v>
      </c>
      <c r="CI509" s="1" t="n">
        <v>1126200</v>
      </c>
      <c r="CJ509" s="1" t="n">
        <v>1170300</v>
      </c>
      <c r="CK509" s="1" t="n">
        <v>450730</v>
      </c>
      <c r="CL509" s="1" t="n">
        <v>254630</v>
      </c>
      <c r="CM509" s="1" t="n">
        <v>196100</v>
      </c>
      <c r="CN509" s="1" t="n">
        <v>543010</v>
      </c>
      <c r="CO509" s="1" t="n">
        <v>296390</v>
      </c>
      <c r="CP509" s="1" t="n">
        <v>246620</v>
      </c>
      <c r="CQ509" s="1" t="n">
        <v>1246</v>
      </c>
      <c r="CR509" s="1" t="s">
        <v>6899</v>
      </c>
    </row>
    <row r="510" customFormat="false" ht="14.25" hidden="false" customHeight="false" outlineLevel="0" collapsed="false">
      <c r="A510" s="1" t="s">
        <v>6900</v>
      </c>
      <c r="B510" s="1" t="n">
        <v>18</v>
      </c>
      <c r="C510" s="2" t="s">
        <v>6901</v>
      </c>
      <c r="D510" s="3" t="n">
        <v>1.0708</v>
      </c>
      <c r="E510" s="3" t="n">
        <v>0.30327</v>
      </c>
      <c r="F510" s="3" t="n">
        <v>5.0334</v>
      </c>
      <c r="G510" s="4" t="n">
        <v>1.2216</v>
      </c>
      <c r="H510" s="4" t="n">
        <v>0.1709</v>
      </c>
      <c r="I510" s="4" t="n">
        <v>7.5847</v>
      </c>
      <c r="J510" s="3" t="n">
        <v>0.98375</v>
      </c>
      <c r="K510" s="3" t="n">
        <v>0.38082</v>
      </c>
      <c r="L510" s="3" t="n">
        <v>8.6623</v>
      </c>
      <c r="M510" s="5" t="n">
        <f aca="false">J510/D510</f>
        <v>0.91870564064251</v>
      </c>
      <c r="N510" s="1" t="s">
        <v>6902</v>
      </c>
      <c r="O510" s="1" t="s">
        <v>6903</v>
      </c>
      <c r="P510" s="1" t="s">
        <v>6904</v>
      </c>
      <c r="Q510" s="1" t="s">
        <v>6905</v>
      </c>
      <c r="R510" s="1" t="s">
        <v>6906</v>
      </c>
      <c r="S510" s="1" t="s">
        <v>6907</v>
      </c>
      <c r="T510" s="1" t="s">
        <v>6908</v>
      </c>
      <c r="U510" s="1" t="s">
        <v>6909</v>
      </c>
      <c r="Y510" s="1" t="s">
        <v>4596</v>
      </c>
      <c r="Z510" s="1" t="s">
        <v>4597</v>
      </c>
      <c r="AA510" s="1" t="s">
        <v>4598</v>
      </c>
      <c r="AB510" s="1" t="s">
        <v>4599</v>
      </c>
      <c r="AD510" s="1" t="s">
        <v>6910</v>
      </c>
      <c r="AH510" s="1" t="n">
        <v>1</v>
      </c>
      <c r="AI510" s="1" t="n">
        <v>18</v>
      </c>
      <c r="AJ510" s="1" t="n">
        <v>17</v>
      </c>
      <c r="AK510" s="1" t="n">
        <v>14</v>
      </c>
      <c r="AL510" s="1" t="n">
        <v>15</v>
      </c>
      <c r="AM510" s="1" t="n">
        <v>17</v>
      </c>
      <c r="AN510" s="1" t="n">
        <v>14</v>
      </c>
      <c r="AO510" s="1" t="n">
        <v>15</v>
      </c>
      <c r="AP510" s="6" t="n">
        <v>15</v>
      </c>
      <c r="AQ510" s="6" t="n">
        <v>13</v>
      </c>
      <c r="AR510" s="6" t="n">
        <v>14</v>
      </c>
      <c r="AS510" s="1" t="n">
        <v>51</v>
      </c>
      <c r="AT510" s="1" t="n">
        <v>46.797</v>
      </c>
      <c r="AU510" s="1" t="n">
        <v>404</v>
      </c>
      <c r="AV510" s="1" t="n">
        <v>13.4</v>
      </c>
      <c r="AZ510" s="1" t="n">
        <v>21</v>
      </c>
      <c r="BA510" s="1" t="n">
        <v>2</v>
      </c>
      <c r="BJ510" s="1" t="n">
        <v>16</v>
      </c>
      <c r="BK510" s="1" t="n">
        <v>1</v>
      </c>
      <c r="BS510" s="1" t="n">
        <v>1</v>
      </c>
      <c r="BT510" s="1" t="n">
        <v>18</v>
      </c>
      <c r="CA510" s="1" t="n">
        <v>23</v>
      </c>
      <c r="CB510" s="1" t="n">
        <v>17</v>
      </c>
      <c r="CC510" s="1" t="n">
        <v>19</v>
      </c>
      <c r="CD510" s="15" t="n">
        <v>1.5894E-119</v>
      </c>
      <c r="CE510" s="1" t="n">
        <v>18</v>
      </c>
      <c r="CF510" s="1" t="n">
        <v>14</v>
      </c>
      <c r="CG510" s="1" t="n">
        <v>15</v>
      </c>
      <c r="CH510" s="1" t="n">
        <v>81438000</v>
      </c>
      <c r="CI510" s="1" t="n">
        <v>37326000</v>
      </c>
      <c r="CJ510" s="1" t="n">
        <v>44112000</v>
      </c>
      <c r="CK510" s="1" t="n">
        <v>30036000</v>
      </c>
      <c r="CL510" s="1" t="n">
        <v>14068000</v>
      </c>
      <c r="CM510" s="1" t="n">
        <v>15968000</v>
      </c>
      <c r="CN510" s="1" t="n">
        <v>37300000</v>
      </c>
      <c r="CO510" s="1" t="n">
        <v>17986000</v>
      </c>
      <c r="CP510" s="1" t="n">
        <v>19314000</v>
      </c>
      <c r="CQ510" s="1" t="n">
        <v>69</v>
      </c>
      <c r="CR510" s="1" t="s">
        <v>6911</v>
      </c>
    </row>
    <row r="511" customFormat="false" ht="14.25" hidden="false" customHeight="false" outlineLevel="0" collapsed="false">
      <c r="A511" s="1" t="s">
        <v>6912</v>
      </c>
      <c r="B511" s="1" t="n">
        <v>13</v>
      </c>
      <c r="C511" s="2" t="s">
        <v>6913</v>
      </c>
      <c r="D511" s="3" t="n">
        <v>1.0652</v>
      </c>
      <c r="E511" s="3" t="n">
        <v>0.31718</v>
      </c>
      <c r="F511" s="3" t="n">
        <v>8.2751</v>
      </c>
      <c r="G511" s="4" t="n">
        <v>0.92884</v>
      </c>
      <c r="H511" s="4" t="n">
        <v>0.35605</v>
      </c>
      <c r="I511" s="4" t="n">
        <v>7.1797</v>
      </c>
      <c r="J511" s="3" t="n">
        <v>0.97784</v>
      </c>
      <c r="K511" s="3" t="n">
        <v>0.38994</v>
      </c>
      <c r="L511" s="3" t="n">
        <v>5.4014</v>
      </c>
      <c r="M511" s="5" t="n">
        <f aca="false">J511/D511</f>
        <v>0.917987232444611</v>
      </c>
      <c r="N511" s="1" t="s">
        <v>6914</v>
      </c>
      <c r="O511" s="1" t="s">
        <v>6915</v>
      </c>
      <c r="S511" s="1" t="s">
        <v>6916</v>
      </c>
      <c r="T511" s="1" t="s">
        <v>6917</v>
      </c>
      <c r="U511" s="1" t="s">
        <v>6918</v>
      </c>
      <c r="Y511" s="1" t="s">
        <v>6919</v>
      </c>
      <c r="Z511" s="1" t="s">
        <v>6920</v>
      </c>
      <c r="AH511" s="1" t="n">
        <v>1</v>
      </c>
      <c r="AI511" s="1" t="n">
        <v>13</v>
      </c>
      <c r="AJ511" s="1" t="n">
        <v>11</v>
      </c>
      <c r="AK511" s="1" t="n">
        <v>11</v>
      </c>
      <c r="AL511" s="1" t="n">
        <v>12</v>
      </c>
      <c r="AM511" s="1" t="n">
        <v>1</v>
      </c>
      <c r="AN511" s="1" t="n">
        <v>2</v>
      </c>
      <c r="AO511" s="1" t="n">
        <v>2</v>
      </c>
      <c r="AP511" s="6" t="n">
        <v>1</v>
      </c>
      <c r="AQ511" s="6" t="n">
        <v>2</v>
      </c>
      <c r="AR511" s="6" t="n">
        <v>2</v>
      </c>
      <c r="AS511" s="1" t="n">
        <v>40.6</v>
      </c>
      <c r="AT511" s="1" t="n">
        <v>56.224</v>
      </c>
      <c r="AU511" s="1" t="n">
        <v>502</v>
      </c>
      <c r="AV511" s="1" t="n">
        <v>17.1</v>
      </c>
      <c r="BB511" s="1" t="n">
        <v>2</v>
      </c>
      <c r="BK511" s="1" t="n">
        <v>1</v>
      </c>
      <c r="BL511" s="1" t="n">
        <v>2</v>
      </c>
      <c r="BM511" s="1" t="n">
        <v>1</v>
      </c>
      <c r="BV511" s="1" t="n">
        <v>3</v>
      </c>
      <c r="CA511" s="1" t="n">
        <v>2</v>
      </c>
      <c r="CB511" s="1" t="n">
        <v>4</v>
      </c>
      <c r="CC511" s="1" t="n">
        <v>3</v>
      </c>
      <c r="CD511" s="15" t="n">
        <v>1.5662E-190</v>
      </c>
      <c r="CE511" s="1" t="n">
        <v>2</v>
      </c>
      <c r="CF511" s="1" t="n">
        <v>4</v>
      </c>
      <c r="CG511" s="1" t="n">
        <v>3</v>
      </c>
      <c r="CH511" s="1" t="n">
        <v>6070800</v>
      </c>
      <c r="CI511" s="1" t="n">
        <v>3046000</v>
      </c>
      <c r="CJ511" s="1" t="n">
        <v>3024900</v>
      </c>
      <c r="CK511" s="1" t="n">
        <v>6208400</v>
      </c>
      <c r="CL511" s="1" t="n">
        <v>3147700</v>
      </c>
      <c r="CM511" s="1" t="n">
        <v>3060600</v>
      </c>
      <c r="CN511" s="1" t="n">
        <v>28517000</v>
      </c>
      <c r="CO511" s="1" t="n">
        <v>14122000</v>
      </c>
      <c r="CP511" s="1" t="n">
        <v>14395000</v>
      </c>
      <c r="CQ511" s="1" t="n">
        <v>1466</v>
      </c>
      <c r="CR511" s="1" t="s">
        <v>6921</v>
      </c>
    </row>
    <row r="512" customFormat="false" ht="14.25" hidden="false" customHeight="false" outlineLevel="0" collapsed="false">
      <c r="A512" s="1" t="s">
        <v>6922</v>
      </c>
      <c r="B512" s="1" t="n">
        <v>23</v>
      </c>
      <c r="C512" s="2" t="s">
        <v>6923</v>
      </c>
      <c r="D512" s="3" t="n">
        <v>1.0794</v>
      </c>
      <c r="E512" s="3" t="n">
        <v>0.28272</v>
      </c>
      <c r="F512" s="3" t="n">
        <v>11.049</v>
      </c>
      <c r="G512" s="4" t="n">
        <v>0.94445</v>
      </c>
      <c r="H512" s="4" t="n">
        <v>0.3849</v>
      </c>
      <c r="I512" s="4" t="n">
        <v>10.967</v>
      </c>
      <c r="J512" s="3" t="n">
        <v>0.99039</v>
      </c>
      <c r="K512" s="3" t="n">
        <v>0.37072</v>
      </c>
      <c r="L512" s="3" t="n">
        <v>13.313</v>
      </c>
      <c r="M512" s="5" t="n">
        <f aca="false">J512/D512</f>
        <v>0.917537520844914</v>
      </c>
      <c r="N512" s="1" t="s">
        <v>6924</v>
      </c>
      <c r="O512" s="1" t="s">
        <v>6925</v>
      </c>
      <c r="P512" s="1" t="s">
        <v>6926</v>
      </c>
      <c r="R512" s="1" t="s">
        <v>6927</v>
      </c>
      <c r="S512" s="1" t="s">
        <v>5553</v>
      </c>
      <c r="T512" s="1" t="s">
        <v>5554</v>
      </c>
      <c r="U512" s="1" t="s">
        <v>5555</v>
      </c>
      <c r="W512" s="1" t="s">
        <v>3012</v>
      </c>
      <c r="X512" s="1" t="s">
        <v>3013</v>
      </c>
      <c r="Y512" s="1" t="s">
        <v>4968</v>
      </c>
      <c r="Z512" s="1" t="s">
        <v>4969</v>
      </c>
      <c r="AH512" s="1" t="n">
        <v>1</v>
      </c>
      <c r="AI512" s="1" t="n">
        <v>23</v>
      </c>
      <c r="AJ512" s="1" t="n">
        <v>22</v>
      </c>
      <c r="AK512" s="1" t="n">
        <v>19</v>
      </c>
      <c r="AL512" s="1" t="n">
        <v>19</v>
      </c>
      <c r="AM512" s="1" t="n">
        <v>22</v>
      </c>
      <c r="AN512" s="1" t="n">
        <v>19</v>
      </c>
      <c r="AO512" s="1" t="n">
        <v>19</v>
      </c>
      <c r="AP512" s="6" t="n">
        <v>22</v>
      </c>
      <c r="AQ512" s="6" t="n">
        <v>19</v>
      </c>
      <c r="AR512" s="6" t="n">
        <v>19</v>
      </c>
      <c r="AS512" s="1" t="n">
        <v>34.7</v>
      </c>
      <c r="AT512" s="1" t="n">
        <v>105.73</v>
      </c>
      <c r="AU512" s="1" t="n">
        <v>953</v>
      </c>
      <c r="AV512" s="1" t="n">
        <v>16.9</v>
      </c>
      <c r="BB512" s="1" t="n">
        <v>2</v>
      </c>
      <c r="BC512" s="1" t="n">
        <v>47</v>
      </c>
      <c r="BD512" s="1" t="n">
        <v>9</v>
      </c>
      <c r="BE512" s="1" t="n">
        <v>4</v>
      </c>
      <c r="BF512" s="1" t="n">
        <v>7</v>
      </c>
      <c r="BL512" s="1" t="n">
        <v>7</v>
      </c>
      <c r="BM512" s="1" t="n">
        <v>36</v>
      </c>
      <c r="BN512" s="1" t="n">
        <v>4</v>
      </c>
      <c r="BO512" s="1" t="n">
        <v>4</v>
      </c>
      <c r="BP512" s="1" t="n">
        <v>1</v>
      </c>
      <c r="BV512" s="1" t="n">
        <v>7</v>
      </c>
      <c r="BW512" s="1" t="n">
        <v>36</v>
      </c>
      <c r="BX512" s="1" t="n">
        <v>11</v>
      </c>
      <c r="BY512" s="1" t="n">
        <v>4</v>
      </c>
      <c r="BZ512" s="1" t="n">
        <v>3</v>
      </c>
      <c r="CA512" s="1" t="n">
        <v>69</v>
      </c>
      <c r="CB512" s="1" t="n">
        <v>52</v>
      </c>
      <c r="CC512" s="1" t="n">
        <v>61</v>
      </c>
      <c r="CD512" s="1" t="n">
        <v>0</v>
      </c>
      <c r="CE512" s="1" t="n">
        <v>54</v>
      </c>
      <c r="CF512" s="1" t="n">
        <v>44</v>
      </c>
      <c r="CG512" s="1" t="n">
        <v>52</v>
      </c>
      <c r="CH512" s="1" t="n">
        <v>304580000</v>
      </c>
      <c r="CI512" s="1" t="n">
        <v>143520000</v>
      </c>
      <c r="CJ512" s="1" t="n">
        <v>161060000</v>
      </c>
      <c r="CK512" s="1" t="n">
        <v>184470000</v>
      </c>
      <c r="CL512" s="1" t="n">
        <v>95064000</v>
      </c>
      <c r="CM512" s="1" t="n">
        <v>89410000</v>
      </c>
      <c r="CN512" s="1" t="n">
        <v>145900000</v>
      </c>
      <c r="CO512" s="1" t="n">
        <v>70667000</v>
      </c>
      <c r="CP512" s="1" t="n">
        <v>75237000</v>
      </c>
      <c r="CQ512" s="1" t="n">
        <v>976</v>
      </c>
      <c r="CR512" s="1" t="s">
        <v>6928</v>
      </c>
    </row>
    <row r="513" customFormat="false" ht="14.25" hidden="false" customHeight="false" outlineLevel="0" collapsed="false">
      <c r="A513" s="1" t="s">
        <v>6929</v>
      </c>
      <c r="B513" s="1" t="s">
        <v>6930</v>
      </c>
      <c r="C513" s="2" t="s">
        <v>6931</v>
      </c>
      <c r="D513" s="3" t="n">
        <v>0.95483</v>
      </c>
      <c r="E513" s="3" t="n">
        <v>0.39868</v>
      </c>
      <c r="F513" s="3" t="n">
        <v>21.692</v>
      </c>
      <c r="G513" s="4" t="n">
        <v>1.1419</v>
      </c>
      <c r="H513" s="4" t="n">
        <v>0.26792</v>
      </c>
      <c r="I513" s="4" t="n">
        <v>18.285</v>
      </c>
      <c r="J513" s="3" t="n">
        <v>0.87553</v>
      </c>
      <c r="K513" s="3" t="n">
        <v>0.47452</v>
      </c>
      <c r="L513" s="3" t="n">
        <v>45.101</v>
      </c>
      <c r="M513" s="5" t="n">
        <f aca="false">J513/D513</f>
        <v>0.916948566760575</v>
      </c>
      <c r="N513" s="1" t="s">
        <v>6932</v>
      </c>
      <c r="O513" s="1" t="s">
        <v>6933</v>
      </c>
      <c r="P513" s="1" t="s">
        <v>6934</v>
      </c>
      <c r="Q513" s="1" t="s">
        <v>6935</v>
      </c>
      <c r="R513" s="1" t="s">
        <v>6936</v>
      </c>
      <c r="S513" s="1" t="s">
        <v>6937</v>
      </c>
      <c r="T513" s="1" t="s">
        <v>6938</v>
      </c>
      <c r="U513" s="1" t="s">
        <v>6939</v>
      </c>
      <c r="AH513" s="1" t="n">
        <v>4</v>
      </c>
      <c r="AI513" s="1" t="n">
        <v>7</v>
      </c>
      <c r="AJ513" s="1" t="n">
        <v>5</v>
      </c>
      <c r="AK513" s="1" t="n">
        <v>5</v>
      </c>
      <c r="AL513" s="1" t="n">
        <v>1</v>
      </c>
      <c r="AM513" s="1" t="n">
        <v>5</v>
      </c>
      <c r="AN513" s="1" t="n">
        <v>5</v>
      </c>
      <c r="AO513" s="1" t="n">
        <v>1</v>
      </c>
      <c r="AP513" s="6" t="n">
        <v>5</v>
      </c>
      <c r="AQ513" s="6" t="n">
        <v>5</v>
      </c>
      <c r="AR513" s="6" t="n">
        <v>1</v>
      </c>
      <c r="AS513" s="1" t="n">
        <v>13.3</v>
      </c>
      <c r="AT513" s="1" t="n">
        <v>67.73</v>
      </c>
      <c r="AU513" s="1" t="n">
        <v>623</v>
      </c>
      <c r="AV513" s="1" t="n">
        <v>12.2</v>
      </c>
      <c r="AZ513" s="1" t="n">
        <v>1</v>
      </c>
      <c r="BA513" s="1" t="n">
        <v>6</v>
      </c>
      <c r="BI513" s="1" t="n">
        <v>1</v>
      </c>
      <c r="BJ513" s="1" t="n">
        <v>1</v>
      </c>
      <c r="BK513" s="1" t="n">
        <v>6</v>
      </c>
      <c r="BR513" s="1" t="n">
        <v>1</v>
      </c>
      <c r="BS513" s="1" t="n">
        <v>1</v>
      </c>
      <c r="BT513" s="1" t="n">
        <v>1</v>
      </c>
      <c r="CA513" s="1" t="n">
        <v>7</v>
      </c>
      <c r="CB513" s="1" t="n">
        <v>8</v>
      </c>
      <c r="CC513" s="1" t="n">
        <v>3</v>
      </c>
      <c r="CD513" s="15" t="n">
        <v>8.8592E-051</v>
      </c>
      <c r="CE513" s="1" t="n">
        <v>7</v>
      </c>
      <c r="CF513" s="1" t="n">
        <v>8</v>
      </c>
      <c r="CG513" s="1" t="n">
        <v>3</v>
      </c>
      <c r="CH513" s="1" t="n">
        <v>14379000</v>
      </c>
      <c r="CI513" s="1" t="n">
        <v>6837400</v>
      </c>
      <c r="CJ513" s="1" t="n">
        <v>7541500</v>
      </c>
      <c r="CK513" s="1" t="n">
        <v>10019000</v>
      </c>
      <c r="CL513" s="1" t="n">
        <v>4789500</v>
      </c>
      <c r="CM513" s="1" t="n">
        <v>5229400</v>
      </c>
      <c r="CN513" s="1" t="n">
        <v>2825400</v>
      </c>
      <c r="CO513" s="1" t="n">
        <v>1643000</v>
      </c>
      <c r="CP513" s="1" t="n">
        <v>1182400</v>
      </c>
      <c r="CQ513" s="1" t="n">
        <v>1332</v>
      </c>
      <c r="CR513" s="1" t="s">
        <v>6940</v>
      </c>
    </row>
    <row r="514" customFormat="false" ht="14.25" hidden="false" customHeight="false" outlineLevel="0" collapsed="false">
      <c r="A514" s="1" t="s">
        <v>6941</v>
      </c>
      <c r="B514" s="1" t="n">
        <v>2</v>
      </c>
      <c r="C514" s="2" t="s">
        <v>6942</v>
      </c>
      <c r="D514" s="3" t="n">
        <v>0.95773</v>
      </c>
      <c r="E514" s="3" t="n">
        <v>0.40525</v>
      </c>
      <c r="F514" s="3" t="n">
        <v>4.912</v>
      </c>
      <c r="G514" s="4" t="n">
        <v>2.2207</v>
      </c>
      <c r="H514" s="4" t="n">
        <v>5.0752E-005</v>
      </c>
      <c r="I514" s="4" t="n">
        <v>17.286</v>
      </c>
      <c r="J514" s="3" t="n">
        <v>0.87774</v>
      </c>
      <c r="K514" s="3" t="n">
        <v>0.47612</v>
      </c>
      <c r="L514" s="3" t="n">
        <v>3.5144</v>
      </c>
      <c r="M514" s="5" t="n">
        <f aca="false">J514/D514</f>
        <v>0.916479592369457</v>
      </c>
      <c r="N514" s="1" t="s">
        <v>6943</v>
      </c>
      <c r="O514" s="1" t="s">
        <v>6944</v>
      </c>
      <c r="P514" s="1" t="s">
        <v>6945</v>
      </c>
      <c r="R514" s="1" t="s">
        <v>6946</v>
      </c>
      <c r="S514" s="1" t="s">
        <v>6947</v>
      </c>
      <c r="T514" s="1" t="s">
        <v>6948</v>
      </c>
      <c r="U514" s="1" t="s">
        <v>6949</v>
      </c>
      <c r="W514" s="1" t="s">
        <v>827</v>
      </c>
      <c r="X514" s="1" t="s">
        <v>828</v>
      </c>
      <c r="AH514" s="1" t="n">
        <v>1</v>
      </c>
      <c r="AI514" s="1" t="n">
        <v>2</v>
      </c>
      <c r="AJ514" s="1" t="n">
        <v>1</v>
      </c>
      <c r="AK514" s="1" t="n">
        <v>2</v>
      </c>
      <c r="AL514" s="1" t="n">
        <v>2</v>
      </c>
      <c r="AM514" s="1" t="n">
        <v>1</v>
      </c>
      <c r="AN514" s="1" t="n">
        <v>2</v>
      </c>
      <c r="AO514" s="1" t="n">
        <v>2</v>
      </c>
      <c r="AP514" s="6" t="n">
        <v>1</v>
      </c>
      <c r="AQ514" s="6" t="n">
        <v>2</v>
      </c>
      <c r="AR514" s="6" t="n">
        <v>2</v>
      </c>
      <c r="AS514" s="1" t="n">
        <v>3.1</v>
      </c>
      <c r="AT514" s="1" t="n">
        <v>66.943</v>
      </c>
      <c r="AU514" s="1" t="n">
        <v>587</v>
      </c>
      <c r="AV514" s="1" t="n">
        <v>20.8</v>
      </c>
      <c r="BE514" s="1" t="n">
        <v>1</v>
      </c>
      <c r="BF514" s="1" t="n">
        <v>1</v>
      </c>
      <c r="BO514" s="1" t="n">
        <v>2</v>
      </c>
      <c r="BP514" s="1" t="n">
        <v>1</v>
      </c>
      <c r="BY514" s="1" t="n">
        <v>1</v>
      </c>
      <c r="BZ514" s="1" t="n">
        <v>2</v>
      </c>
      <c r="CA514" s="1" t="n">
        <v>2</v>
      </c>
      <c r="CB514" s="1" t="n">
        <v>3</v>
      </c>
      <c r="CC514" s="1" t="n">
        <v>3</v>
      </c>
      <c r="CD514" s="15" t="n">
        <v>4.6811E-005</v>
      </c>
      <c r="CE514" s="1" t="n">
        <v>2</v>
      </c>
      <c r="CF514" s="1" t="n">
        <v>3</v>
      </c>
      <c r="CG514" s="1" t="n">
        <v>3</v>
      </c>
      <c r="CH514" s="1" t="n">
        <v>3936300</v>
      </c>
      <c r="CI514" s="1" t="n">
        <v>1950000</v>
      </c>
      <c r="CJ514" s="1" t="n">
        <v>1986300</v>
      </c>
      <c r="CK514" s="1" t="n">
        <v>2476000</v>
      </c>
      <c r="CL514" s="1" t="n">
        <v>749890</v>
      </c>
      <c r="CM514" s="1" t="n">
        <v>1726100</v>
      </c>
      <c r="CN514" s="1" t="n">
        <v>1899700</v>
      </c>
      <c r="CO514" s="1" t="n">
        <v>962700</v>
      </c>
      <c r="CP514" s="1" t="n">
        <v>937010</v>
      </c>
      <c r="CQ514" s="1" t="n">
        <v>25</v>
      </c>
      <c r="CR514" s="1" t="s">
        <v>6950</v>
      </c>
    </row>
    <row r="515" customFormat="false" ht="14.25" hidden="false" customHeight="false" outlineLevel="0" collapsed="false">
      <c r="A515" s="1" t="s">
        <v>6951</v>
      </c>
      <c r="B515" s="1" t="s">
        <v>6952</v>
      </c>
      <c r="C515" s="2" t="s">
        <v>6953</v>
      </c>
      <c r="D515" s="3" t="n">
        <v>1.082</v>
      </c>
      <c r="E515" s="3" t="n">
        <v>0.27646</v>
      </c>
      <c r="F515" s="3" t="n">
        <v>15.295</v>
      </c>
      <c r="G515" s="4" t="n">
        <v>1.2034</v>
      </c>
      <c r="H515" s="4" t="n">
        <v>0.19029</v>
      </c>
      <c r="I515" s="4" t="n">
        <v>9.203</v>
      </c>
      <c r="J515" s="3" t="n">
        <v>0.99071</v>
      </c>
      <c r="K515" s="3" t="n">
        <v>0.37022</v>
      </c>
      <c r="L515" s="3" t="n">
        <v>23.423</v>
      </c>
      <c r="M515" s="5" t="n">
        <f aca="false">J515/D515</f>
        <v>0.915628465804066</v>
      </c>
      <c r="N515" s="1" t="s">
        <v>6954</v>
      </c>
      <c r="O515" s="1" t="s">
        <v>6955</v>
      </c>
      <c r="P515" s="1" t="s">
        <v>6956</v>
      </c>
      <c r="Q515" s="1" t="s">
        <v>6957</v>
      </c>
      <c r="R515" s="1" t="s">
        <v>6958</v>
      </c>
      <c r="S515" s="1" t="s">
        <v>1109</v>
      </c>
      <c r="T515" s="1" t="s">
        <v>1110</v>
      </c>
      <c r="U515" s="1" t="s">
        <v>1111</v>
      </c>
      <c r="V515" s="1" t="s">
        <v>6959</v>
      </c>
      <c r="Y515" s="1" t="s">
        <v>6960</v>
      </c>
      <c r="Z515" s="1" t="s">
        <v>6961</v>
      </c>
      <c r="AC515" s="1" t="s">
        <v>6962</v>
      </c>
      <c r="AD515" s="1" t="s">
        <v>6963</v>
      </c>
      <c r="AH515" s="1" t="n">
        <v>3</v>
      </c>
      <c r="AI515" s="1" t="n">
        <v>27</v>
      </c>
      <c r="AJ515" s="1" t="n">
        <v>25</v>
      </c>
      <c r="AK515" s="1" t="n">
        <v>18</v>
      </c>
      <c r="AL515" s="1" t="n">
        <v>12</v>
      </c>
      <c r="AM515" s="1" t="n">
        <v>25</v>
      </c>
      <c r="AN515" s="1" t="n">
        <v>18</v>
      </c>
      <c r="AO515" s="1" t="n">
        <v>12</v>
      </c>
      <c r="AP515" s="6" t="n">
        <v>25</v>
      </c>
      <c r="AQ515" s="6" t="n">
        <v>18</v>
      </c>
      <c r="AR515" s="6" t="n">
        <v>12</v>
      </c>
      <c r="AS515" s="1" t="n">
        <v>42.5</v>
      </c>
      <c r="AT515" s="1" t="n">
        <v>98.47</v>
      </c>
      <c r="AU515" s="1" t="n">
        <v>897</v>
      </c>
      <c r="AV515" s="1" t="n">
        <v>14.8</v>
      </c>
      <c r="BA515" s="1" t="n">
        <v>3</v>
      </c>
      <c r="BB515" s="1" t="n">
        <v>4</v>
      </c>
      <c r="BC515" s="1" t="n">
        <v>31</v>
      </c>
      <c r="BD515" s="1" t="n">
        <v>7</v>
      </c>
      <c r="BK515" s="1" t="n">
        <v>2</v>
      </c>
      <c r="BL515" s="1" t="n">
        <v>2</v>
      </c>
      <c r="BM515" s="1" t="n">
        <v>21</v>
      </c>
      <c r="BN515" s="1" t="n">
        <v>13</v>
      </c>
      <c r="BS515" s="1" t="n">
        <v>1</v>
      </c>
      <c r="BU515" s="1" t="n">
        <v>8</v>
      </c>
      <c r="BV515" s="1" t="n">
        <v>11</v>
      </c>
      <c r="BW515" s="1" t="n">
        <v>3</v>
      </c>
      <c r="BX515" s="1" t="n">
        <v>1</v>
      </c>
      <c r="CA515" s="1" t="n">
        <v>45</v>
      </c>
      <c r="CB515" s="1" t="n">
        <v>38</v>
      </c>
      <c r="CC515" s="1" t="n">
        <v>24</v>
      </c>
      <c r="CD515" s="1" t="n">
        <v>0</v>
      </c>
      <c r="CE515" s="1" t="n">
        <v>44</v>
      </c>
      <c r="CF515" s="1" t="n">
        <v>38</v>
      </c>
      <c r="CG515" s="1" t="n">
        <v>24</v>
      </c>
      <c r="CH515" s="1" t="n">
        <v>120250000</v>
      </c>
      <c r="CI515" s="1" t="n">
        <v>55605000</v>
      </c>
      <c r="CJ515" s="1" t="n">
        <v>64646000</v>
      </c>
      <c r="CK515" s="1" t="n">
        <v>56391000</v>
      </c>
      <c r="CL515" s="1" t="n">
        <v>25385000</v>
      </c>
      <c r="CM515" s="1" t="n">
        <v>31006000</v>
      </c>
      <c r="CN515" s="1" t="n">
        <v>39379000</v>
      </c>
      <c r="CO515" s="1" t="n">
        <v>20612000</v>
      </c>
      <c r="CP515" s="1" t="n">
        <v>18766000</v>
      </c>
      <c r="CQ515" s="1" t="n">
        <v>218</v>
      </c>
      <c r="CR515" s="1" t="s">
        <v>6964</v>
      </c>
    </row>
    <row r="516" customFormat="false" ht="14.25" hidden="false" customHeight="false" outlineLevel="0" collapsed="false">
      <c r="A516" s="1" t="s">
        <v>6965</v>
      </c>
      <c r="B516" s="1" t="n">
        <v>3</v>
      </c>
      <c r="C516" s="2" t="s">
        <v>6966</v>
      </c>
      <c r="D516" s="3" t="n">
        <v>0.99877</v>
      </c>
      <c r="E516" s="3" t="n">
        <v>0.49811</v>
      </c>
      <c r="F516" s="3" t="n">
        <v>8.5494</v>
      </c>
      <c r="G516" s="4" t="n">
        <v>1.0618</v>
      </c>
      <c r="H516" s="4" t="n">
        <v>0.39685</v>
      </c>
      <c r="I516" s="4" t="n">
        <v>8.608</v>
      </c>
      <c r="J516" s="3" t="n">
        <v>0.9144</v>
      </c>
      <c r="K516" s="3" t="n">
        <v>0.49448</v>
      </c>
      <c r="L516" s="3" t="n">
        <v>6.8092</v>
      </c>
      <c r="M516" s="5" t="n">
        <f aca="false">J516/D516</f>
        <v>0.915526097099432</v>
      </c>
      <c r="N516" s="1" t="s">
        <v>6967</v>
      </c>
      <c r="O516" s="1" t="s">
        <v>6968</v>
      </c>
      <c r="P516" s="1" t="s">
        <v>6969</v>
      </c>
      <c r="R516" s="1" t="s">
        <v>6970</v>
      </c>
      <c r="S516" s="1" t="s">
        <v>6971</v>
      </c>
      <c r="T516" s="1" t="s">
        <v>6972</v>
      </c>
      <c r="U516" s="1" t="s">
        <v>6973</v>
      </c>
      <c r="W516" s="1" t="s">
        <v>6974</v>
      </c>
      <c r="X516" s="1" t="s">
        <v>6975</v>
      </c>
      <c r="AA516" s="1" t="s">
        <v>6976</v>
      </c>
      <c r="AB516" s="1" t="s">
        <v>6977</v>
      </c>
      <c r="AD516" s="1" t="s">
        <v>6978</v>
      </c>
      <c r="AH516" s="1" t="n">
        <v>1</v>
      </c>
      <c r="AI516" s="1" t="n">
        <v>3</v>
      </c>
      <c r="AJ516" s="1" t="n">
        <v>3</v>
      </c>
      <c r="AK516" s="1" t="n">
        <v>3</v>
      </c>
      <c r="AL516" s="1" t="n">
        <v>2</v>
      </c>
      <c r="AM516" s="1" t="n">
        <v>3</v>
      </c>
      <c r="AN516" s="1" t="n">
        <v>3</v>
      </c>
      <c r="AO516" s="1" t="n">
        <v>2</v>
      </c>
      <c r="AP516" s="6" t="n">
        <v>3</v>
      </c>
      <c r="AQ516" s="6" t="n">
        <v>3</v>
      </c>
      <c r="AR516" s="6" t="n">
        <v>2</v>
      </c>
      <c r="AS516" s="1" t="n">
        <v>2.8</v>
      </c>
      <c r="AT516" s="1" t="n">
        <v>122.87</v>
      </c>
      <c r="AU516" s="1" t="n">
        <v>1105</v>
      </c>
      <c r="AV516" s="1" t="n">
        <v>15.9</v>
      </c>
      <c r="BC516" s="1" t="n">
        <v>3</v>
      </c>
      <c r="BM516" s="1" t="n">
        <v>2</v>
      </c>
      <c r="BN516" s="1" t="n">
        <v>1</v>
      </c>
      <c r="BW516" s="1" t="n">
        <v>2</v>
      </c>
      <c r="CA516" s="1" t="n">
        <v>3</v>
      </c>
      <c r="CB516" s="1" t="n">
        <v>3</v>
      </c>
      <c r="CC516" s="1" t="n">
        <v>2</v>
      </c>
      <c r="CD516" s="15" t="n">
        <v>9.0997E-008</v>
      </c>
      <c r="CE516" s="1" t="n">
        <v>3</v>
      </c>
      <c r="CF516" s="1" t="n">
        <v>3</v>
      </c>
      <c r="CG516" s="1" t="n">
        <v>2</v>
      </c>
      <c r="CH516" s="1" t="n">
        <v>3046400</v>
      </c>
      <c r="CI516" s="1" t="n">
        <v>1356500</v>
      </c>
      <c r="CJ516" s="1" t="n">
        <v>1690000</v>
      </c>
      <c r="CK516" s="1" t="n">
        <v>1285000</v>
      </c>
      <c r="CL516" s="1" t="n">
        <v>562220</v>
      </c>
      <c r="CM516" s="1" t="n">
        <v>722830</v>
      </c>
      <c r="CN516" s="1" t="n">
        <v>1334500</v>
      </c>
      <c r="CO516" s="1" t="n">
        <v>687900</v>
      </c>
      <c r="CP516" s="1" t="n">
        <v>646580</v>
      </c>
      <c r="CQ516" s="1" t="n">
        <v>548</v>
      </c>
      <c r="CR516" s="1" t="s">
        <v>6979</v>
      </c>
    </row>
    <row r="517" customFormat="false" ht="14.25" hidden="false" customHeight="false" outlineLevel="0" collapsed="false">
      <c r="A517" s="1" t="s">
        <v>6980</v>
      </c>
      <c r="B517" s="1" t="n">
        <v>19</v>
      </c>
      <c r="C517" s="2" t="s">
        <v>6981</v>
      </c>
      <c r="D517" s="3" t="n">
        <v>0.91735</v>
      </c>
      <c r="E517" s="3" t="n">
        <v>0.31523</v>
      </c>
      <c r="F517" s="3" t="n">
        <v>12.414</v>
      </c>
      <c r="G517" s="4" t="n">
        <v>1.0642</v>
      </c>
      <c r="H517" s="4" t="n">
        <v>0.39251</v>
      </c>
      <c r="I517" s="4" t="n">
        <v>25.418</v>
      </c>
      <c r="J517" s="3" t="n">
        <v>0.83978</v>
      </c>
      <c r="K517" s="3" t="n">
        <v>0.44803</v>
      </c>
      <c r="L517" s="3" t="n">
        <v>13.584</v>
      </c>
      <c r="M517" s="5" t="n">
        <f aca="false">J517/D517</f>
        <v>0.915441216547664</v>
      </c>
      <c r="N517" s="1" t="s">
        <v>6982</v>
      </c>
      <c r="O517" s="1" t="s">
        <v>6983</v>
      </c>
      <c r="P517" s="1" t="s">
        <v>6984</v>
      </c>
      <c r="R517" s="1" t="s">
        <v>6985</v>
      </c>
      <c r="S517" s="1" t="s">
        <v>6986</v>
      </c>
      <c r="T517" s="1" t="s">
        <v>6987</v>
      </c>
      <c r="U517" s="1" t="s">
        <v>6988</v>
      </c>
      <c r="AH517" s="1" t="n">
        <v>1</v>
      </c>
      <c r="AI517" s="1" t="n">
        <v>19</v>
      </c>
      <c r="AJ517" s="1" t="n">
        <v>16</v>
      </c>
      <c r="AK517" s="1" t="n">
        <v>13</v>
      </c>
      <c r="AL517" s="1" t="n">
        <v>16</v>
      </c>
      <c r="AM517" s="1" t="n">
        <v>16</v>
      </c>
      <c r="AN517" s="1" t="n">
        <v>13</v>
      </c>
      <c r="AO517" s="1" t="n">
        <v>16</v>
      </c>
      <c r="AP517" s="6" t="n">
        <v>16</v>
      </c>
      <c r="AQ517" s="6" t="n">
        <v>13</v>
      </c>
      <c r="AR517" s="6" t="n">
        <v>16</v>
      </c>
      <c r="AS517" s="1" t="n">
        <v>22.8</v>
      </c>
      <c r="AT517" s="1" t="n">
        <v>117.96</v>
      </c>
      <c r="AU517" s="1" t="n">
        <v>1053</v>
      </c>
      <c r="AV517" s="1" t="n">
        <v>17.4</v>
      </c>
      <c r="BC517" s="1" t="n">
        <v>16</v>
      </c>
      <c r="BM517" s="1" t="n">
        <v>14</v>
      </c>
      <c r="BN517" s="1" t="n">
        <v>2</v>
      </c>
      <c r="BW517" s="1" t="n">
        <v>18</v>
      </c>
      <c r="CA517" s="1" t="n">
        <v>16</v>
      </c>
      <c r="CB517" s="1" t="n">
        <v>16</v>
      </c>
      <c r="CC517" s="1" t="n">
        <v>18</v>
      </c>
      <c r="CD517" s="15" t="n">
        <v>2.2028E-202</v>
      </c>
      <c r="CE517" s="1" t="n">
        <v>16</v>
      </c>
      <c r="CF517" s="1" t="n">
        <v>16</v>
      </c>
      <c r="CG517" s="1" t="n">
        <v>18</v>
      </c>
      <c r="CH517" s="1" t="n">
        <v>41933000</v>
      </c>
      <c r="CI517" s="1" t="n">
        <v>19795000</v>
      </c>
      <c r="CJ517" s="1" t="n">
        <v>22139000</v>
      </c>
      <c r="CK517" s="1" t="n">
        <v>17953000</v>
      </c>
      <c r="CL517" s="1" t="n">
        <v>8613900</v>
      </c>
      <c r="CM517" s="1" t="n">
        <v>9339200</v>
      </c>
      <c r="CN517" s="1" t="n">
        <v>17910000</v>
      </c>
      <c r="CO517" s="1" t="n">
        <v>9526900</v>
      </c>
      <c r="CP517" s="1" t="n">
        <v>8382800</v>
      </c>
      <c r="CQ517" s="1" t="n">
        <v>862</v>
      </c>
      <c r="CR517" s="1" t="s">
        <v>6989</v>
      </c>
    </row>
    <row r="518" customFormat="false" ht="14.25" hidden="false" customHeight="false" outlineLevel="0" collapsed="false">
      <c r="A518" s="1" t="s">
        <v>6990</v>
      </c>
      <c r="B518" s="1" t="s">
        <v>6991</v>
      </c>
      <c r="C518" s="2" t="s">
        <v>6992</v>
      </c>
      <c r="D518" s="3" t="n">
        <v>1.2847</v>
      </c>
      <c r="E518" s="3" t="n">
        <v>0.030119</v>
      </c>
      <c r="F518" s="3" t="n">
        <v>8.9294</v>
      </c>
      <c r="G518" s="4" t="n">
        <v>1.0275</v>
      </c>
      <c r="H518" s="4" t="n">
        <v>0.45997</v>
      </c>
      <c r="I518" s="4" t="n">
        <v>23.634</v>
      </c>
      <c r="J518" s="3" t="n">
        <v>1.1751</v>
      </c>
      <c r="K518" s="3" t="n">
        <v>0.15687</v>
      </c>
      <c r="L518" s="3" t="n">
        <v>10.852</v>
      </c>
      <c r="M518" s="5" t="n">
        <f aca="false">J518/D518</f>
        <v>0.914688254067097</v>
      </c>
      <c r="N518" s="1" t="s">
        <v>6993</v>
      </c>
      <c r="O518" s="1" t="s">
        <v>6994</v>
      </c>
      <c r="P518" s="1" t="s">
        <v>6995</v>
      </c>
      <c r="R518" s="1" t="s">
        <v>6996</v>
      </c>
      <c r="S518" s="1" t="s">
        <v>6997</v>
      </c>
      <c r="T518" s="1" t="s">
        <v>6998</v>
      </c>
      <c r="U518" s="1" t="s">
        <v>6999</v>
      </c>
      <c r="AH518" s="1" t="n">
        <v>3</v>
      </c>
      <c r="AI518" s="1" t="n">
        <v>6</v>
      </c>
      <c r="AJ518" s="1" t="n">
        <v>6</v>
      </c>
      <c r="AK518" s="1" t="n">
        <v>5</v>
      </c>
      <c r="AL518" s="1" t="n">
        <v>5</v>
      </c>
      <c r="AM518" s="1" t="n">
        <v>6</v>
      </c>
      <c r="AN518" s="1" t="n">
        <v>5</v>
      </c>
      <c r="AO518" s="1" t="n">
        <v>5</v>
      </c>
      <c r="AP518" s="6" t="n">
        <v>6</v>
      </c>
      <c r="AQ518" s="6" t="n">
        <v>5</v>
      </c>
      <c r="AR518" s="6" t="n">
        <v>5</v>
      </c>
      <c r="AS518" s="1" t="n">
        <v>42.7</v>
      </c>
      <c r="AT518" s="1" t="n">
        <v>17.966</v>
      </c>
      <c r="AU518" s="1" t="n">
        <v>157</v>
      </c>
      <c r="AV518" s="1" t="n">
        <v>19.1</v>
      </c>
      <c r="AY518" s="1" t="n">
        <v>1</v>
      </c>
      <c r="BD518" s="1" t="n">
        <v>3</v>
      </c>
      <c r="BE518" s="1" t="n">
        <v>6</v>
      </c>
      <c r="BF518" s="1" t="n">
        <v>11</v>
      </c>
      <c r="BN518" s="1" t="n">
        <v>1</v>
      </c>
      <c r="BO518" s="1" t="n">
        <v>6</v>
      </c>
      <c r="BP518" s="1" t="n">
        <v>7</v>
      </c>
      <c r="BX518" s="1" t="n">
        <v>5</v>
      </c>
      <c r="BY518" s="1" t="n">
        <v>5</v>
      </c>
      <c r="BZ518" s="1" t="n">
        <v>10</v>
      </c>
      <c r="CA518" s="1" t="n">
        <v>21</v>
      </c>
      <c r="CB518" s="1" t="n">
        <v>14</v>
      </c>
      <c r="CC518" s="1" t="n">
        <v>20</v>
      </c>
      <c r="CD518" s="15" t="n">
        <v>3.5665E-142</v>
      </c>
      <c r="CE518" s="1" t="n">
        <v>16</v>
      </c>
      <c r="CF518" s="1" t="n">
        <v>10</v>
      </c>
      <c r="CG518" s="1" t="n">
        <v>15</v>
      </c>
      <c r="CH518" s="1" t="n">
        <v>30608000</v>
      </c>
      <c r="CI518" s="1" t="n">
        <v>14397000</v>
      </c>
      <c r="CJ518" s="1" t="n">
        <v>16211000</v>
      </c>
      <c r="CK518" s="1" t="n">
        <v>12344000</v>
      </c>
      <c r="CL518" s="1" t="n">
        <v>6110100</v>
      </c>
      <c r="CM518" s="1" t="n">
        <v>6233500</v>
      </c>
      <c r="CN518" s="1" t="n">
        <v>9046000</v>
      </c>
      <c r="CO518" s="1" t="n">
        <v>4052100</v>
      </c>
      <c r="CP518" s="1" t="n">
        <v>4993900</v>
      </c>
      <c r="CQ518" s="1" t="n">
        <v>755</v>
      </c>
      <c r="CR518" s="1" t="s">
        <v>7000</v>
      </c>
    </row>
    <row r="519" customFormat="false" ht="14.25" hidden="false" customHeight="false" outlineLevel="0" collapsed="false">
      <c r="A519" s="1" t="s">
        <v>7001</v>
      </c>
      <c r="B519" s="1" t="s">
        <v>7002</v>
      </c>
      <c r="C519" s="2" t="s">
        <v>7003</v>
      </c>
      <c r="D519" s="3" t="n">
        <v>1.0899</v>
      </c>
      <c r="E519" s="3" t="n">
        <v>0.25869</v>
      </c>
      <c r="F519" s="3" t="n">
        <v>8.7976</v>
      </c>
      <c r="G519" s="4" t="n">
        <v>1.012</v>
      </c>
      <c r="H519" s="4" t="n">
        <v>0.48973</v>
      </c>
      <c r="I519" s="4" t="n">
        <v>18.199</v>
      </c>
      <c r="J519" s="3" t="n">
        <v>0.9952</v>
      </c>
      <c r="K519" s="3" t="n">
        <v>0.36349</v>
      </c>
      <c r="L519" s="3" t="n">
        <v>13.747</v>
      </c>
      <c r="M519" s="5" t="n">
        <f aca="false">J519/D519</f>
        <v>0.913111294614185</v>
      </c>
      <c r="N519" s="1" t="s">
        <v>7004</v>
      </c>
      <c r="O519" s="1" t="s">
        <v>7005</v>
      </c>
      <c r="P519" s="1" t="s">
        <v>7006</v>
      </c>
      <c r="Q519" s="1" t="s">
        <v>7007</v>
      </c>
      <c r="R519" s="1" t="s">
        <v>7008</v>
      </c>
      <c r="S519" s="1" t="s">
        <v>6986</v>
      </c>
      <c r="T519" s="1" t="s">
        <v>6987</v>
      </c>
      <c r="U519" s="1" t="s">
        <v>6988</v>
      </c>
      <c r="V519" s="1" t="s">
        <v>7009</v>
      </c>
      <c r="AH519" s="1" t="n">
        <v>7</v>
      </c>
      <c r="AI519" s="1" t="n">
        <v>23</v>
      </c>
      <c r="AJ519" s="1" t="n">
        <v>21</v>
      </c>
      <c r="AK519" s="1" t="n">
        <v>21</v>
      </c>
      <c r="AL519" s="1" t="n">
        <v>23</v>
      </c>
      <c r="AM519" s="1" t="n">
        <v>21</v>
      </c>
      <c r="AN519" s="1" t="n">
        <v>21</v>
      </c>
      <c r="AO519" s="1" t="n">
        <v>23</v>
      </c>
      <c r="AP519" s="6" t="n">
        <v>21</v>
      </c>
      <c r="AQ519" s="6" t="n">
        <v>21</v>
      </c>
      <c r="AR519" s="6" t="n">
        <v>23</v>
      </c>
      <c r="AS519" s="1" t="n">
        <v>36.6</v>
      </c>
      <c r="AT519" s="1" t="n">
        <v>117.81</v>
      </c>
      <c r="AU519" s="1" t="n">
        <v>1058</v>
      </c>
      <c r="AV519" s="1" t="n">
        <v>17.1</v>
      </c>
      <c r="AZ519" s="1" t="n">
        <v>1</v>
      </c>
      <c r="BA519" s="1" t="n">
        <v>3</v>
      </c>
      <c r="BB519" s="1" t="n">
        <v>8</v>
      </c>
      <c r="BC519" s="1" t="n">
        <v>66</v>
      </c>
      <c r="BD519" s="1" t="n">
        <v>18</v>
      </c>
      <c r="BE519" s="1" t="n">
        <v>2</v>
      </c>
      <c r="BF519" s="1" t="n">
        <v>1</v>
      </c>
      <c r="BJ519" s="1" t="n">
        <v>1</v>
      </c>
      <c r="BK519" s="1" t="n">
        <v>1</v>
      </c>
      <c r="BL519" s="1" t="n">
        <v>14</v>
      </c>
      <c r="BM519" s="1" t="n">
        <v>56</v>
      </c>
      <c r="BN519" s="1" t="n">
        <v>21</v>
      </c>
      <c r="BO519" s="1" t="n">
        <v>1</v>
      </c>
      <c r="BP519" s="1" t="n">
        <v>3</v>
      </c>
      <c r="BU519" s="1" t="n">
        <v>1</v>
      </c>
      <c r="BV519" s="1" t="n">
        <v>15</v>
      </c>
      <c r="BW519" s="1" t="n">
        <v>63</v>
      </c>
      <c r="BX519" s="1" t="n">
        <v>19</v>
      </c>
      <c r="BZ519" s="1" t="n">
        <v>1</v>
      </c>
      <c r="CA519" s="1" t="n">
        <v>99</v>
      </c>
      <c r="CB519" s="1" t="n">
        <v>97</v>
      </c>
      <c r="CC519" s="1" t="n">
        <v>99</v>
      </c>
      <c r="CD519" s="1" t="n">
        <v>0</v>
      </c>
      <c r="CE519" s="1" t="n">
        <v>55</v>
      </c>
      <c r="CF519" s="1" t="n">
        <v>56</v>
      </c>
      <c r="CG519" s="1" t="n">
        <v>59</v>
      </c>
      <c r="CH519" s="1" t="n">
        <v>723810000</v>
      </c>
      <c r="CI519" s="1" t="n">
        <v>337390000</v>
      </c>
      <c r="CJ519" s="1" t="n">
        <v>386420000</v>
      </c>
      <c r="CK519" s="1" t="n">
        <v>342510000</v>
      </c>
      <c r="CL519" s="1" t="n">
        <v>167760000</v>
      </c>
      <c r="CM519" s="1" t="n">
        <v>174750000</v>
      </c>
      <c r="CN519" s="1" t="n">
        <v>422330000</v>
      </c>
      <c r="CO519" s="1" t="n">
        <v>205120000</v>
      </c>
      <c r="CP519" s="1" t="n">
        <v>217210000</v>
      </c>
      <c r="CQ519" s="1" t="n">
        <v>371</v>
      </c>
      <c r="CR519" s="1" t="s">
        <v>7010</v>
      </c>
    </row>
    <row r="520" customFormat="false" ht="14.25" hidden="false" customHeight="false" outlineLevel="0" collapsed="false">
      <c r="A520" s="1" t="s">
        <v>7011</v>
      </c>
      <c r="B520" s="1" t="s">
        <v>7012</v>
      </c>
      <c r="C520" s="2" t="s">
        <v>7013</v>
      </c>
      <c r="D520" s="3" t="n">
        <v>1.1315</v>
      </c>
      <c r="E520" s="3" t="n">
        <v>0.17667</v>
      </c>
      <c r="F520" s="3" t="n">
        <v>12.629</v>
      </c>
      <c r="G520" s="4" t="n">
        <v>0.98317</v>
      </c>
      <c r="H520" s="4" t="n">
        <v>0.45681</v>
      </c>
      <c r="I520" s="4" t="n">
        <v>127.85</v>
      </c>
      <c r="J520" s="3" t="n">
        <v>1.0331</v>
      </c>
      <c r="K520" s="3" t="n">
        <v>0.30954</v>
      </c>
      <c r="L520" s="3" t="n">
        <v>19.825</v>
      </c>
      <c r="M520" s="5" t="n">
        <f aca="false">J520/D520</f>
        <v>0.913035793194874</v>
      </c>
      <c r="N520" s="1" t="s">
        <v>7014</v>
      </c>
      <c r="O520" s="1" t="s">
        <v>7015</v>
      </c>
      <c r="P520" s="1" t="s">
        <v>7016</v>
      </c>
      <c r="R520" s="1" t="s">
        <v>7017</v>
      </c>
      <c r="S520" s="1" t="s">
        <v>7018</v>
      </c>
      <c r="T520" s="1" t="s">
        <v>7019</v>
      </c>
      <c r="U520" s="1" t="s">
        <v>7020</v>
      </c>
      <c r="Y520" s="1" t="s">
        <v>7021</v>
      </c>
      <c r="Z520" s="1" t="s">
        <v>7022</v>
      </c>
      <c r="AA520" s="1" t="s">
        <v>7023</v>
      </c>
      <c r="AB520" s="1" t="s">
        <v>7024</v>
      </c>
      <c r="AD520" s="1" t="s">
        <v>7025</v>
      </c>
      <c r="AE520" s="1" t="s">
        <v>7026</v>
      </c>
      <c r="AF520" s="1" t="s">
        <v>7027</v>
      </c>
      <c r="AG520" s="1" t="s">
        <v>7028</v>
      </c>
      <c r="AH520" s="1" t="n">
        <v>4</v>
      </c>
      <c r="AI520" s="1" t="n">
        <v>25</v>
      </c>
      <c r="AJ520" s="1" t="n">
        <v>25</v>
      </c>
      <c r="AK520" s="1" t="n">
        <v>24</v>
      </c>
      <c r="AL520" s="1" t="n">
        <v>22</v>
      </c>
      <c r="AM520" s="1" t="n">
        <v>25</v>
      </c>
      <c r="AN520" s="1" t="n">
        <v>24</v>
      </c>
      <c r="AO520" s="1" t="n">
        <v>22</v>
      </c>
      <c r="AP520" s="6" t="n">
        <v>22</v>
      </c>
      <c r="AQ520" s="6" t="n">
        <v>21</v>
      </c>
      <c r="AR520" s="6" t="n">
        <v>19</v>
      </c>
      <c r="AS520" s="1" t="n">
        <v>81.8</v>
      </c>
      <c r="AT520" s="1" t="n">
        <v>44.55</v>
      </c>
      <c r="AU520" s="1" t="n">
        <v>417</v>
      </c>
      <c r="AV520" s="1" t="n">
        <v>13.5</v>
      </c>
      <c r="AX520" s="1" t="n">
        <v>3</v>
      </c>
      <c r="AY520" s="1" t="n">
        <v>15</v>
      </c>
      <c r="AZ520" s="1" t="n">
        <v>82</v>
      </c>
      <c r="BA520" s="1" t="n">
        <v>26</v>
      </c>
      <c r="BB520" s="1" t="n">
        <v>12</v>
      </c>
      <c r="BC520" s="1" t="n">
        <v>3</v>
      </c>
      <c r="BD520" s="1" t="n">
        <v>2</v>
      </c>
      <c r="BF520" s="1" t="n">
        <v>2</v>
      </c>
      <c r="BH520" s="1" t="n">
        <v>1</v>
      </c>
      <c r="BI520" s="1" t="n">
        <v>14</v>
      </c>
      <c r="BJ520" s="1" t="n">
        <v>60</v>
      </c>
      <c r="BK520" s="1" t="n">
        <v>19</v>
      </c>
      <c r="BL520" s="1" t="n">
        <v>6</v>
      </c>
      <c r="BM520" s="1" t="n">
        <v>2</v>
      </c>
      <c r="BN520" s="1" t="n">
        <v>1</v>
      </c>
      <c r="BP520" s="1" t="n">
        <v>8</v>
      </c>
      <c r="BR520" s="1" t="n">
        <v>2</v>
      </c>
      <c r="BS520" s="1" t="n">
        <v>29</v>
      </c>
      <c r="BT520" s="1" t="n">
        <v>60</v>
      </c>
      <c r="BU520" s="1" t="n">
        <v>14</v>
      </c>
      <c r="BV520" s="1" t="n">
        <v>5</v>
      </c>
      <c r="BW520" s="1" t="n">
        <v>1</v>
      </c>
      <c r="BX520" s="1" t="n">
        <v>1</v>
      </c>
      <c r="BY520" s="1" t="n">
        <v>1</v>
      </c>
      <c r="BZ520" s="1" t="n">
        <v>1</v>
      </c>
      <c r="CA520" s="1" t="n">
        <v>145</v>
      </c>
      <c r="CB520" s="1" t="n">
        <v>111</v>
      </c>
      <c r="CC520" s="1" t="n">
        <v>114</v>
      </c>
      <c r="CD520" s="1" t="n">
        <v>0</v>
      </c>
      <c r="CE520" s="1" t="n">
        <v>79</v>
      </c>
      <c r="CF520" s="1" t="n">
        <v>61</v>
      </c>
      <c r="CG520" s="1" t="n">
        <v>58</v>
      </c>
      <c r="CH520" s="1" t="n">
        <v>1019000000</v>
      </c>
      <c r="CI520" s="1" t="n">
        <v>458020000</v>
      </c>
      <c r="CJ520" s="1" t="n">
        <v>560990000</v>
      </c>
      <c r="CK520" s="1" t="n">
        <v>523260000</v>
      </c>
      <c r="CL520" s="1" t="n">
        <v>265150000</v>
      </c>
      <c r="CM520" s="1" t="n">
        <v>258110000</v>
      </c>
      <c r="CN520" s="1" t="n">
        <v>495640000</v>
      </c>
      <c r="CO520" s="1" t="n">
        <v>245990000</v>
      </c>
      <c r="CP520" s="1" t="n">
        <v>249650000</v>
      </c>
      <c r="CQ520" s="1" t="n">
        <v>930</v>
      </c>
      <c r="CR520" s="1" t="s">
        <v>7029</v>
      </c>
    </row>
    <row r="521" customFormat="false" ht="14.25" hidden="false" customHeight="false" outlineLevel="0" collapsed="false">
      <c r="A521" s="1" t="s">
        <v>7030</v>
      </c>
      <c r="B521" s="1" t="n">
        <v>4</v>
      </c>
      <c r="C521" s="2" t="s">
        <v>7031</v>
      </c>
      <c r="D521" s="3" t="n">
        <v>1.1809</v>
      </c>
      <c r="E521" s="3" t="n">
        <v>0.10594</v>
      </c>
      <c r="F521" s="3" t="n">
        <v>9.1284</v>
      </c>
      <c r="G521" s="4" t="n">
        <v>1.2139</v>
      </c>
      <c r="H521" s="4" t="n">
        <v>0.17892</v>
      </c>
      <c r="I521" s="4" t="n">
        <v>8.0674</v>
      </c>
      <c r="J521" s="3" t="n">
        <v>1.0781</v>
      </c>
      <c r="K521" s="3" t="n">
        <v>0.25265</v>
      </c>
      <c r="L521" s="3" t="n">
        <v>19.227</v>
      </c>
      <c r="M521" s="5" t="n">
        <f aca="false">J521/D521</f>
        <v>0.912947751714794</v>
      </c>
      <c r="N521" s="1" t="s">
        <v>7032</v>
      </c>
      <c r="O521" s="1" t="s">
        <v>7033</v>
      </c>
      <c r="P521" s="1" t="s">
        <v>7034</v>
      </c>
      <c r="R521" s="1" t="s">
        <v>7035</v>
      </c>
      <c r="S521" s="1" t="s">
        <v>7036</v>
      </c>
      <c r="T521" s="1" t="s">
        <v>7037</v>
      </c>
      <c r="U521" s="1" t="s">
        <v>7038</v>
      </c>
      <c r="W521" s="1" t="s">
        <v>760</v>
      </c>
      <c r="X521" s="1" t="s">
        <v>761</v>
      </c>
      <c r="Y521" s="1" t="s">
        <v>135</v>
      </c>
      <c r="Z521" s="1" t="s">
        <v>136</v>
      </c>
      <c r="AH521" s="1" t="n">
        <v>1</v>
      </c>
      <c r="AI521" s="1" t="n">
        <v>4</v>
      </c>
      <c r="AJ521" s="1" t="n">
        <v>4</v>
      </c>
      <c r="AK521" s="1" t="n">
        <v>4</v>
      </c>
      <c r="AL521" s="1" t="n">
        <v>2</v>
      </c>
      <c r="AM521" s="1" t="n">
        <v>4</v>
      </c>
      <c r="AN521" s="1" t="n">
        <v>4</v>
      </c>
      <c r="AO521" s="1" t="n">
        <v>2</v>
      </c>
      <c r="AP521" s="6" t="n">
        <v>4</v>
      </c>
      <c r="AQ521" s="6" t="n">
        <v>4</v>
      </c>
      <c r="AR521" s="6" t="n">
        <v>2</v>
      </c>
      <c r="AS521" s="1" t="n">
        <v>7.4</v>
      </c>
      <c r="AT521" s="1" t="n">
        <v>70.431</v>
      </c>
      <c r="AU521" s="1" t="n">
        <v>637</v>
      </c>
      <c r="AV521" s="1" t="n">
        <v>12.8</v>
      </c>
      <c r="BB521" s="1" t="n">
        <v>6</v>
      </c>
      <c r="BL521" s="1" t="n">
        <v>4</v>
      </c>
      <c r="BM521" s="1" t="n">
        <v>1</v>
      </c>
      <c r="BT521" s="1" t="n">
        <v>1</v>
      </c>
      <c r="BV521" s="1" t="n">
        <v>1</v>
      </c>
      <c r="CA521" s="1" t="n">
        <v>6</v>
      </c>
      <c r="CB521" s="1" t="n">
        <v>5</v>
      </c>
      <c r="CC521" s="1" t="n">
        <v>2</v>
      </c>
      <c r="CD521" s="15" t="n">
        <v>3.4569E-016</v>
      </c>
      <c r="CE521" s="1" t="n">
        <v>6</v>
      </c>
      <c r="CF521" s="1" t="n">
        <v>5</v>
      </c>
      <c r="CG521" s="1" t="n">
        <v>2</v>
      </c>
      <c r="CH521" s="1" t="n">
        <v>6259100</v>
      </c>
      <c r="CI521" s="1" t="n">
        <v>2918000</v>
      </c>
      <c r="CJ521" s="1" t="n">
        <v>3341000</v>
      </c>
      <c r="CK521" s="1" t="n">
        <v>2984400</v>
      </c>
      <c r="CL521" s="1" t="n">
        <v>1238800</v>
      </c>
      <c r="CM521" s="1" t="n">
        <v>1745600</v>
      </c>
      <c r="CN521" s="1" t="n">
        <v>1077100</v>
      </c>
      <c r="CO521" s="1" t="n">
        <v>517110</v>
      </c>
      <c r="CP521" s="1" t="n">
        <v>559980</v>
      </c>
      <c r="CQ521" s="1" t="n">
        <v>978</v>
      </c>
      <c r="CR521" s="1" t="s">
        <v>7039</v>
      </c>
    </row>
    <row r="522" customFormat="false" ht="14.25" hidden="false" customHeight="false" outlineLevel="0" collapsed="false">
      <c r="A522" s="1" t="s">
        <v>7040</v>
      </c>
      <c r="B522" s="1" t="s">
        <v>592</v>
      </c>
      <c r="C522" s="2" t="s">
        <v>7041</v>
      </c>
      <c r="D522" s="3" t="n">
        <v>0.91846</v>
      </c>
      <c r="E522" s="3" t="n">
        <v>0.31763</v>
      </c>
      <c r="F522" s="3" t="n">
        <v>18.28</v>
      </c>
      <c r="G522" s="4" t="n">
        <v>1.088</v>
      </c>
      <c r="H522" s="4" t="n">
        <v>0.35145</v>
      </c>
      <c r="I522" s="4" t="n">
        <v>11.384</v>
      </c>
      <c r="J522" s="3" t="n">
        <v>0.83833</v>
      </c>
      <c r="K522" s="3" t="n">
        <v>0.44694</v>
      </c>
      <c r="L522" s="3" t="n">
        <v>10.697</v>
      </c>
      <c r="M522" s="5" t="n">
        <f aca="false">J522/D522</f>
        <v>0.912756135269908</v>
      </c>
      <c r="N522" s="1" t="s">
        <v>7042</v>
      </c>
      <c r="O522" s="1" t="s">
        <v>7043</v>
      </c>
      <c r="P522" s="1" t="s">
        <v>7044</v>
      </c>
      <c r="R522" s="1" t="s">
        <v>7045</v>
      </c>
      <c r="AH522" s="1" t="n">
        <v>2</v>
      </c>
      <c r="AI522" s="1" t="n">
        <v>9</v>
      </c>
      <c r="AJ522" s="1" t="n">
        <v>8</v>
      </c>
      <c r="AK522" s="1" t="n">
        <v>7</v>
      </c>
      <c r="AL522" s="1" t="n">
        <v>6</v>
      </c>
      <c r="AM522" s="1" t="n">
        <v>8</v>
      </c>
      <c r="AN522" s="1" t="n">
        <v>7</v>
      </c>
      <c r="AO522" s="1" t="n">
        <v>6</v>
      </c>
      <c r="AP522" s="6" t="n">
        <v>8</v>
      </c>
      <c r="AQ522" s="6" t="n">
        <v>7</v>
      </c>
      <c r="AR522" s="6" t="n">
        <v>6</v>
      </c>
      <c r="AS522" s="1" t="n">
        <v>32.8</v>
      </c>
      <c r="AT522" s="1" t="n">
        <v>49.923</v>
      </c>
      <c r="AU522" s="1" t="n">
        <v>442</v>
      </c>
      <c r="AV522" s="1" t="n">
        <v>13.3</v>
      </c>
      <c r="AZ522" s="1" t="n">
        <v>11</v>
      </c>
      <c r="BJ522" s="1" t="n">
        <v>8</v>
      </c>
      <c r="BT522" s="1" t="n">
        <v>9</v>
      </c>
      <c r="CA522" s="1" t="n">
        <v>11</v>
      </c>
      <c r="CB522" s="1" t="n">
        <v>8</v>
      </c>
      <c r="CC522" s="1" t="n">
        <v>9</v>
      </c>
      <c r="CD522" s="15" t="n">
        <v>5.0884E-086</v>
      </c>
      <c r="CE522" s="1" t="n">
        <v>11</v>
      </c>
      <c r="CF522" s="1" t="n">
        <v>8</v>
      </c>
      <c r="CG522" s="1" t="n">
        <v>9</v>
      </c>
      <c r="CH522" s="1" t="n">
        <v>35887000</v>
      </c>
      <c r="CI522" s="1" t="n">
        <v>17631000</v>
      </c>
      <c r="CJ522" s="1" t="n">
        <v>18256000</v>
      </c>
      <c r="CK522" s="1" t="n">
        <v>18111000</v>
      </c>
      <c r="CL522" s="1" t="n">
        <v>8461900</v>
      </c>
      <c r="CM522" s="1" t="n">
        <v>9649100</v>
      </c>
      <c r="CN522" s="1" t="n">
        <v>21599000</v>
      </c>
      <c r="CO522" s="1" t="n">
        <v>11482000</v>
      </c>
      <c r="CP522" s="1" t="n">
        <v>10117000</v>
      </c>
      <c r="CQ522" s="1" t="n">
        <v>861</v>
      </c>
      <c r="CR522" s="1" t="s">
        <v>7046</v>
      </c>
    </row>
    <row r="523" customFormat="false" ht="14.25" hidden="false" customHeight="false" outlineLevel="0" collapsed="false">
      <c r="A523" s="1" t="s">
        <v>7047</v>
      </c>
      <c r="B523" s="1" t="n">
        <v>10</v>
      </c>
      <c r="C523" s="2" t="s">
        <v>7048</v>
      </c>
      <c r="D523" s="3" t="n">
        <v>0.91408</v>
      </c>
      <c r="E523" s="3" t="n">
        <v>0.30816</v>
      </c>
      <c r="F523" s="3" t="n">
        <v>15.379</v>
      </c>
      <c r="G523" s="4" t="n">
        <v>1.0655</v>
      </c>
      <c r="H523" s="4" t="n">
        <v>0.39025</v>
      </c>
      <c r="I523" s="4" t="n">
        <v>132.49</v>
      </c>
      <c r="J523" s="3" t="n">
        <v>0.8341</v>
      </c>
      <c r="K523" s="3" t="n">
        <v>0.44374</v>
      </c>
      <c r="L523" s="3" t="n">
        <v>6.7247</v>
      </c>
      <c r="M523" s="5" t="n">
        <f aca="false">J523/D523</f>
        <v>0.912502187992298</v>
      </c>
      <c r="N523" s="1" t="s">
        <v>7049</v>
      </c>
      <c r="P523" s="1" t="s">
        <v>7050</v>
      </c>
      <c r="R523" s="1" t="s">
        <v>7051</v>
      </c>
      <c r="AH523" s="1" t="n">
        <v>1</v>
      </c>
      <c r="AI523" s="1" t="n">
        <v>10</v>
      </c>
      <c r="AJ523" s="1" t="n">
        <v>9</v>
      </c>
      <c r="AK523" s="1" t="n">
        <v>8</v>
      </c>
      <c r="AL523" s="1" t="n">
        <v>9</v>
      </c>
      <c r="AM523" s="1" t="n">
        <v>2</v>
      </c>
      <c r="AN523" s="1" t="n">
        <v>2</v>
      </c>
      <c r="AO523" s="1" t="n">
        <v>2</v>
      </c>
      <c r="AP523" s="6" t="n">
        <v>2</v>
      </c>
      <c r="AQ523" s="6" t="n">
        <v>2</v>
      </c>
      <c r="AR523" s="6" t="n">
        <v>2</v>
      </c>
      <c r="AS523" s="1" t="n">
        <v>48.2</v>
      </c>
      <c r="AT523" s="1" t="n">
        <v>18.496</v>
      </c>
      <c r="AU523" s="1" t="n">
        <v>166</v>
      </c>
      <c r="AV523" s="1" t="n">
        <v>10.3</v>
      </c>
      <c r="AW523" s="1" t="n">
        <v>2</v>
      </c>
      <c r="AX523" s="1" t="n">
        <v>3</v>
      </c>
      <c r="AY523" s="1" t="n">
        <v>3</v>
      </c>
      <c r="AZ523" s="1" t="n">
        <v>1</v>
      </c>
      <c r="BG523" s="1" t="n">
        <v>3</v>
      </c>
      <c r="BH523" s="1" t="n">
        <v>3</v>
      </c>
      <c r="BI523" s="1" t="n">
        <v>3</v>
      </c>
      <c r="BP523" s="1" t="n">
        <v>1</v>
      </c>
      <c r="BR523" s="1" t="n">
        <v>3</v>
      </c>
      <c r="BS523" s="1" t="n">
        <v>1</v>
      </c>
      <c r="CA523" s="1" t="n">
        <v>9</v>
      </c>
      <c r="CB523" s="1" t="n">
        <v>10</v>
      </c>
      <c r="CC523" s="1" t="n">
        <v>4</v>
      </c>
      <c r="CD523" s="15" t="n">
        <v>2.4516E-139</v>
      </c>
      <c r="CE523" s="1" t="n">
        <v>9</v>
      </c>
      <c r="CF523" s="1" t="n">
        <v>10</v>
      </c>
      <c r="CG523" s="1" t="n">
        <v>4</v>
      </c>
      <c r="CH523" s="1" t="n">
        <v>69191000</v>
      </c>
      <c r="CI523" s="1" t="n">
        <v>34652000</v>
      </c>
      <c r="CJ523" s="1" t="n">
        <v>34538000</v>
      </c>
      <c r="CK523" s="1" t="n">
        <v>29461000</v>
      </c>
      <c r="CL523" s="1" t="n">
        <v>15573000</v>
      </c>
      <c r="CM523" s="1" t="n">
        <v>13888000</v>
      </c>
      <c r="CN523" s="1" t="n">
        <v>25335000</v>
      </c>
      <c r="CO523" s="1" t="n">
        <v>13607000</v>
      </c>
      <c r="CP523" s="1" t="n">
        <v>11728000</v>
      </c>
      <c r="CQ523" s="1" t="n">
        <v>1385</v>
      </c>
      <c r="CR523" s="1" t="s">
        <v>7052</v>
      </c>
    </row>
    <row r="524" customFormat="false" ht="14.25" hidden="false" customHeight="false" outlineLevel="0" collapsed="false">
      <c r="A524" s="1" t="s">
        <v>7053</v>
      </c>
      <c r="B524" s="1" t="s">
        <v>7054</v>
      </c>
      <c r="C524" s="2" t="s">
        <v>7055</v>
      </c>
      <c r="D524" s="3" t="n">
        <v>1.1853</v>
      </c>
      <c r="E524" s="3" t="n">
        <v>0.10093</v>
      </c>
      <c r="F524" s="3" t="n">
        <v>10.767</v>
      </c>
      <c r="G524" s="4" t="n">
        <v>0.93914</v>
      </c>
      <c r="H524" s="4" t="n">
        <v>0.37507</v>
      </c>
      <c r="I524" s="4" t="n">
        <v>20.283</v>
      </c>
      <c r="J524" s="3" t="n">
        <v>1.081</v>
      </c>
      <c r="K524" s="3" t="n">
        <v>0.2493</v>
      </c>
      <c r="L524" s="3" t="n">
        <v>22.111</v>
      </c>
      <c r="M524" s="5" t="n">
        <f aca="false">J524/D524</f>
        <v>0.912005399476926</v>
      </c>
      <c r="N524" s="1" t="s">
        <v>7056</v>
      </c>
      <c r="O524" s="1" t="s">
        <v>7057</v>
      </c>
      <c r="P524" s="1" t="s">
        <v>7058</v>
      </c>
      <c r="Q524" s="1" t="s">
        <v>7059</v>
      </c>
      <c r="R524" s="1" t="s">
        <v>7060</v>
      </c>
      <c r="S524" s="1" t="s">
        <v>7061</v>
      </c>
      <c r="T524" s="1" t="s">
        <v>7062</v>
      </c>
      <c r="U524" s="1" t="s">
        <v>7063</v>
      </c>
      <c r="Y524" s="1" t="s">
        <v>7064</v>
      </c>
      <c r="Z524" s="1" t="s">
        <v>7065</v>
      </c>
      <c r="AA524" s="1" t="s">
        <v>7066</v>
      </c>
      <c r="AB524" s="1" t="s">
        <v>7067</v>
      </c>
      <c r="AD524" s="1" t="s">
        <v>7068</v>
      </c>
      <c r="AH524" s="1" t="n">
        <v>2</v>
      </c>
      <c r="AI524" s="1" t="n">
        <v>16</v>
      </c>
      <c r="AJ524" s="1" t="n">
        <v>16</v>
      </c>
      <c r="AK524" s="1" t="n">
        <v>15</v>
      </c>
      <c r="AL524" s="1" t="n">
        <v>13</v>
      </c>
      <c r="AM524" s="1" t="n">
        <v>16</v>
      </c>
      <c r="AN524" s="1" t="n">
        <v>15</v>
      </c>
      <c r="AO524" s="1" t="n">
        <v>13</v>
      </c>
      <c r="AP524" s="6" t="n">
        <v>16</v>
      </c>
      <c r="AQ524" s="6" t="n">
        <v>15</v>
      </c>
      <c r="AR524" s="6" t="n">
        <v>13</v>
      </c>
      <c r="AS524" s="1" t="n">
        <v>23</v>
      </c>
      <c r="AT524" s="1" t="n">
        <v>87.234</v>
      </c>
      <c r="AU524" s="1" t="n">
        <v>794</v>
      </c>
      <c r="AV524" s="1" t="n">
        <v>17.6</v>
      </c>
      <c r="BB524" s="1" t="n">
        <v>10</v>
      </c>
      <c r="BC524" s="1" t="n">
        <v>2</v>
      </c>
      <c r="BD524" s="1" t="n">
        <v>9</v>
      </c>
      <c r="BE524" s="1" t="n">
        <v>11</v>
      </c>
      <c r="BF524" s="1" t="n">
        <v>24</v>
      </c>
      <c r="BL524" s="1" t="n">
        <v>6</v>
      </c>
      <c r="BM524" s="1" t="n">
        <v>2</v>
      </c>
      <c r="BN524" s="1" t="n">
        <v>8</v>
      </c>
      <c r="BO524" s="1" t="n">
        <v>13</v>
      </c>
      <c r="BP524" s="1" t="n">
        <v>14</v>
      </c>
      <c r="BS524" s="1" t="n">
        <v>3</v>
      </c>
      <c r="BT524" s="1" t="n">
        <v>1</v>
      </c>
      <c r="BV524" s="1" t="n">
        <v>4</v>
      </c>
      <c r="BW524" s="1" t="n">
        <v>1</v>
      </c>
      <c r="BX524" s="1" t="n">
        <v>5</v>
      </c>
      <c r="BY524" s="1" t="n">
        <v>13</v>
      </c>
      <c r="BZ524" s="1" t="n">
        <v>15</v>
      </c>
      <c r="CA524" s="1" t="n">
        <v>56</v>
      </c>
      <c r="CB524" s="1" t="n">
        <v>43</v>
      </c>
      <c r="CC524" s="1" t="n">
        <v>42</v>
      </c>
      <c r="CD524" s="15" t="n">
        <v>2.5755E-205</v>
      </c>
      <c r="CE524" s="1" t="n">
        <v>48</v>
      </c>
      <c r="CF524" s="1" t="n">
        <v>37</v>
      </c>
      <c r="CG524" s="1" t="n">
        <v>32</v>
      </c>
      <c r="CH524" s="1" t="n">
        <v>105570000</v>
      </c>
      <c r="CI524" s="1" t="n">
        <v>49734000</v>
      </c>
      <c r="CJ524" s="1" t="n">
        <v>55838000</v>
      </c>
      <c r="CK524" s="1" t="n">
        <v>54025000</v>
      </c>
      <c r="CL524" s="1" t="n">
        <v>27331000</v>
      </c>
      <c r="CM524" s="1" t="n">
        <v>26695000</v>
      </c>
      <c r="CN524" s="1" t="n">
        <v>29286000</v>
      </c>
      <c r="CO524" s="1" t="n">
        <v>14144000</v>
      </c>
      <c r="CP524" s="1" t="n">
        <v>15143000</v>
      </c>
      <c r="CQ524" s="1" t="n">
        <v>855</v>
      </c>
      <c r="CR524" s="1" t="s">
        <v>7069</v>
      </c>
    </row>
    <row r="525" customFormat="false" ht="14.25" hidden="false" customHeight="false" outlineLevel="0" collapsed="false">
      <c r="A525" s="1" t="s">
        <v>7070</v>
      </c>
      <c r="B525" s="1" t="s">
        <v>3160</v>
      </c>
      <c r="C525" s="2" t="s">
        <v>7071</v>
      </c>
      <c r="D525" s="3" t="n">
        <v>1.0439</v>
      </c>
      <c r="E525" s="3" t="n">
        <v>0.37264</v>
      </c>
      <c r="F525" s="3" t="n">
        <v>6.8169</v>
      </c>
      <c r="G525" s="4" t="n">
        <v>1.0914</v>
      </c>
      <c r="H525" s="4" t="n">
        <v>0.34576</v>
      </c>
      <c r="I525" s="4" t="n">
        <v>8.2313</v>
      </c>
      <c r="J525" s="3" t="n">
        <v>0.94839</v>
      </c>
      <c r="K525" s="3" t="n">
        <v>0.43709</v>
      </c>
      <c r="L525" s="3" t="n">
        <v>47.942</v>
      </c>
      <c r="M525" s="5" t="n">
        <f aca="false">J525/D525</f>
        <v>0.908506561931219</v>
      </c>
      <c r="N525" s="1" t="s">
        <v>7072</v>
      </c>
      <c r="P525" s="1" t="s">
        <v>7073</v>
      </c>
      <c r="R525" s="1" t="s">
        <v>7074</v>
      </c>
      <c r="AH525" s="1" t="n">
        <v>3</v>
      </c>
      <c r="AI525" s="1" t="n">
        <v>3</v>
      </c>
      <c r="AJ525" s="1" t="n">
        <v>3</v>
      </c>
      <c r="AK525" s="1" t="n">
        <v>3</v>
      </c>
      <c r="AL525" s="1" t="n">
        <v>2</v>
      </c>
      <c r="AM525" s="1" t="n">
        <v>3</v>
      </c>
      <c r="AN525" s="1" t="n">
        <v>3</v>
      </c>
      <c r="AO525" s="1" t="n">
        <v>2</v>
      </c>
      <c r="AP525" s="6" t="n">
        <v>3</v>
      </c>
      <c r="AQ525" s="6" t="n">
        <v>3</v>
      </c>
      <c r="AR525" s="6" t="n">
        <v>2</v>
      </c>
      <c r="AS525" s="1" t="n">
        <v>6</v>
      </c>
      <c r="AT525" s="1" t="n">
        <v>52.938</v>
      </c>
      <c r="AU525" s="1" t="n">
        <v>469</v>
      </c>
      <c r="AV525" s="1" t="n">
        <v>13.5</v>
      </c>
      <c r="BA525" s="1" t="n">
        <v>3</v>
      </c>
      <c r="BK525" s="1" t="n">
        <v>3</v>
      </c>
      <c r="BT525" s="1" t="n">
        <v>2</v>
      </c>
      <c r="CA525" s="1" t="n">
        <v>3</v>
      </c>
      <c r="CB525" s="1" t="n">
        <v>3</v>
      </c>
      <c r="CC525" s="1" t="n">
        <v>2</v>
      </c>
      <c r="CD525" s="1" t="n">
        <v>0.0030711</v>
      </c>
      <c r="CE525" s="1" t="n">
        <v>3</v>
      </c>
      <c r="CF525" s="1" t="n">
        <v>3</v>
      </c>
      <c r="CG525" s="1" t="n">
        <v>2</v>
      </c>
      <c r="CH525" s="1" t="n">
        <v>5544700</v>
      </c>
      <c r="CI525" s="1" t="n">
        <v>2649100</v>
      </c>
      <c r="CJ525" s="1" t="n">
        <v>2895600</v>
      </c>
      <c r="CK525" s="1" t="n">
        <v>2783000</v>
      </c>
      <c r="CL525" s="1" t="n">
        <v>1272400</v>
      </c>
      <c r="CM525" s="1" t="n">
        <v>1510700</v>
      </c>
      <c r="CN525" s="1" t="n">
        <v>1170900</v>
      </c>
      <c r="CO525" s="1" t="n">
        <v>516820</v>
      </c>
      <c r="CP525" s="1" t="n">
        <v>654040</v>
      </c>
      <c r="CQ525" s="1" t="n">
        <v>1303</v>
      </c>
      <c r="CR525" s="1" t="s">
        <v>7075</v>
      </c>
    </row>
    <row r="526" customFormat="false" ht="14.25" hidden="false" customHeight="false" outlineLevel="0" collapsed="false">
      <c r="A526" s="1" t="s">
        <v>7076</v>
      </c>
      <c r="B526" s="1" t="n">
        <v>2</v>
      </c>
      <c r="C526" s="2" t="s">
        <v>7077</v>
      </c>
      <c r="D526" s="3" t="n">
        <v>1.348</v>
      </c>
      <c r="E526" s="3" t="n">
        <v>0.012571</v>
      </c>
      <c r="F526" s="3" t="n">
        <v>13.201</v>
      </c>
      <c r="G526" s="4" t="n">
        <v>1.2768</v>
      </c>
      <c r="H526" s="4" t="n">
        <v>0.12144</v>
      </c>
      <c r="I526" s="4" t="n">
        <v>8.7469</v>
      </c>
      <c r="J526" s="3" t="n">
        <v>1.2218</v>
      </c>
      <c r="K526" s="3" t="n">
        <v>0.12269</v>
      </c>
      <c r="L526" s="3" t="n">
        <v>28.398</v>
      </c>
      <c r="M526" s="5" t="n">
        <f aca="false">J526/D526</f>
        <v>0.906379821958457</v>
      </c>
      <c r="N526" s="1" t="s">
        <v>7078</v>
      </c>
      <c r="O526" s="1" t="s">
        <v>7079</v>
      </c>
      <c r="P526" s="1" t="s">
        <v>7080</v>
      </c>
      <c r="R526" s="1" t="s">
        <v>7081</v>
      </c>
      <c r="S526" s="1" t="s">
        <v>3719</v>
      </c>
      <c r="T526" s="1" t="s">
        <v>3720</v>
      </c>
      <c r="U526" s="1" t="s">
        <v>3721</v>
      </c>
      <c r="AD526" s="1" t="s">
        <v>7082</v>
      </c>
      <c r="AE526" s="1" t="s">
        <v>3318</v>
      </c>
      <c r="AF526" s="1" t="s">
        <v>3319</v>
      </c>
      <c r="AG526" s="1" t="s">
        <v>7083</v>
      </c>
      <c r="AH526" s="1" t="n">
        <v>1</v>
      </c>
      <c r="AI526" s="1" t="n">
        <v>2</v>
      </c>
      <c r="AJ526" s="1" t="n">
        <v>2</v>
      </c>
      <c r="AK526" s="1" t="n">
        <v>2</v>
      </c>
      <c r="AL526" s="1" t="n">
        <v>2</v>
      </c>
      <c r="AM526" s="1" t="n">
        <v>2</v>
      </c>
      <c r="AN526" s="1" t="n">
        <v>2</v>
      </c>
      <c r="AO526" s="1" t="n">
        <v>2</v>
      </c>
      <c r="AP526" s="6" t="n">
        <v>2</v>
      </c>
      <c r="AQ526" s="6" t="n">
        <v>2</v>
      </c>
      <c r="AR526" s="6" t="n">
        <v>2</v>
      </c>
      <c r="AS526" s="1" t="n">
        <v>9.8</v>
      </c>
      <c r="AT526" s="1" t="n">
        <v>25.096</v>
      </c>
      <c r="AU526" s="1" t="n">
        <v>225</v>
      </c>
      <c r="AV526" s="1" t="n">
        <v>12</v>
      </c>
      <c r="AX526" s="1" t="n">
        <v>3</v>
      </c>
      <c r="BH526" s="1" t="n">
        <v>2</v>
      </c>
      <c r="BR526" s="1" t="n">
        <v>3</v>
      </c>
      <c r="CA526" s="1" t="n">
        <v>3</v>
      </c>
      <c r="CB526" s="1" t="n">
        <v>2</v>
      </c>
      <c r="CC526" s="1" t="n">
        <v>3</v>
      </c>
      <c r="CD526" s="15" t="n">
        <v>9.5509E-015</v>
      </c>
      <c r="CE526" s="1" t="n">
        <v>3</v>
      </c>
      <c r="CF526" s="1" t="n">
        <v>2</v>
      </c>
      <c r="CG526" s="1" t="n">
        <v>3</v>
      </c>
      <c r="CH526" s="1" t="n">
        <v>7810100</v>
      </c>
      <c r="CI526" s="1" t="n">
        <v>3196700</v>
      </c>
      <c r="CJ526" s="1" t="n">
        <v>4613400</v>
      </c>
      <c r="CK526" s="1" t="n">
        <v>3687800</v>
      </c>
      <c r="CL526" s="1" t="n">
        <v>1895100</v>
      </c>
      <c r="CM526" s="1" t="n">
        <v>1792700</v>
      </c>
      <c r="CN526" s="1" t="n">
        <v>6982100</v>
      </c>
      <c r="CO526" s="1" t="n">
        <v>3295500</v>
      </c>
      <c r="CP526" s="1" t="n">
        <v>3686500</v>
      </c>
      <c r="CQ526" s="1" t="n">
        <v>207</v>
      </c>
      <c r="CR526" s="1" t="s">
        <v>7084</v>
      </c>
    </row>
    <row r="527" customFormat="false" ht="14.25" hidden="false" customHeight="false" outlineLevel="0" collapsed="false">
      <c r="A527" s="1" t="s">
        <v>7085</v>
      </c>
      <c r="B527" s="1" t="s">
        <v>7086</v>
      </c>
      <c r="C527" s="2" t="s">
        <v>7087</v>
      </c>
      <c r="D527" s="3" t="n">
        <v>1.0935</v>
      </c>
      <c r="E527" s="3" t="n">
        <v>0.2508</v>
      </c>
      <c r="F527" s="3" t="n">
        <v>11.955</v>
      </c>
      <c r="G527" s="4" t="n">
        <v>0.99006</v>
      </c>
      <c r="H527" s="4" t="n">
        <v>0.46951</v>
      </c>
      <c r="I527" s="4" t="n">
        <v>15.343</v>
      </c>
      <c r="J527" s="3" t="n">
        <v>0.9911</v>
      </c>
      <c r="K527" s="3" t="n">
        <v>0.36964</v>
      </c>
      <c r="L527" s="3" t="n">
        <v>18.117</v>
      </c>
      <c r="M527" s="5" t="n">
        <f aca="false">J527/D527</f>
        <v>0.906355738454504</v>
      </c>
      <c r="N527" s="1" t="s">
        <v>7088</v>
      </c>
      <c r="O527" s="1" t="s">
        <v>7089</v>
      </c>
      <c r="P527" s="1" t="s">
        <v>7090</v>
      </c>
      <c r="R527" s="1" t="s">
        <v>7091</v>
      </c>
      <c r="S527" s="1" t="s">
        <v>7092</v>
      </c>
      <c r="T527" s="1" t="s">
        <v>7093</v>
      </c>
      <c r="U527" s="1" t="s">
        <v>7094</v>
      </c>
      <c r="Y527" s="1" t="s">
        <v>7095</v>
      </c>
      <c r="Z527" s="1" t="s">
        <v>7096</v>
      </c>
      <c r="AA527" s="1" t="s">
        <v>7097</v>
      </c>
      <c r="AB527" s="1" t="s">
        <v>7098</v>
      </c>
      <c r="AH527" s="1" t="n">
        <v>4</v>
      </c>
      <c r="AI527" s="1" t="n">
        <v>15</v>
      </c>
      <c r="AJ527" s="1" t="n">
        <v>14</v>
      </c>
      <c r="AK527" s="1" t="n">
        <v>12</v>
      </c>
      <c r="AL527" s="1" t="n">
        <v>13</v>
      </c>
      <c r="AM527" s="1" t="n">
        <v>14</v>
      </c>
      <c r="AN527" s="1" t="n">
        <v>12</v>
      </c>
      <c r="AO527" s="1" t="n">
        <v>13</v>
      </c>
      <c r="AP527" s="6" t="n">
        <v>14</v>
      </c>
      <c r="AQ527" s="6" t="n">
        <v>12</v>
      </c>
      <c r="AR527" s="6" t="n">
        <v>13</v>
      </c>
      <c r="AS527" s="1" t="n">
        <v>46.6</v>
      </c>
      <c r="AT527" s="1" t="n">
        <v>54.357</v>
      </c>
      <c r="AU527" s="1" t="n">
        <v>481</v>
      </c>
      <c r="AV527" s="1" t="n">
        <v>13.8</v>
      </c>
      <c r="AZ527" s="1" t="n">
        <v>21</v>
      </c>
      <c r="BA527" s="1" t="n">
        <v>2</v>
      </c>
      <c r="BJ527" s="1" t="n">
        <v>17</v>
      </c>
      <c r="BK527" s="1" t="n">
        <v>2</v>
      </c>
      <c r="BT527" s="1" t="n">
        <v>19</v>
      </c>
      <c r="BU527" s="1" t="n">
        <v>2</v>
      </c>
      <c r="CA527" s="1" t="n">
        <v>23</v>
      </c>
      <c r="CB527" s="1" t="n">
        <v>19</v>
      </c>
      <c r="CC527" s="1" t="n">
        <v>21</v>
      </c>
      <c r="CD527" s="15" t="n">
        <v>1.8171E-296</v>
      </c>
      <c r="CE527" s="1" t="n">
        <v>23</v>
      </c>
      <c r="CF527" s="1" t="n">
        <v>19</v>
      </c>
      <c r="CG527" s="1" t="n">
        <v>20</v>
      </c>
      <c r="CH527" s="1" t="n">
        <v>88281000</v>
      </c>
      <c r="CI527" s="1" t="n">
        <v>40862000</v>
      </c>
      <c r="CJ527" s="1" t="n">
        <v>47418000</v>
      </c>
      <c r="CK527" s="1" t="n">
        <v>41813000</v>
      </c>
      <c r="CL527" s="1" t="n">
        <v>21461000</v>
      </c>
      <c r="CM527" s="1" t="n">
        <v>20352000</v>
      </c>
      <c r="CN527" s="1" t="n">
        <v>54587000</v>
      </c>
      <c r="CO527" s="1" t="n">
        <v>30748000</v>
      </c>
      <c r="CP527" s="1" t="n">
        <v>23839000</v>
      </c>
      <c r="CQ527" s="1" t="n">
        <v>102</v>
      </c>
      <c r="CR527" s="1" t="s">
        <v>7099</v>
      </c>
    </row>
    <row r="528" customFormat="false" ht="14.25" hidden="false" customHeight="false" outlineLevel="0" collapsed="false">
      <c r="A528" s="1" t="s">
        <v>7100</v>
      </c>
      <c r="B528" s="1" t="n">
        <v>12</v>
      </c>
      <c r="C528" s="2" t="s">
        <v>7101</v>
      </c>
      <c r="D528" s="3" t="n">
        <v>1.0015</v>
      </c>
      <c r="E528" s="3" t="n">
        <v>0.4943</v>
      </c>
      <c r="F528" s="3" t="n">
        <v>17.016</v>
      </c>
      <c r="G528" s="4" t="n">
        <v>0.99949</v>
      </c>
      <c r="H528" s="4" t="n">
        <v>0.48683</v>
      </c>
      <c r="I528" s="4" t="n">
        <v>11.343</v>
      </c>
      <c r="J528" s="3" t="n">
        <v>0.9075</v>
      </c>
      <c r="K528" s="3" t="n">
        <v>0.49739</v>
      </c>
      <c r="L528" s="3" t="n">
        <v>15.939</v>
      </c>
      <c r="M528" s="5" t="n">
        <f aca="false">J528/D528</f>
        <v>0.906140788816775</v>
      </c>
      <c r="N528" s="1" t="s">
        <v>7102</v>
      </c>
      <c r="O528" s="1" t="s">
        <v>7103</v>
      </c>
      <c r="P528" s="1" t="s">
        <v>7104</v>
      </c>
      <c r="R528" s="1" t="s">
        <v>7105</v>
      </c>
      <c r="S528" s="1" t="s">
        <v>7106</v>
      </c>
      <c r="T528" s="1" t="s">
        <v>7107</v>
      </c>
      <c r="U528" s="1" t="s">
        <v>7108</v>
      </c>
      <c r="AD528" s="1" t="s">
        <v>7109</v>
      </c>
      <c r="AH528" s="1" t="n">
        <v>1</v>
      </c>
      <c r="AI528" s="1" t="n">
        <v>12</v>
      </c>
      <c r="AJ528" s="1" t="n">
        <v>12</v>
      </c>
      <c r="AK528" s="1" t="n">
        <v>8</v>
      </c>
      <c r="AL528" s="1" t="n">
        <v>5</v>
      </c>
      <c r="AM528" s="1" t="n">
        <v>12</v>
      </c>
      <c r="AN528" s="1" t="n">
        <v>8</v>
      </c>
      <c r="AO528" s="1" t="n">
        <v>5</v>
      </c>
      <c r="AP528" s="6" t="n">
        <v>12</v>
      </c>
      <c r="AQ528" s="6" t="n">
        <v>8</v>
      </c>
      <c r="AR528" s="6" t="n">
        <v>5</v>
      </c>
      <c r="AS528" s="1" t="n">
        <v>51.9</v>
      </c>
      <c r="AT528" s="1" t="n">
        <v>38.027</v>
      </c>
      <c r="AU528" s="1" t="n">
        <v>335</v>
      </c>
      <c r="AV528" s="1" t="n">
        <v>11</v>
      </c>
      <c r="AY528" s="1" t="n">
        <v>12</v>
      </c>
      <c r="AZ528" s="1" t="n">
        <v>1</v>
      </c>
      <c r="BI528" s="1" t="n">
        <v>9</v>
      </c>
      <c r="BS528" s="1" t="n">
        <v>7</v>
      </c>
      <c r="CA528" s="1" t="n">
        <v>13</v>
      </c>
      <c r="CB528" s="1" t="n">
        <v>9</v>
      </c>
      <c r="CC528" s="1" t="n">
        <v>7</v>
      </c>
      <c r="CD528" s="15" t="n">
        <v>2.8046E-194</v>
      </c>
      <c r="CE528" s="1" t="n">
        <v>13</v>
      </c>
      <c r="CF528" s="1" t="n">
        <v>9</v>
      </c>
      <c r="CG528" s="1" t="n">
        <v>7</v>
      </c>
      <c r="CH528" s="1" t="n">
        <v>34249000</v>
      </c>
      <c r="CI528" s="1" t="n">
        <v>16219000</v>
      </c>
      <c r="CJ528" s="1" t="n">
        <v>18030000</v>
      </c>
      <c r="CK528" s="1" t="n">
        <v>21577000</v>
      </c>
      <c r="CL528" s="1" t="n">
        <v>11370000</v>
      </c>
      <c r="CM528" s="1" t="n">
        <v>10206000</v>
      </c>
      <c r="CN528" s="1" t="n">
        <v>11761000</v>
      </c>
      <c r="CO528" s="1" t="n">
        <v>5957000</v>
      </c>
      <c r="CP528" s="1" t="n">
        <v>5804200</v>
      </c>
      <c r="CQ528" s="1" t="n">
        <v>1383</v>
      </c>
      <c r="CR528" s="1" t="s">
        <v>7110</v>
      </c>
    </row>
    <row r="529" customFormat="false" ht="14.25" hidden="false" customHeight="false" outlineLevel="0" collapsed="false">
      <c r="A529" s="1" t="s">
        <v>7111</v>
      </c>
      <c r="B529" s="1" t="s">
        <v>7112</v>
      </c>
      <c r="C529" s="2" t="s">
        <v>7113</v>
      </c>
      <c r="D529" s="3" t="n">
        <v>1.0557</v>
      </c>
      <c r="E529" s="3" t="n">
        <v>0.34146</v>
      </c>
      <c r="F529" s="3" t="n">
        <v>13.948</v>
      </c>
      <c r="G529" s="4" t="n">
        <v>0.88737</v>
      </c>
      <c r="H529" s="4" t="n">
        <v>0.28152</v>
      </c>
      <c r="I529" s="4" t="n">
        <v>16.422</v>
      </c>
      <c r="J529" s="3" t="n">
        <v>0.95523</v>
      </c>
      <c r="K529" s="3" t="n">
        <v>0.4259</v>
      </c>
      <c r="L529" s="3" t="n">
        <v>13.933</v>
      </c>
      <c r="M529" s="5" t="n">
        <f aca="false">J529/D529</f>
        <v>0.904830917874396</v>
      </c>
      <c r="N529" s="1" t="s">
        <v>7114</v>
      </c>
      <c r="O529" s="1" t="s">
        <v>7115</v>
      </c>
      <c r="P529" s="1" t="s">
        <v>7116</v>
      </c>
      <c r="Q529" s="1" t="s">
        <v>7117</v>
      </c>
      <c r="R529" s="1" t="s">
        <v>7118</v>
      </c>
      <c r="S529" s="1" t="s">
        <v>7119</v>
      </c>
      <c r="T529" s="1" t="s">
        <v>7120</v>
      </c>
      <c r="U529" s="1" t="s">
        <v>7121</v>
      </c>
      <c r="W529" s="1" t="s">
        <v>3012</v>
      </c>
      <c r="X529" s="1" t="s">
        <v>3013</v>
      </c>
      <c r="AD529" s="1" t="s">
        <v>7122</v>
      </c>
      <c r="AE529" s="1" t="s">
        <v>3015</v>
      </c>
      <c r="AF529" s="1" t="s">
        <v>3016</v>
      </c>
      <c r="AG529" s="1" t="s">
        <v>7123</v>
      </c>
      <c r="AH529" s="1" t="n">
        <v>4</v>
      </c>
      <c r="AI529" s="1" t="n">
        <v>9</v>
      </c>
      <c r="AJ529" s="1" t="n">
        <v>9</v>
      </c>
      <c r="AK529" s="1" t="n">
        <v>8</v>
      </c>
      <c r="AL529" s="1" t="n">
        <v>8</v>
      </c>
      <c r="AM529" s="1" t="n">
        <v>9</v>
      </c>
      <c r="AN529" s="1" t="n">
        <v>8</v>
      </c>
      <c r="AO529" s="1" t="n">
        <v>8</v>
      </c>
      <c r="AP529" s="6" t="n">
        <v>9</v>
      </c>
      <c r="AQ529" s="6" t="n">
        <v>8</v>
      </c>
      <c r="AR529" s="6" t="n">
        <v>8</v>
      </c>
      <c r="AS529" s="1" t="n">
        <v>28.1</v>
      </c>
      <c r="AT529" s="1" t="n">
        <v>60.718</v>
      </c>
      <c r="AU529" s="1" t="n">
        <v>530</v>
      </c>
      <c r="AV529" s="1" t="n">
        <v>15.6</v>
      </c>
      <c r="BA529" s="1" t="n">
        <v>17</v>
      </c>
      <c r="BB529" s="1" t="n">
        <v>6</v>
      </c>
      <c r="BD529" s="1" t="n">
        <v>5</v>
      </c>
      <c r="BE529" s="1" t="n">
        <v>4</v>
      </c>
      <c r="BF529" s="1" t="n">
        <v>12</v>
      </c>
      <c r="BJ529" s="1" t="n">
        <v>6</v>
      </c>
      <c r="BK529" s="1" t="n">
        <v>15</v>
      </c>
      <c r="BL529" s="1" t="n">
        <v>1</v>
      </c>
      <c r="BN529" s="1" t="n">
        <v>2</v>
      </c>
      <c r="BO529" s="1" t="n">
        <v>7</v>
      </c>
      <c r="BP529" s="1" t="n">
        <v>6</v>
      </c>
      <c r="BT529" s="1" t="n">
        <v>3</v>
      </c>
      <c r="BU529" s="1" t="n">
        <v>10</v>
      </c>
      <c r="BV529" s="1" t="n">
        <v>2</v>
      </c>
      <c r="BX529" s="1" t="n">
        <v>3</v>
      </c>
      <c r="BY529" s="1" t="n">
        <v>5</v>
      </c>
      <c r="BZ529" s="1" t="n">
        <v>6</v>
      </c>
      <c r="CA529" s="1" t="n">
        <v>44</v>
      </c>
      <c r="CB529" s="1" t="n">
        <v>37</v>
      </c>
      <c r="CC529" s="1" t="n">
        <v>29</v>
      </c>
      <c r="CD529" s="15" t="n">
        <v>3.755E-140</v>
      </c>
      <c r="CE529" s="1" t="n">
        <v>44</v>
      </c>
      <c r="CF529" s="1" t="n">
        <v>37</v>
      </c>
      <c r="CG529" s="1" t="n">
        <v>29</v>
      </c>
      <c r="CH529" s="1" t="n">
        <v>178550000</v>
      </c>
      <c r="CI529" s="1" t="n">
        <v>89929000</v>
      </c>
      <c r="CJ529" s="1" t="n">
        <v>88625000</v>
      </c>
      <c r="CK529" s="1" t="n">
        <v>120700000</v>
      </c>
      <c r="CL529" s="1" t="n">
        <v>67444000</v>
      </c>
      <c r="CM529" s="1" t="n">
        <v>53258000</v>
      </c>
      <c r="CN529" s="1" t="n">
        <v>80451000</v>
      </c>
      <c r="CO529" s="1" t="n">
        <v>40104000</v>
      </c>
      <c r="CP529" s="1" t="n">
        <v>40346000</v>
      </c>
      <c r="CQ529" s="1" t="n">
        <v>1612</v>
      </c>
      <c r="CR529" s="1" t="s">
        <v>7124</v>
      </c>
    </row>
    <row r="530" customFormat="false" ht="14.25" hidden="false" customHeight="false" outlineLevel="0" collapsed="false">
      <c r="A530" s="1" t="s">
        <v>7125</v>
      </c>
      <c r="B530" s="1" t="s">
        <v>7126</v>
      </c>
      <c r="C530" s="2" t="s">
        <v>7127</v>
      </c>
      <c r="D530" s="3" t="n">
        <v>1.1498</v>
      </c>
      <c r="E530" s="3" t="n">
        <v>0.14732</v>
      </c>
      <c r="F530" s="3" t="n">
        <v>9.5586</v>
      </c>
      <c r="G530" s="4" t="n">
        <v>0.94376</v>
      </c>
      <c r="H530" s="4" t="n">
        <v>0.38362</v>
      </c>
      <c r="I530" s="4" t="n">
        <v>13.717</v>
      </c>
      <c r="J530" s="3" t="n">
        <v>1.0401</v>
      </c>
      <c r="K530" s="3" t="n">
        <v>0.30018</v>
      </c>
      <c r="L530" s="3" t="n">
        <v>14.781</v>
      </c>
      <c r="M530" s="5" t="n">
        <f aca="false">J530/D530</f>
        <v>0.90459210297443</v>
      </c>
      <c r="N530" s="1" t="s">
        <v>7128</v>
      </c>
      <c r="O530" s="1" t="s">
        <v>7129</v>
      </c>
      <c r="P530" s="1" t="s">
        <v>7130</v>
      </c>
      <c r="R530" s="1" t="s">
        <v>7131</v>
      </c>
      <c r="AH530" s="1" t="n">
        <v>2</v>
      </c>
      <c r="AI530" s="1" t="n">
        <v>11</v>
      </c>
      <c r="AJ530" s="1" t="n">
        <v>11</v>
      </c>
      <c r="AK530" s="1" t="n">
        <v>10</v>
      </c>
      <c r="AL530" s="1" t="n">
        <v>10</v>
      </c>
      <c r="AM530" s="1" t="n">
        <v>11</v>
      </c>
      <c r="AN530" s="1" t="n">
        <v>10</v>
      </c>
      <c r="AO530" s="1" t="n">
        <v>10</v>
      </c>
      <c r="AP530" s="6" t="n">
        <v>11</v>
      </c>
      <c r="AQ530" s="6" t="n">
        <v>10</v>
      </c>
      <c r="AR530" s="6" t="n">
        <v>10</v>
      </c>
      <c r="AS530" s="1" t="n">
        <v>18.6</v>
      </c>
      <c r="AT530" s="1" t="n">
        <v>81.521</v>
      </c>
      <c r="AU530" s="1" t="n">
        <v>732</v>
      </c>
      <c r="AV530" s="1" t="n">
        <v>16</v>
      </c>
      <c r="AX530" s="1" t="n">
        <v>1</v>
      </c>
      <c r="AZ530" s="1" t="n">
        <v>2</v>
      </c>
      <c r="BA530" s="1" t="n">
        <v>6</v>
      </c>
      <c r="BB530" s="1" t="n">
        <v>29</v>
      </c>
      <c r="BC530" s="1" t="n">
        <v>5</v>
      </c>
      <c r="BD530" s="1" t="n">
        <v>6</v>
      </c>
      <c r="BE530" s="1" t="n">
        <v>8</v>
      </c>
      <c r="BF530" s="1" t="n">
        <v>14</v>
      </c>
      <c r="BJ530" s="1" t="n">
        <v>2</v>
      </c>
      <c r="BK530" s="1" t="n">
        <v>10</v>
      </c>
      <c r="BL530" s="1" t="n">
        <v>26</v>
      </c>
      <c r="BM530" s="1" t="n">
        <v>23</v>
      </c>
      <c r="BN530" s="1" t="n">
        <v>3</v>
      </c>
      <c r="BO530" s="1" t="n">
        <v>5</v>
      </c>
      <c r="BP530" s="1" t="n">
        <v>7</v>
      </c>
      <c r="BT530" s="1" t="n">
        <v>1</v>
      </c>
      <c r="BU530" s="1" t="n">
        <v>4</v>
      </c>
      <c r="BV530" s="1" t="n">
        <v>24</v>
      </c>
      <c r="BW530" s="1" t="n">
        <v>4</v>
      </c>
      <c r="BX530" s="1" t="n">
        <v>3</v>
      </c>
      <c r="BY530" s="1" t="n">
        <v>6</v>
      </c>
      <c r="BZ530" s="1" t="n">
        <v>9</v>
      </c>
      <c r="CA530" s="1" t="n">
        <v>71</v>
      </c>
      <c r="CB530" s="1" t="n">
        <v>76</v>
      </c>
      <c r="CC530" s="1" t="n">
        <v>51</v>
      </c>
      <c r="CD530" s="15" t="n">
        <v>2.2901E-149</v>
      </c>
      <c r="CE530" s="1" t="n">
        <v>35</v>
      </c>
      <c r="CF530" s="1" t="n">
        <v>43</v>
      </c>
      <c r="CG530" s="1" t="n">
        <v>27</v>
      </c>
      <c r="CH530" s="1" t="n">
        <v>392980000</v>
      </c>
      <c r="CI530" s="1" t="n">
        <v>180140000</v>
      </c>
      <c r="CJ530" s="1" t="n">
        <v>212840000</v>
      </c>
      <c r="CK530" s="1" t="n">
        <v>212530000</v>
      </c>
      <c r="CL530" s="1" t="n">
        <v>108890000</v>
      </c>
      <c r="CM530" s="1" t="n">
        <v>103640000</v>
      </c>
      <c r="CN530" s="1" t="n">
        <v>208590000</v>
      </c>
      <c r="CO530" s="1" t="n">
        <v>97241000</v>
      </c>
      <c r="CP530" s="1" t="n">
        <v>111340000</v>
      </c>
      <c r="CQ530" s="1" t="n">
        <v>1008</v>
      </c>
      <c r="CR530" s="1" t="s">
        <v>7132</v>
      </c>
    </row>
    <row r="531" customFormat="false" ht="14.25" hidden="false" customHeight="false" outlineLevel="0" collapsed="false">
      <c r="A531" s="1" t="s">
        <v>7133</v>
      </c>
      <c r="B531" s="1" t="s">
        <v>7134</v>
      </c>
      <c r="C531" s="2" t="s">
        <v>7135</v>
      </c>
      <c r="D531" s="3" t="n">
        <v>1.1697</v>
      </c>
      <c r="E531" s="3" t="n">
        <v>0.11958</v>
      </c>
      <c r="F531" s="3" t="n">
        <v>9.0848</v>
      </c>
      <c r="G531" s="4" t="n">
        <v>1.0142</v>
      </c>
      <c r="H531" s="4" t="n">
        <v>0.48543</v>
      </c>
      <c r="I531" s="4" t="n">
        <v>83.059</v>
      </c>
      <c r="J531" s="3" t="n">
        <v>1.0578</v>
      </c>
      <c r="K531" s="3" t="n">
        <v>0.27734</v>
      </c>
      <c r="L531" s="3" t="n">
        <v>11.283</v>
      </c>
      <c r="M531" s="5" t="n">
        <f aca="false">J531/D531</f>
        <v>0.904334444729418</v>
      </c>
      <c r="N531" s="1" t="s">
        <v>7136</v>
      </c>
      <c r="O531" s="1" t="s">
        <v>7137</v>
      </c>
      <c r="P531" s="1" t="s">
        <v>7138</v>
      </c>
      <c r="Q531" s="1" t="s">
        <v>7139</v>
      </c>
      <c r="R531" s="1" t="s">
        <v>7140</v>
      </c>
      <c r="S531" s="1" t="s">
        <v>7141</v>
      </c>
      <c r="T531" s="1" t="s">
        <v>7142</v>
      </c>
      <c r="U531" s="1" t="s">
        <v>7143</v>
      </c>
      <c r="Y531" s="1" t="s">
        <v>7144</v>
      </c>
      <c r="Z531" s="1" t="s">
        <v>7145</v>
      </c>
      <c r="AD531" s="1" t="s">
        <v>7146</v>
      </c>
      <c r="AE531" s="1" t="s">
        <v>1026</v>
      </c>
      <c r="AF531" s="1" t="s">
        <v>1027</v>
      </c>
      <c r="AG531" s="1" t="s">
        <v>7147</v>
      </c>
      <c r="AH531" s="1" t="n">
        <v>11</v>
      </c>
      <c r="AI531" s="1" t="n">
        <v>19</v>
      </c>
      <c r="AJ531" s="1" t="n">
        <v>19</v>
      </c>
      <c r="AK531" s="1" t="n">
        <v>19</v>
      </c>
      <c r="AL531" s="1" t="n">
        <v>18</v>
      </c>
      <c r="AM531" s="1" t="n">
        <v>19</v>
      </c>
      <c r="AN531" s="1" t="n">
        <v>19</v>
      </c>
      <c r="AO531" s="1" t="n">
        <v>18</v>
      </c>
      <c r="AP531" s="6" t="n">
        <v>17</v>
      </c>
      <c r="AQ531" s="6" t="n">
        <v>17</v>
      </c>
      <c r="AR531" s="6" t="n">
        <v>17</v>
      </c>
      <c r="AS531" s="1" t="n">
        <v>63</v>
      </c>
      <c r="AT531" s="1" t="n">
        <v>47.009</v>
      </c>
      <c r="AU531" s="1" t="n">
        <v>433</v>
      </c>
      <c r="AV531" s="1" t="n">
        <v>13.6</v>
      </c>
      <c r="AX531" s="1" t="n">
        <v>3</v>
      </c>
      <c r="AY531" s="1" t="n">
        <v>8</v>
      </c>
      <c r="AZ531" s="1" t="n">
        <v>58</v>
      </c>
      <c r="BA531" s="1" t="n">
        <v>29</v>
      </c>
      <c r="BB531" s="1" t="n">
        <v>16</v>
      </c>
      <c r="BC531" s="1" t="n">
        <v>6</v>
      </c>
      <c r="BD531" s="1" t="n">
        <v>4</v>
      </c>
      <c r="BF531" s="1" t="n">
        <v>5</v>
      </c>
      <c r="BI531" s="1" t="n">
        <v>9</v>
      </c>
      <c r="BJ531" s="1" t="n">
        <v>44</v>
      </c>
      <c r="BK531" s="1" t="n">
        <v>18</v>
      </c>
      <c r="BL531" s="1" t="n">
        <v>5</v>
      </c>
      <c r="BM531" s="1" t="n">
        <v>2</v>
      </c>
      <c r="BN531" s="1" t="n">
        <v>2</v>
      </c>
      <c r="BP531" s="1" t="n">
        <v>11</v>
      </c>
      <c r="BR531" s="1" t="n">
        <v>6</v>
      </c>
      <c r="BS531" s="1" t="n">
        <v>18</v>
      </c>
      <c r="BT531" s="1" t="n">
        <v>44</v>
      </c>
      <c r="BU531" s="1" t="n">
        <v>10</v>
      </c>
      <c r="BV531" s="1" t="n">
        <v>6</v>
      </c>
      <c r="BW531" s="1" t="n">
        <v>3</v>
      </c>
      <c r="BX531" s="1" t="n">
        <v>3</v>
      </c>
      <c r="BZ531" s="1" t="n">
        <v>3</v>
      </c>
      <c r="CA531" s="1" t="n">
        <v>129</v>
      </c>
      <c r="CB531" s="1" t="n">
        <v>91</v>
      </c>
      <c r="CC531" s="1" t="n">
        <v>93</v>
      </c>
      <c r="CD531" s="1" t="n">
        <v>0</v>
      </c>
      <c r="CE531" s="1" t="n">
        <v>39</v>
      </c>
      <c r="CF531" s="1" t="n">
        <v>30</v>
      </c>
      <c r="CG531" s="1" t="n">
        <v>31</v>
      </c>
      <c r="CH531" s="1" t="n">
        <v>546990000</v>
      </c>
      <c r="CI531" s="1" t="n">
        <v>235870000</v>
      </c>
      <c r="CJ531" s="1" t="n">
        <v>311130000</v>
      </c>
      <c r="CK531" s="1" t="n">
        <v>238810000</v>
      </c>
      <c r="CL531" s="1" t="n">
        <v>116980000</v>
      </c>
      <c r="CM531" s="1" t="n">
        <v>121840000</v>
      </c>
      <c r="CN531" s="1" t="n">
        <v>291940000</v>
      </c>
      <c r="CO531" s="1" t="n">
        <v>135020000</v>
      </c>
      <c r="CP531" s="1" t="n">
        <v>156920000</v>
      </c>
      <c r="CQ531" s="1" t="n">
        <v>1477</v>
      </c>
      <c r="CR531" s="1" t="s">
        <v>7148</v>
      </c>
    </row>
    <row r="532" customFormat="false" ht="14.25" hidden="false" customHeight="false" outlineLevel="0" collapsed="false">
      <c r="A532" s="1" t="s">
        <v>7149</v>
      </c>
      <c r="B532" s="1" t="n">
        <v>2</v>
      </c>
      <c r="C532" s="2" t="s">
        <v>7150</v>
      </c>
      <c r="D532" s="3" t="n">
        <v>1.0291</v>
      </c>
      <c r="E532" s="3" t="n">
        <v>0.41383</v>
      </c>
      <c r="F532" s="3" t="n">
        <v>4.5365</v>
      </c>
      <c r="G532" s="4" t="n">
        <v>1.136</v>
      </c>
      <c r="H532" s="4" t="n">
        <v>0.27638</v>
      </c>
      <c r="I532" s="4" t="n">
        <v>3.6752</v>
      </c>
      <c r="J532" s="3" t="n">
        <v>0.93036</v>
      </c>
      <c r="K532" s="3" t="n">
        <v>0.46718</v>
      </c>
      <c r="L532" s="3" t="n">
        <v>11.064</v>
      </c>
      <c r="M532" s="5" t="n">
        <f aca="false">J532/D532</f>
        <v>0.904052084345545</v>
      </c>
      <c r="N532" s="1" t="s">
        <v>7151</v>
      </c>
      <c r="O532" s="1" t="s">
        <v>7152</v>
      </c>
      <c r="P532" s="1" t="s">
        <v>7153</v>
      </c>
      <c r="R532" s="1" t="s">
        <v>7154</v>
      </c>
      <c r="S532" s="1" t="s">
        <v>6226</v>
      </c>
      <c r="T532" s="1" t="s">
        <v>6227</v>
      </c>
      <c r="U532" s="1" t="s">
        <v>6228</v>
      </c>
      <c r="AD532" s="1" t="s">
        <v>7155</v>
      </c>
      <c r="AE532" s="1" t="s">
        <v>191</v>
      </c>
      <c r="AF532" s="1" t="s">
        <v>192</v>
      </c>
      <c r="AG532" s="1" t="s">
        <v>6230</v>
      </c>
      <c r="AH532" s="1" t="n">
        <v>1</v>
      </c>
      <c r="AI532" s="1" t="n">
        <v>2</v>
      </c>
      <c r="AJ532" s="1" t="n">
        <v>2</v>
      </c>
      <c r="AK532" s="1" t="n">
        <v>2</v>
      </c>
      <c r="AL532" s="1" t="n">
        <v>2</v>
      </c>
      <c r="AM532" s="1" t="n">
        <v>1</v>
      </c>
      <c r="AN532" s="1" t="n">
        <v>1</v>
      </c>
      <c r="AO532" s="1" t="n">
        <v>1</v>
      </c>
      <c r="AP532" s="6" t="n">
        <v>1</v>
      </c>
      <c r="AQ532" s="6" t="n">
        <v>1</v>
      </c>
      <c r="AR532" s="6" t="n">
        <v>1</v>
      </c>
      <c r="AS532" s="1" t="n">
        <v>34.9</v>
      </c>
      <c r="AT532" s="1" t="n">
        <v>9.3459</v>
      </c>
      <c r="AU532" s="1" t="n">
        <v>83</v>
      </c>
      <c r="AV532" s="1" t="n">
        <v>18.5</v>
      </c>
      <c r="BD532" s="1" t="n">
        <v>1</v>
      </c>
      <c r="BE532" s="1" t="n">
        <v>2</v>
      </c>
      <c r="BF532" s="1" t="n">
        <v>2</v>
      </c>
      <c r="BO532" s="1" t="n">
        <v>2</v>
      </c>
      <c r="BP532" s="1" t="n">
        <v>2</v>
      </c>
      <c r="BX532" s="1" t="n">
        <v>1</v>
      </c>
      <c r="BY532" s="1" t="n">
        <v>2</v>
      </c>
      <c r="BZ532" s="1" t="n">
        <v>1</v>
      </c>
      <c r="CA532" s="1" t="n">
        <v>5</v>
      </c>
      <c r="CB532" s="1" t="n">
        <v>4</v>
      </c>
      <c r="CC532" s="1" t="n">
        <v>4</v>
      </c>
      <c r="CD532" s="15" t="n">
        <v>1.3582E-012</v>
      </c>
      <c r="CE532" s="1" t="n">
        <v>5</v>
      </c>
      <c r="CF532" s="1" t="n">
        <v>4</v>
      </c>
      <c r="CG532" s="1" t="n">
        <v>4</v>
      </c>
      <c r="CH532" s="1" t="n">
        <v>17475000</v>
      </c>
      <c r="CI532" s="1" t="n">
        <v>9188300</v>
      </c>
      <c r="CJ532" s="1" t="n">
        <v>8286900</v>
      </c>
      <c r="CK532" s="1" t="n">
        <v>6400500</v>
      </c>
      <c r="CL532" s="1" t="n">
        <v>2885200</v>
      </c>
      <c r="CM532" s="1" t="n">
        <v>3515400</v>
      </c>
      <c r="CN532" s="1" t="n">
        <v>2932700</v>
      </c>
      <c r="CO532" s="1" t="n">
        <v>1491600</v>
      </c>
      <c r="CP532" s="1" t="n">
        <v>1441100</v>
      </c>
      <c r="CQ532" s="1" t="n">
        <v>420</v>
      </c>
      <c r="CR532" s="1" t="s">
        <v>7156</v>
      </c>
    </row>
    <row r="533" customFormat="false" ht="14.25" hidden="false" customHeight="false" outlineLevel="0" collapsed="false">
      <c r="A533" s="1" t="s">
        <v>7157</v>
      </c>
      <c r="B533" s="1" t="s">
        <v>5292</v>
      </c>
      <c r="C533" s="2" t="s">
        <v>7158</v>
      </c>
      <c r="D533" s="3" t="n">
        <v>1.0408</v>
      </c>
      <c r="E533" s="3" t="n">
        <v>0.38131</v>
      </c>
      <c r="F533" s="3" t="n">
        <v>6.9588</v>
      </c>
      <c r="G533" s="4" t="n">
        <v>0.94865</v>
      </c>
      <c r="H533" s="4" t="n">
        <v>0.3927</v>
      </c>
      <c r="I533" s="4" t="n">
        <v>8.1936</v>
      </c>
      <c r="J533" s="3" t="n">
        <v>0.94081</v>
      </c>
      <c r="K533" s="3" t="n">
        <v>0.44963</v>
      </c>
      <c r="L533" s="3" t="n">
        <v>9.6165</v>
      </c>
      <c r="M533" s="5" t="n">
        <f aca="false">J533/D533</f>
        <v>0.903929669485012</v>
      </c>
      <c r="N533" s="1" t="s">
        <v>7159</v>
      </c>
      <c r="O533" s="1" t="s">
        <v>7160</v>
      </c>
      <c r="P533" s="1" t="s">
        <v>7161</v>
      </c>
      <c r="R533" s="1" t="s">
        <v>7162</v>
      </c>
      <c r="S533" s="1" t="s">
        <v>7163</v>
      </c>
      <c r="T533" s="1" t="s">
        <v>7164</v>
      </c>
      <c r="U533" s="1" t="s">
        <v>7165</v>
      </c>
      <c r="AH533" s="1" t="n">
        <v>2</v>
      </c>
      <c r="AI533" s="1" t="n">
        <v>6</v>
      </c>
      <c r="AJ533" s="1" t="n">
        <v>5</v>
      </c>
      <c r="AK533" s="1" t="n">
        <v>3</v>
      </c>
      <c r="AL533" s="1" t="n">
        <v>4</v>
      </c>
      <c r="AM533" s="1" t="n">
        <v>5</v>
      </c>
      <c r="AN533" s="1" t="n">
        <v>3</v>
      </c>
      <c r="AO533" s="1" t="n">
        <v>4</v>
      </c>
      <c r="AP533" s="6" t="n">
        <v>5</v>
      </c>
      <c r="AQ533" s="6" t="n">
        <v>3</v>
      </c>
      <c r="AR533" s="6" t="n">
        <v>4</v>
      </c>
      <c r="AS533" s="1" t="n">
        <v>27.8</v>
      </c>
      <c r="AT533" s="1" t="n">
        <v>33.913</v>
      </c>
      <c r="AU533" s="1" t="n">
        <v>309</v>
      </c>
      <c r="AV533" s="1" t="n">
        <v>11.6</v>
      </c>
      <c r="AY533" s="1" t="n">
        <v>6</v>
      </c>
      <c r="BI533" s="1" t="n">
        <v>4</v>
      </c>
      <c r="BS533" s="1" t="n">
        <v>4</v>
      </c>
      <c r="CA533" s="1" t="n">
        <v>6</v>
      </c>
      <c r="CB533" s="1" t="n">
        <v>4</v>
      </c>
      <c r="CC533" s="1" t="n">
        <v>4</v>
      </c>
      <c r="CD533" s="15" t="n">
        <v>5.851E-162</v>
      </c>
      <c r="CE533" s="1" t="n">
        <v>5</v>
      </c>
      <c r="CF533" s="1" t="n">
        <v>4</v>
      </c>
      <c r="CG533" s="1" t="n">
        <v>4</v>
      </c>
      <c r="CH533" s="1" t="n">
        <v>12914000</v>
      </c>
      <c r="CI533" s="1" t="n">
        <v>6240400</v>
      </c>
      <c r="CJ533" s="1" t="n">
        <v>6673700</v>
      </c>
      <c r="CK533" s="1" t="n">
        <v>10361000</v>
      </c>
      <c r="CL533" s="1" t="n">
        <v>5512400</v>
      </c>
      <c r="CM533" s="1" t="n">
        <v>4848500</v>
      </c>
      <c r="CN533" s="1" t="n">
        <v>22644000</v>
      </c>
      <c r="CO533" s="1" t="n">
        <v>10864000</v>
      </c>
      <c r="CP533" s="1" t="n">
        <v>11781000</v>
      </c>
      <c r="CQ533" s="1" t="n">
        <v>620</v>
      </c>
      <c r="CR533" s="1" t="s">
        <v>7166</v>
      </c>
    </row>
    <row r="534" customFormat="false" ht="14.25" hidden="false" customHeight="false" outlineLevel="0" collapsed="false">
      <c r="A534" s="1" t="s">
        <v>7167</v>
      </c>
      <c r="B534" s="1" t="s">
        <v>128</v>
      </c>
      <c r="C534" s="2" t="s">
        <v>7168</v>
      </c>
      <c r="D534" s="3" t="n">
        <v>0.91564</v>
      </c>
      <c r="E534" s="3" t="n">
        <v>0.31153</v>
      </c>
      <c r="F534" s="3" t="n">
        <v>9.3815</v>
      </c>
      <c r="G534" s="4" t="n">
        <v>1.1474</v>
      </c>
      <c r="H534" s="4" t="n">
        <v>0.26016</v>
      </c>
      <c r="I534" s="4" t="n">
        <v>165.8</v>
      </c>
      <c r="J534" s="3" t="n">
        <v>0.82736</v>
      </c>
      <c r="K534" s="3" t="n">
        <v>0.43862</v>
      </c>
      <c r="L534" s="3" t="n">
        <v>25.564</v>
      </c>
      <c r="M534" s="5" t="n">
        <f aca="false">J534/D534</f>
        <v>0.903586562404438</v>
      </c>
      <c r="N534" s="1" t="s">
        <v>7169</v>
      </c>
      <c r="O534" s="1" t="s">
        <v>7170</v>
      </c>
      <c r="P534" s="1" t="s">
        <v>7171</v>
      </c>
      <c r="Q534" s="1" t="s">
        <v>7172</v>
      </c>
      <c r="R534" s="1" t="s">
        <v>7173</v>
      </c>
      <c r="AH534" s="1" t="n">
        <v>3</v>
      </c>
      <c r="AI534" s="1" t="n">
        <v>8</v>
      </c>
      <c r="AJ534" s="1" t="n">
        <v>8</v>
      </c>
      <c r="AK534" s="1" t="n">
        <v>4</v>
      </c>
      <c r="AL534" s="1" t="n">
        <v>3</v>
      </c>
      <c r="AM534" s="1" t="n">
        <v>8</v>
      </c>
      <c r="AN534" s="1" t="n">
        <v>4</v>
      </c>
      <c r="AO534" s="1" t="n">
        <v>3</v>
      </c>
      <c r="AP534" s="6" t="n">
        <v>8</v>
      </c>
      <c r="AQ534" s="6" t="n">
        <v>4</v>
      </c>
      <c r="AR534" s="6" t="n">
        <v>3</v>
      </c>
      <c r="AS534" s="1" t="n">
        <v>50</v>
      </c>
      <c r="AT534" s="1" t="n">
        <v>28.086</v>
      </c>
      <c r="AU534" s="1" t="n">
        <v>246</v>
      </c>
      <c r="AV534" s="1" t="n">
        <v>9.95</v>
      </c>
      <c r="AX534" s="1" t="n">
        <v>10</v>
      </c>
      <c r="BH534" s="1" t="n">
        <v>5</v>
      </c>
      <c r="BI534" s="1" t="n">
        <v>1</v>
      </c>
      <c r="BP534" s="1" t="n">
        <v>3</v>
      </c>
      <c r="BR534" s="1" t="n">
        <v>3</v>
      </c>
      <c r="CA534" s="1" t="n">
        <v>10</v>
      </c>
      <c r="CB534" s="1" t="n">
        <v>9</v>
      </c>
      <c r="CC534" s="1" t="n">
        <v>3</v>
      </c>
      <c r="CD534" s="1" t="n">
        <v>0</v>
      </c>
      <c r="CE534" s="1" t="n">
        <v>10</v>
      </c>
      <c r="CF534" s="1" t="n">
        <v>9</v>
      </c>
      <c r="CG534" s="1" t="n">
        <v>3</v>
      </c>
      <c r="CH534" s="1" t="n">
        <v>69132000</v>
      </c>
      <c r="CI534" s="1" t="n">
        <v>31974000</v>
      </c>
      <c r="CJ534" s="1" t="n">
        <v>37158000</v>
      </c>
      <c r="CK534" s="1" t="n">
        <v>26068000</v>
      </c>
      <c r="CL534" s="1" t="n">
        <v>15152000</v>
      </c>
      <c r="CM534" s="1" t="n">
        <v>10915000</v>
      </c>
      <c r="CN534" s="1" t="n">
        <v>13301000</v>
      </c>
      <c r="CO534" s="1" t="n">
        <v>6794900</v>
      </c>
      <c r="CP534" s="1" t="n">
        <v>6505800</v>
      </c>
      <c r="CQ534" s="1" t="n">
        <v>957</v>
      </c>
      <c r="CR534" s="1" t="s">
        <v>7174</v>
      </c>
    </row>
    <row r="535" customFormat="false" ht="14.25" hidden="false" customHeight="false" outlineLevel="0" collapsed="false">
      <c r="A535" s="1" t="s">
        <v>7175</v>
      </c>
      <c r="B535" s="1" t="s">
        <v>7176</v>
      </c>
      <c r="C535" s="2" t="s">
        <v>7177</v>
      </c>
      <c r="D535" s="3" t="n">
        <v>1.047</v>
      </c>
      <c r="E535" s="3" t="n">
        <v>0.36424</v>
      </c>
      <c r="F535" s="3" t="n">
        <v>9.4563</v>
      </c>
      <c r="G535" s="4" t="n">
        <v>1.0879</v>
      </c>
      <c r="H535" s="4" t="n">
        <v>0.35154</v>
      </c>
      <c r="I535" s="4" t="n">
        <v>57.272</v>
      </c>
      <c r="J535" s="3" t="n">
        <v>0.94471</v>
      </c>
      <c r="K535" s="3" t="n">
        <v>0.44316</v>
      </c>
      <c r="L535" s="3" t="n">
        <v>18.624</v>
      </c>
      <c r="M535" s="5" t="n">
        <f aca="false">J535/D535</f>
        <v>0.902301814708692</v>
      </c>
      <c r="N535" s="1" t="s">
        <v>7178</v>
      </c>
      <c r="O535" s="1" t="s">
        <v>7179</v>
      </c>
      <c r="P535" s="1" t="s">
        <v>7180</v>
      </c>
      <c r="R535" s="1" t="s">
        <v>7181</v>
      </c>
      <c r="S535" s="1" t="s">
        <v>7182</v>
      </c>
      <c r="T535" s="1" t="s">
        <v>7183</v>
      </c>
      <c r="U535" s="1" t="s">
        <v>7184</v>
      </c>
      <c r="W535" s="1" t="s">
        <v>7185</v>
      </c>
      <c r="X535" s="1" t="s">
        <v>7186</v>
      </c>
      <c r="Y535" s="1" t="s">
        <v>7187</v>
      </c>
      <c r="Z535" s="1" t="s">
        <v>7188</v>
      </c>
      <c r="AA535" s="1" t="s">
        <v>1994</v>
      </c>
      <c r="AB535" s="1" t="s">
        <v>1995</v>
      </c>
      <c r="AH535" s="1" t="n">
        <v>5</v>
      </c>
      <c r="AI535" s="1" t="n">
        <v>18</v>
      </c>
      <c r="AJ535" s="1" t="n">
        <v>16</v>
      </c>
      <c r="AK535" s="1" t="n">
        <v>11</v>
      </c>
      <c r="AL535" s="1" t="n">
        <v>14</v>
      </c>
      <c r="AM535" s="1" t="n">
        <v>16</v>
      </c>
      <c r="AN535" s="1" t="n">
        <v>11</v>
      </c>
      <c r="AO535" s="1" t="n">
        <v>14</v>
      </c>
      <c r="AP535" s="6" t="n">
        <v>16</v>
      </c>
      <c r="AQ535" s="6" t="n">
        <v>11</v>
      </c>
      <c r="AR535" s="6" t="n">
        <v>14</v>
      </c>
      <c r="AS535" s="1" t="n">
        <v>27.6</v>
      </c>
      <c r="AT535" s="1" t="n">
        <v>102.3</v>
      </c>
      <c r="AU535" s="1" t="n">
        <v>918</v>
      </c>
      <c r="AV535" s="1" t="n">
        <v>17</v>
      </c>
      <c r="BB535" s="1" t="n">
        <v>1</v>
      </c>
      <c r="BC535" s="1" t="n">
        <v>22</v>
      </c>
      <c r="BL535" s="1" t="n">
        <v>1</v>
      </c>
      <c r="BM535" s="1" t="n">
        <v>14</v>
      </c>
      <c r="BN535" s="1" t="n">
        <v>1</v>
      </c>
      <c r="BP535" s="1" t="n">
        <v>1</v>
      </c>
      <c r="BV535" s="1" t="n">
        <v>1</v>
      </c>
      <c r="BW535" s="1" t="n">
        <v>21</v>
      </c>
      <c r="BX535" s="1" t="n">
        <v>1</v>
      </c>
      <c r="CA535" s="1" t="n">
        <v>23</v>
      </c>
      <c r="CB535" s="1" t="n">
        <v>17</v>
      </c>
      <c r="CC535" s="1" t="n">
        <v>23</v>
      </c>
      <c r="CD535" s="15" t="n">
        <v>4.7022E-148</v>
      </c>
      <c r="CE535" s="1" t="n">
        <v>18</v>
      </c>
      <c r="CF535" s="1" t="n">
        <v>14</v>
      </c>
      <c r="CG535" s="1" t="n">
        <v>20</v>
      </c>
      <c r="CH535" s="1" t="n">
        <v>53261000</v>
      </c>
      <c r="CI535" s="1" t="n">
        <v>25668000</v>
      </c>
      <c r="CJ535" s="1" t="n">
        <v>27593000</v>
      </c>
      <c r="CK535" s="1" t="n">
        <v>25111000</v>
      </c>
      <c r="CL535" s="1" t="n">
        <v>11840000</v>
      </c>
      <c r="CM535" s="1" t="n">
        <v>13271000</v>
      </c>
      <c r="CN535" s="1" t="n">
        <v>24711000</v>
      </c>
      <c r="CO535" s="1" t="n">
        <v>12579000</v>
      </c>
      <c r="CP535" s="1" t="n">
        <v>12132000</v>
      </c>
      <c r="CQ535" s="1" t="n">
        <v>1696</v>
      </c>
      <c r="CR535" s="1" t="s">
        <v>7189</v>
      </c>
    </row>
    <row r="536" customFormat="false" ht="14.25" hidden="false" customHeight="false" outlineLevel="0" collapsed="false">
      <c r="A536" s="1" t="s">
        <v>7190</v>
      </c>
      <c r="B536" s="1" t="n">
        <v>13</v>
      </c>
      <c r="C536" s="2" t="s">
        <v>7191</v>
      </c>
      <c r="D536" s="3" t="n">
        <v>1.02</v>
      </c>
      <c r="E536" s="3" t="n">
        <v>0.43998</v>
      </c>
      <c r="F536" s="3" t="n">
        <v>6.9065</v>
      </c>
      <c r="G536" s="4" t="n">
        <v>0.96766</v>
      </c>
      <c r="H536" s="4" t="n">
        <v>0.42803</v>
      </c>
      <c r="I536" s="4" t="n">
        <v>9.1098</v>
      </c>
      <c r="J536" s="3" t="n">
        <v>0.92001</v>
      </c>
      <c r="K536" s="3" t="n">
        <v>0.48482</v>
      </c>
      <c r="L536" s="3" t="n">
        <v>14.823</v>
      </c>
      <c r="M536" s="5" t="n">
        <f aca="false">J536/D536</f>
        <v>0.901970588235294</v>
      </c>
      <c r="N536" s="1" t="s">
        <v>7192</v>
      </c>
      <c r="O536" s="1" t="s">
        <v>7193</v>
      </c>
      <c r="P536" s="1" t="s">
        <v>7194</v>
      </c>
      <c r="R536" s="1" t="s">
        <v>7195</v>
      </c>
      <c r="S536" s="1" t="s">
        <v>7196</v>
      </c>
      <c r="T536" s="1" t="s">
        <v>7197</v>
      </c>
      <c r="U536" s="1" t="s">
        <v>7198</v>
      </c>
      <c r="Y536" s="1" t="s">
        <v>7199</v>
      </c>
      <c r="Z536" s="1" t="s">
        <v>7200</v>
      </c>
      <c r="AA536" s="1" t="s">
        <v>7201</v>
      </c>
      <c r="AB536" s="1" t="s">
        <v>7202</v>
      </c>
      <c r="AH536" s="1" t="n">
        <v>1</v>
      </c>
      <c r="AI536" s="1" t="n">
        <v>13</v>
      </c>
      <c r="AJ536" s="1" t="n">
        <v>11</v>
      </c>
      <c r="AK536" s="1" t="n">
        <v>10</v>
      </c>
      <c r="AL536" s="1" t="n">
        <v>11</v>
      </c>
      <c r="AM536" s="1" t="n">
        <v>11</v>
      </c>
      <c r="AN536" s="1" t="n">
        <v>10</v>
      </c>
      <c r="AO536" s="1" t="n">
        <v>11</v>
      </c>
      <c r="AP536" s="6" t="n">
        <v>11</v>
      </c>
      <c r="AQ536" s="6" t="n">
        <v>10</v>
      </c>
      <c r="AR536" s="6" t="n">
        <v>11</v>
      </c>
      <c r="AS536" s="1" t="n">
        <v>25</v>
      </c>
      <c r="AT536" s="1" t="n">
        <v>78.025</v>
      </c>
      <c r="AU536" s="1" t="n">
        <v>687</v>
      </c>
      <c r="AV536" s="1" t="n">
        <v>16.3</v>
      </c>
      <c r="BB536" s="1" t="n">
        <v>17</v>
      </c>
      <c r="BL536" s="1" t="n">
        <v>14</v>
      </c>
      <c r="BM536" s="1" t="n">
        <v>9</v>
      </c>
      <c r="BV536" s="1" t="n">
        <v>18</v>
      </c>
      <c r="CA536" s="1" t="n">
        <v>17</v>
      </c>
      <c r="CB536" s="1" t="n">
        <v>23</v>
      </c>
      <c r="CC536" s="1" t="n">
        <v>18</v>
      </c>
      <c r="CD536" s="15" t="n">
        <v>3.7715E-087</v>
      </c>
      <c r="CE536" s="1" t="n">
        <v>14</v>
      </c>
      <c r="CF536" s="1" t="n">
        <v>19</v>
      </c>
      <c r="CG536" s="1" t="n">
        <v>14</v>
      </c>
      <c r="CH536" s="1" t="n">
        <v>50952000</v>
      </c>
      <c r="CI536" s="1" t="n">
        <v>23712000</v>
      </c>
      <c r="CJ536" s="1" t="n">
        <v>27240000</v>
      </c>
      <c r="CK536" s="1" t="n">
        <v>25324000</v>
      </c>
      <c r="CL536" s="1" t="n">
        <v>12608000</v>
      </c>
      <c r="CM536" s="1" t="n">
        <v>12716000</v>
      </c>
      <c r="CN536" s="1" t="n">
        <v>54367000</v>
      </c>
      <c r="CO536" s="1" t="n">
        <v>25583000</v>
      </c>
      <c r="CP536" s="1" t="n">
        <v>28784000</v>
      </c>
      <c r="CQ536" s="1" t="n">
        <v>1148</v>
      </c>
      <c r="CR536" s="1" t="s">
        <v>7203</v>
      </c>
    </row>
    <row r="537" customFormat="false" ht="14.25" hidden="false" customHeight="false" outlineLevel="0" collapsed="false">
      <c r="A537" s="1" t="s">
        <v>7204</v>
      </c>
      <c r="B537" s="1" t="s">
        <v>1012</v>
      </c>
      <c r="C537" s="2" t="s">
        <v>7205</v>
      </c>
      <c r="D537" s="3" t="n">
        <v>0.99018</v>
      </c>
      <c r="E537" s="3" t="n">
        <v>0.47882</v>
      </c>
      <c r="F537" s="3" t="n">
        <v>10.003</v>
      </c>
      <c r="G537" s="4" t="n">
        <v>1.1615</v>
      </c>
      <c r="H537" s="4" t="n">
        <v>0.24117</v>
      </c>
      <c r="I537" s="4" t="n">
        <v>16.048</v>
      </c>
      <c r="J537" s="3" t="n">
        <v>0.89258</v>
      </c>
      <c r="K537" s="3" t="n">
        <v>0.48681</v>
      </c>
      <c r="L537" s="3" t="n">
        <v>28.396</v>
      </c>
      <c r="M537" s="5" t="n">
        <f aca="false">J537/D537</f>
        <v>0.901432062857258</v>
      </c>
      <c r="N537" s="1" t="s">
        <v>7206</v>
      </c>
      <c r="O537" s="1" t="s">
        <v>7207</v>
      </c>
      <c r="P537" s="1" t="s">
        <v>7208</v>
      </c>
      <c r="R537" s="1" t="s">
        <v>7209</v>
      </c>
      <c r="S537" s="1" t="s">
        <v>2865</v>
      </c>
      <c r="T537" s="1" t="s">
        <v>2866</v>
      </c>
      <c r="U537" s="1" t="s">
        <v>2866</v>
      </c>
      <c r="W537" s="1" t="s">
        <v>2779</v>
      </c>
      <c r="X537" s="1" t="s">
        <v>2780</v>
      </c>
      <c r="Y537" s="1" t="s">
        <v>135</v>
      </c>
      <c r="Z537" s="1" t="s">
        <v>136</v>
      </c>
      <c r="AD537" s="1" t="s">
        <v>7210</v>
      </c>
      <c r="AH537" s="1" t="n">
        <v>2</v>
      </c>
      <c r="AI537" s="1" t="n">
        <v>10</v>
      </c>
      <c r="AJ537" s="1" t="n">
        <v>7</v>
      </c>
      <c r="AK537" s="1" t="n">
        <v>7</v>
      </c>
      <c r="AL537" s="1" t="n">
        <v>6</v>
      </c>
      <c r="AM537" s="1" t="n">
        <v>7</v>
      </c>
      <c r="AN537" s="1" t="n">
        <v>7</v>
      </c>
      <c r="AO537" s="1" t="n">
        <v>6</v>
      </c>
      <c r="AP537" s="6" t="n">
        <v>7</v>
      </c>
      <c r="AQ537" s="6" t="n">
        <v>7</v>
      </c>
      <c r="AR537" s="6" t="n">
        <v>6</v>
      </c>
      <c r="AS537" s="1" t="n">
        <v>38.4</v>
      </c>
      <c r="AT537" s="1" t="n">
        <v>50.648</v>
      </c>
      <c r="AU537" s="1" t="n">
        <v>437</v>
      </c>
      <c r="AV537" s="1" t="n">
        <v>13.6</v>
      </c>
      <c r="AZ537" s="1" t="n">
        <v>9</v>
      </c>
      <c r="BJ537" s="1" t="n">
        <v>7</v>
      </c>
      <c r="BT537" s="1" t="n">
        <v>8</v>
      </c>
      <c r="CA537" s="1" t="n">
        <v>9</v>
      </c>
      <c r="CB537" s="1" t="n">
        <v>7</v>
      </c>
      <c r="CC537" s="1" t="n">
        <v>8</v>
      </c>
      <c r="CD537" s="15" t="n">
        <v>7.3655E-075</v>
      </c>
      <c r="CE537" s="1" t="n">
        <v>6</v>
      </c>
      <c r="CF537" s="1" t="n">
        <v>5</v>
      </c>
      <c r="CG537" s="1" t="n">
        <v>5</v>
      </c>
      <c r="CH537" s="1" t="n">
        <v>11874000</v>
      </c>
      <c r="CI537" s="1" t="n">
        <v>5913300</v>
      </c>
      <c r="CJ537" s="1" t="n">
        <v>5961000</v>
      </c>
      <c r="CK537" s="1" t="n">
        <v>4520500</v>
      </c>
      <c r="CL537" s="1" t="n">
        <v>2141000</v>
      </c>
      <c r="CM537" s="1" t="n">
        <v>2379500</v>
      </c>
      <c r="CN537" s="1" t="n">
        <v>5547600</v>
      </c>
      <c r="CO537" s="1" t="n">
        <v>3182200</v>
      </c>
      <c r="CP537" s="1" t="n">
        <v>2365400</v>
      </c>
      <c r="CQ537" s="1" t="n">
        <v>842</v>
      </c>
      <c r="CR537" s="1" t="s">
        <v>7211</v>
      </c>
    </row>
    <row r="538" customFormat="false" ht="14.25" hidden="false" customHeight="false" outlineLevel="0" collapsed="false">
      <c r="A538" s="1" t="s">
        <v>7212</v>
      </c>
      <c r="B538" s="1" t="n">
        <v>3</v>
      </c>
      <c r="C538" s="2" t="s">
        <v>7213</v>
      </c>
      <c r="D538" s="3" t="n">
        <v>0.90532</v>
      </c>
      <c r="E538" s="3" t="n">
        <v>0.28944</v>
      </c>
      <c r="F538" s="3" t="n">
        <v>6.6519</v>
      </c>
      <c r="G538" s="4" t="n">
        <v>1.3256</v>
      </c>
      <c r="H538" s="4" t="n">
        <v>0.088176</v>
      </c>
      <c r="I538" s="4" t="n">
        <v>20.664</v>
      </c>
      <c r="J538" s="3" t="n">
        <v>0.81586</v>
      </c>
      <c r="K538" s="3" t="n">
        <v>0.42981</v>
      </c>
      <c r="L538" s="3" t="n">
        <v>3.4908</v>
      </c>
      <c r="M538" s="5" t="n">
        <f aca="false">J538/D538</f>
        <v>0.901184111695312</v>
      </c>
      <c r="N538" s="1" t="s">
        <v>7214</v>
      </c>
      <c r="O538" s="1" t="s">
        <v>7215</v>
      </c>
      <c r="P538" s="1" t="s">
        <v>7216</v>
      </c>
      <c r="R538" s="1" t="s">
        <v>7217</v>
      </c>
      <c r="S538" s="1" t="s">
        <v>5416</v>
      </c>
      <c r="T538" s="1" t="s">
        <v>5417</v>
      </c>
      <c r="U538" s="1" t="s">
        <v>5418</v>
      </c>
      <c r="AD538" s="1" t="s">
        <v>7218</v>
      </c>
      <c r="AE538" s="1" t="s">
        <v>7219</v>
      </c>
      <c r="AF538" s="1" t="s">
        <v>7220</v>
      </c>
      <c r="AG538" s="1" t="s">
        <v>7221</v>
      </c>
      <c r="AH538" s="1" t="n">
        <v>1</v>
      </c>
      <c r="AI538" s="1" t="n">
        <v>3</v>
      </c>
      <c r="AJ538" s="1" t="n">
        <v>2</v>
      </c>
      <c r="AK538" s="1" t="n">
        <v>2</v>
      </c>
      <c r="AL538" s="1" t="n">
        <v>2</v>
      </c>
      <c r="AM538" s="1" t="n">
        <v>2</v>
      </c>
      <c r="AN538" s="1" t="n">
        <v>2</v>
      </c>
      <c r="AO538" s="1" t="n">
        <v>2</v>
      </c>
      <c r="AP538" s="6" t="n">
        <v>2</v>
      </c>
      <c r="AQ538" s="6" t="n">
        <v>2</v>
      </c>
      <c r="AR538" s="6" t="n">
        <v>2</v>
      </c>
      <c r="AS538" s="1" t="n">
        <v>14.1</v>
      </c>
      <c r="AT538" s="1" t="n">
        <v>26.289</v>
      </c>
      <c r="AU538" s="1" t="n">
        <v>227</v>
      </c>
      <c r="AV538" s="1" t="n">
        <v>12</v>
      </c>
      <c r="AX538" s="1" t="n">
        <v>2</v>
      </c>
      <c r="BH538" s="1" t="n">
        <v>2</v>
      </c>
      <c r="BR538" s="1" t="n">
        <v>2</v>
      </c>
      <c r="CA538" s="1" t="n">
        <v>2</v>
      </c>
      <c r="CB538" s="1" t="n">
        <v>2</v>
      </c>
      <c r="CC538" s="1" t="n">
        <v>2</v>
      </c>
      <c r="CD538" s="15" t="n">
        <v>1.9859E-007</v>
      </c>
      <c r="CE538" s="1" t="n">
        <v>2</v>
      </c>
      <c r="CF538" s="1" t="n">
        <v>2</v>
      </c>
      <c r="CG538" s="1" t="n">
        <v>2</v>
      </c>
      <c r="CH538" s="1" t="n">
        <v>5007400</v>
      </c>
      <c r="CI538" s="1" t="n">
        <v>2662900</v>
      </c>
      <c r="CJ538" s="1" t="n">
        <v>2344500</v>
      </c>
      <c r="CK538" s="1" t="n">
        <v>3066100</v>
      </c>
      <c r="CL538" s="1" t="n">
        <v>1463900</v>
      </c>
      <c r="CM538" s="1" t="n">
        <v>1602200</v>
      </c>
      <c r="CN538" s="1" t="n">
        <v>5604700</v>
      </c>
      <c r="CO538" s="1" t="n">
        <v>3178700</v>
      </c>
      <c r="CP538" s="1" t="n">
        <v>2426000</v>
      </c>
      <c r="CQ538" s="1" t="n">
        <v>160</v>
      </c>
      <c r="CR538" s="1" t="s">
        <v>7222</v>
      </c>
    </row>
    <row r="539" customFormat="false" ht="14.25" hidden="false" customHeight="false" outlineLevel="0" collapsed="false">
      <c r="A539" s="1" t="s">
        <v>7223</v>
      </c>
      <c r="B539" s="1" t="n">
        <v>8</v>
      </c>
      <c r="C539" s="2" t="s">
        <v>7224</v>
      </c>
      <c r="D539" s="3" t="n">
        <v>1.0689</v>
      </c>
      <c r="E539" s="3" t="n">
        <v>0.30781</v>
      </c>
      <c r="F539" s="3" t="n">
        <v>6.4679</v>
      </c>
      <c r="G539" s="4" t="n">
        <v>1.0201</v>
      </c>
      <c r="H539" s="4" t="n">
        <v>0.47419</v>
      </c>
      <c r="I539" s="4" t="n">
        <v>17.283</v>
      </c>
      <c r="J539" s="3" t="n">
        <v>0.96297</v>
      </c>
      <c r="K539" s="3" t="n">
        <v>0.41341</v>
      </c>
      <c r="L539" s="3" t="n">
        <v>14.795</v>
      </c>
      <c r="M539" s="5" t="n">
        <f aca="false">J539/D539</f>
        <v>0.900898119562167</v>
      </c>
      <c r="N539" s="1" t="s">
        <v>7225</v>
      </c>
      <c r="O539" s="1" t="s">
        <v>7226</v>
      </c>
      <c r="P539" s="1" t="s">
        <v>7227</v>
      </c>
      <c r="R539" s="1" t="s">
        <v>7228</v>
      </c>
      <c r="S539" s="1" t="s">
        <v>3671</v>
      </c>
      <c r="T539" s="1" t="s">
        <v>3672</v>
      </c>
      <c r="U539" s="1" t="s">
        <v>3673</v>
      </c>
      <c r="W539" s="1" t="s">
        <v>3953</v>
      </c>
      <c r="X539" s="1" t="s">
        <v>3954</v>
      </c>
      <c r="AD539" s="1" t="s">
        <v>7229</v>
      </c>
      <c r="AE539" s="1" t="s">
        <v>3015</v>
      </c>
      <c r="AF539" s="1" t="s">
        <v>3016</v>
      </c>
      <c r="AG539" s="1" t="s">
        <v>7230</v>
      </c>
      <c r="AH539" s="1" t="n">
        <v>1</v>
      </c>
      <c r="AI539" s="1" t="n">
        <v>8</v>
      </c>
      <c r="AJ539" s="1" t="n">
        <v>8</v>
      </c>
      <c r="AK539" s="1" t="n">
        <v>4</v>
      </c>
      <c r="AL539" s="1" t="n">
        <v>4</v>
      </c>
      <c r="AM539" s="1" t="n">
        <v>8</v>
      </c>
      <c r="AN539" s="1" t="n">
        <v>4</v>
      </c>
      <c r="AO539" s="1" t="n">
        <v>4</v>
      </c>
      <c r="AP539" s="6" t="n">
        <v>8</v>
      </c>
      <c r="AQ539" s="6" t="n">
        <v>4</v>
      </c>
      <c r="AR539" s="6" t="n">
        <v>4</v>
      </c>
      <c r="AS539" s="1" t="n">
        <v>40.1</v>
      </c>
      <c r="AT539" s="1" t="n">
        <v>34.827</v>
      </c>
      <c r="AU539" s="1" t="n">
        <v>307</v>
      </c>
      <c r="AV539" s="1" t="n">
        <v>9.29</v>
      </c>
      <c r="AX539" s="1" t="n">
        <v>4</v>
      </c>
      <c r="AY539" s="1" t="n">
        <v>15</v>
      </c>
      <c r="AZ539" s="1" t="n">
        <v>1</v>
      </c>
      <c r="BH539" s="1" t="n">
        <v>3</v>
      </c>
      <c r="BI539" s="1" t="n">
        <v>3</v>
      </c>
      <c r="BS539" s="1" t="n">
        <v>8</v>
      </c>
      <c r="CA539" s="1" t="n">
        <v>20</v>
      </c>
      <c r="CB539" s="1" t="n">
        <v>6</v>
      </c>
      <c r="CC539" s="1" t="n">
        <v>8</v>
      </c>
      <c r="CD539" s="15" t="n">
        <v>9.0384E-100</v>
      </c>
      <c r="CE539" s="1" t="n">
        <v>16</v>
      </c>
      <c r="CF539" s="1" t="n">
        <v>4</v>
      </c>
      <c r="CG539" s="1" t="n">
        <v>5</v>
      </c>
      <c r="CH539" s="1" t="n">
        <v>49500000</v>
      </c>
      <c r="CI539" s="1" t="n">
        <v>23908000</v>
      </c>
      <c r="CJ539" s="1" t="n">
        <v>25592000</v>
      </c>
      <c r="CK539" s="1" t="n">
        <v>10727000</v>
      </c>
      <c r="CL539" s="1" t="n">
        <v>5705800</v>
      </c>
      <c r="CM539" s="1" t="n">
        <v>5020700</v>
      </c>
      <c r="CN539" s="1" t="n">
        <v>12321000</v>
      </c>
      <c r="CO539" s="1" t="n">
        <v>6504000</v>
      </c>
      <c r="CP539" s="1" t="n">
        <v>5817300</v>
      </c>
      <c r="CQ539" s="1" t="n">
        <v>1345</v>
      </c>
      <c r="CR539" s="1" t="s">
        <v>7231</v>
      </c>
    </row>
    <row r="540" customFormat="false" ht="14.25" hidden="false" customHeight="false" outlineLevel="0" collapsed="false">
      <c r="A540" s="1" t="s">
        <v>7232</v>
      </c>
      <c r="B540" s="1" t="s">
        <v>7233</v>
      </c>
      <c r="C540" s="2" t="s">
        <v>7234</v>
      </c>
      <c r="D540" s="3" t="n">
        <v>1.1161</v>
      </c>
      <c r="E540" s="3" t="n">
        <v>0.20446</v>
      </c>
      <c r="F540" s="3" t="n">
        <v>6.4212</v>
      </c>
      <c r="G540" s="4" t="n">
        <v>0.99667</v>
      </c>
      <c r="H540" s="4" t="n">
        <v>0.48167</v>
      </c>
      <c r="I540" s="4" t="n">
        <v>6.4129</v>
      </c>
      <c r="J540" s="3" t="n">
        <v>1.0051</v>
      </c>
      <c r="K540" s="3" t="n">
        <v>0.34885</v>
      </c>
      <c r="L540" s="3" t="n">
        <v>13.13</v>
      </c>
      <c r="M540" s="5" t="n">
        <f aca="false">J540/D540</f>
        <v>0.900546546008422</v>
      </c>
      <c r="N540" s="1" t="s">
        <v>7235</v>
      </c>
      <c r="O540" s="1" t="s">
        <v>7236</v>
      </c>
      <c r="P540" s="1" t="s">
        <v>7237</v>
      </c>
      <c r="Q540" s="1" t="s">
        <v>7238</v>
      </c>
      <c r="R540" s="1" t="s">
        <v>7239</v>
      </c>
      <c r="S540" s="1" t="s">
        <v>498</v>
      </c>
      <c r="T540" s="1" t="s">
        <v>499</v>
      </c>
      <c r="U540" s="1" t="s">
        <v>500</v>
      </c>
      <c r="Y540" s="1" t="s">
        <v>501</v>
      </c>
      <c r="Z540" s="1" t="s">
        <v>502</v>
      </c>
      <c r="AA540" s="1" t="s">
        <v>503</v>
      </c>
      <c r="AB540" s="1" t="s">
        <v>504</v>
      </c>
      <c r="AH540" s="1" t="n">
        <v>6</v>
      </c>
      <c r="AI540" s="1" t="n">
        <v>7</v>
      </c>
      <c r="AJ540" s="1" t="n">
        <v>6</v>
      </c>
      <c r="AK540" s="1" t="n">
        <v>6</v>
      </c>
      <c r="AL540" s="1" t="n">
        <v>5</v>
      </c>
      <c r="AM540" s="1" t="n">
        <v>6</v>
      </c>
      <c r="AN540" s="1" t="n">
        <v>6</v>
      </c>
      <c r="AO540" s="1" t="n">
        <v>5</v>
      </c>
      <c r="AP540" s="6" t="n">
        <v>6</v>
      </c>
      <c r="AQ540" s="6" t="n">
        <v>6</v>
      </c>
      <c r="AR540" s="6" t="n">
        <v>5</v>
      </c>
      <c r="AS540" s="1" t="n">
        <v>25.1</v>
      </c>
      <c r="AT540" s="1" t="n">
        <v>40.57</v>
      </c>
      <c r="AU540" s="1" t="n">
        <v>351</v>
      </c>
      <c r="AV540" s="1" t="n">
        <v>13.1</v>
      </c>
      <c r="AY540" s="1" t="n">
        <v>7</v>
      </c>
      <c r="BF540" s="1" t="n">
        <v>1</v>
      </c>
      <c r="BI540" s="1" t="n">
        <v>9</v>
      </c>
      <c r="BO540" s="1" t="n">
        <v>1</v>
      </c>
      <c r="BS540" s="1" t="n">
        <v>7</v>
      </c>
      <c r="CA540" s="1" t="n">
        <v>8</v>
      </c>
      <c r="CB540" s="1" t="n">
        <v>10</v>
      </c>
      <c r="CC540" s="1" t="n">
        <v>7</v>
      </c>
      <c r="CD540" s="15" t="n">
        <v>9.1812E-035</v>
      </c>
      <c r="CE540" s="1" t="n">
        <v>8</v>
      </c>
      <c r="CF540" s="1" t="n">
        <v>10</v>
      </c>
      <c r="CG540" s="1" t="n">
        <v>7</v>
      </c>
      <c r="CH540" s="1" t="n">
        <v>24616000</v>
      </c>
      <c r="CI540" s="1" t="n">
        <v>11025000</v>
      </c>
      <c r="CJ540" s="1" t="n">
        <v>13591000</v>
      </c>
      <c r="CK540" s="1" t="n">
        <v>37181000</v>
      </c>
      <c r="CL540" s="1" t="n">
        <v>18417000</v>
      </c>
      <c r="CM540" s="1" t="n">
        <v>18763000</v>
      </c>
      <c r="CN540" s="1" t="n">
        <v>22267000</v>
      </c>
      <c r="CO540" s="1" t="n">
        <v>10862000</v>
      </c>
      <c r="CP540" s="1" t="n">
        <v>11405000</v>
      </c>
      <c r="CQ540" s="1" t="n">
        <v>880</v>
      </c>
      <c r="CR540" s="1" t="s">
        <v>7240</v>
      </c>
    </row>
    <row r="541" customFormat="false" ht="14.25" hidden="false" customHeight="false" outlineLevel="0" collapsed="false">
      <c r="A541" s="1" t="s">
        <v>7241</v>
      </c>
      <c r="B541" s="1" t="n">
        <v>16</v>
      </c>
      <c r="C541" s="2" t="s">
        <v>7242</v>
      </c>
      <c r="D541" s="3" t="n">
        <v>1.03</v>
      </c>
      <c r="E541" s="3" t="n">
        <v>0.41129</v>
      </c>
      <c r="F541" s="3" t="n">
        <v>15.019</v>
      </c>
      <c r="G541" s="4" t="n">
        <v>0.80131</v>
      </c>
      <c r="H541" s="4" t="n">
        <v>0.14781</v>
      </c>
      <c r="I541" s="4" t="n">
        <v>47.703</v>
      </c>
      <c r="J541" s="3" t="n">
        <v>0.92753</v>
      </c>
      <c r="K541" s="3" t="n">
        <v>0.47198</v>
      </c>
      <c r="L541" s="3" t="n">
        <v>24.184</v>
      </c>
      <c r="M541" s="5" t="n">
        <f aca="false">J541/D541</f>
        <v>0.900514563106796</v>
      </c>
      <c r="N541" s="1" t="s">
        <v>7243</v>
      </c>
      <c r="O541" s="1" t="s">
        <v>7244</v>
      </c>
      <c r="P541" s="1" t="s">
        <v>7245</v>
      </c>
      <c r="Q541" s="1" t="s">
        <v>7246</v>
      </c>
      <c r="R541" s="1" t="s">
        <v>7247</v>
      </c>
      <c r="S541" s="1" t="s">
        <v>5720</v>
      </c>
      <c r="T541" s="1" t="s">
        <v>5721</v>
      </c>
      <c r="U541" s="1" t="s">
        <v>5722</v>
      </c>
      <c r="AH541" s="1" t="n">
        <v>1</v>
      </c>
      <c r="AI541" s="1" t="n">
        <v>16</v>
      </c>
      <c r="AJ541" s="1" t="n">
        <v>15</v>
      </c>
      <c r="AK541" s="1" t="n">
        <v>11</v>
      </c>
      <c r="AL541" s="1" t="n">
        <v>11</v>
      </c>
      <c r="AM541" s="1" t="n">
        <v>12</v>
      </c>
      <c r="AN541" s="1" t="n">
        <v>8</v>
      </c>
      <c r="AO541" s="1" t="n">
        <v>8</v>
      </c>
      <c r="AP541" s="6" t="n">
        <v>12</v>
      </c>
      <c r="AQ541" s="6" t="n">
        <v>8</v>
      </c>
      <c r="AR541" s="6" t="n">
        <v>8</v>
      </c>
      <c r="AS541" s="1" t="n">
        <v>54.6</v>
      </c>
      <c r="AT541" s="1" t="n">
        <v>50.521</v>
      </c>
      <c r="AU541" s="1" t="n">
        <v>447</v>
      </c>
      <c r="AV541" s="1" t="n">
        <v>12.9</v>
      </c>
      <c r="AZ541" s="1" t="n">
        <v>15</v>
      </c>
      <c r="BJ541" s="1" t="n">
        <v>9</v>
      </c>
      <c r="BP541" s="1" t="n">
        <v>1</v>
      </c>
      <c r="BT541" s="1" t="n">
        <v>9</v>
      </c>
      <c r="BZ541" s="1" t="n">
        <v>1</v>
      </c>
      <c r="CA541" s="1" t="n">
        <v>15</v>
      </c>
      <c r="CB541" s="1" t="n">
        <v>10</v>
      </c>
      <c r="CC541" s="1" t="n">
        <v>10</v>
      </c>
      <c r="CD541" s="15" t="n">
        <v>7.6142E-287</v>
      </c>
      <c r="CE541" s="1" t="n">
        <v>14</v>
      </c>
      <c r="CF541" s="1" t="n">
        <v>9</v>
      </c>
      <c r="CG541" s="1" t="n">
        <v>10</v>
      </c>
      <c r="CH541" s="1" t="n">
        <v>41898000</v>
      </c>
      <c r="CI541" s="1" t="n">
        <v>20141000</v>
      </c>
      <c r="CJ541" s="1" t="n">
        <v>21757000</v>
      </c>
      <c r="CK541" s="1" t="n">
        <v>18576000</v>
      </c>
      <c r="CL541" s="1" t="n">
        <v>9806300</v>
      </c>
      <c r="CM541" s="1" t="n">
        <v>8769600</v>
      </c>
      <c r="CN541" s="1" t="n">
        <v>18332000</v>
      </c>
      <c r="CO541" s="1" t="n">
        <v>9545500</v>
      </c>
      <c r="CP541" s="1" t="n">
        <v>8786100</v>
      </c>
      <c r="CQ541" s="1" t="n">
        <v>1158</v>
      </c>
      <c r="CR541" s="1" t="s">
        <v>7248</v>
      </c>
    </row>
    <row r="542" customFormat="false" ht="14.25" hidden="false" customHeight="false" outlineLevel="0" collapsed="false">
      <c r="A542" s="1" t="s">
        <v>7249</v>
      </c>
      <c r="B542" s="1" t="s">
        <v>7250</v>
      </c>
      <c r="C542" s="2" t="s">
        <v>7251</v>
      </c>
      <c r="D542" s="3" t="n">
        <v>0.91782</v>
      </c>
      <c r="E542" s="3" t="n">
        <v>0.31626</v>
      </c>
      <c r="F542" s="3" t="n">
        <v>11.965</v>
      </c>
      <c r="G542" s="4" t="n">
        <v>1.1063</v>
      </c>
      <c r="H542" s="4" t="n">
        <v>0.3216</v>
      </c>
      <c r="I542" s="4" t="n">
        <v>5.6306</v>
      </c>
      <c r="J542" s="3" t="n">
        <v>0.82586</v>
      </c>
      <c r="K542" s="3" t="n">
        <v>0.43748</v>
      </c>
      <c r="L542" s="3" t="n">
        <v>7.5068</v>
      </c>
      <c r="M542" s="5" t="n">
        <f aca="false">J542/D542</f>
        <v>0.899806062190844</v>
      </c>
      <c r="N542" s="1" t="s">
        <v>7252</v>
      </c>
      <c r="O542" s="1" t="s">
        <v>7253</v>
      </c>
      <c r="P542" s="1" t="s">
        <v>7254</v>
      </c>
      <c r="R542" s="1" t="s">
        <v>7255</v>
      </c>
      <c r="S542" s="1" t="s">
        <v>1276</v>
      </c>
      <c r="T542" s="1" t="s">
        <v>1277</v>
      </c>
      <c r="U542" s="1" t="s">
        <v>1278</v>
      </c>
      <c r="W542" s="1" t="s">
        <v>1279</v>
      </c>
      <c r="X542" s="1" t="s">
        <v>1280</v>
      </c>
      <c r="AA542" s="1" t="s">
        <v>7256</v>
      </c>
      <c r="AB542" s="1" t="s">
        <v>7257</v>
      </c>
      <c r="AD542" s="1" t="s">
        <v>7258</v>
      </c>
      <c r="AE542" s="1" t="s">
        <v>7259</v>
      </c>
      <c r="AF542" s="1" t="s">
        <v>7260</v>
      </c>
      <c r="AG542" s="1" t="s">
        <v>7261</v>
      </c>
      <c r="AH542" s="1" t="n">
        <v>2</v>
      </c>
      <c r="AI542" s="1" t="n">
        <v>11</v>
      </c>
      <c r="AJ542" s="1" t="n">
        <v>10</v>
      </c>
      <c r="AK542" s="1" t="n">
        <v>8</v>
      </c>
      <c r="AL542" s="1" t="n">
        <v>10</v>
      </c>
      <c r="AM542" s="1" t="n">
        <v>10</v>
      </c>
      <c r="AN542" s="1" t="n">
        <v>8</v>
      </c>
      <c r="AO542" s="1" t="n">
        <v>10</v>
      </c>
      <c r="AP542" s="6" t="n">
        <v>3</v>
      </c>
      <c r="AQ542" s="6" t="n">
        <v>2</v>
      </c>
      <c r="AR542" s="6" t="n">
        <v>3</v>
      </c>
      <c r="AS542" s="1" t="n">
        <v>41.9</v>
      </c>
      <c r="AT542" s="1" t="n">
        <v>24.795</v>
      </c>
      <c r="AU542" s="1" t="n">
        <v>229</v>
      </c>
      <c r="AV542" s="1" t="n">
        <v>11</v>
      </c>
      <c r="AW542" s="1" t="n">
        <v>4</v>
      </c>
      <c r="AX542" s="1" t="n">
        <v>15</v>
      </c>
      <c r="AY542" s="1" t="n">
        <v>15</v>
      </c>
      <c r="AZ542" s="1" t="n">
        <v>2</v>
      </c>
      <c r="BA542" s="1" t="n">
        <v>1</v>
      </c>
      <c r="BD542" s="1" t="n">
        <v>1</v>
      </c>
      <c r="BF542" s="1" t="n">
        <v>1</v>
      </c>
      <c r="BG542" s="1" t="n">
        <v>1</v>
      </c>
      <c r="BH542" s="1" t="n">
        <v>14</v>
      </c>
      <c r="BI542" s="1" t="n">
        <v>6</v>
      </c>
      <c r="BJ542" s="1" t="n">
        <v>1</v>
      </c>
      <c r="BK542" s="1" t="n">
        <v>1</v>
      </c>
      <c r="BL542" s="1" t="n">
        <v>1</v>
      </c>
      <c r="BM542" s="1" t="n">
        <v>1</v>
      </c>
      <c r="BR542" s="1" t="n">
        <v>16</v>
      </c>
      <c r="BS542" s="1" t="n">
        <v>3</v>
      </c>
      <c r="BT542" s="1" t="n">
        <v>2</v>
      </c>
      <c r="BU542" s="1" t="n">
        <v>1</v>
      </c>
      <c r="BZ542" s="1" t="n">
        <v>1</v>
      </c>
      <c r="CA542" s="1" t="n">
        <v>39</v>
      </c>
      <c r="CB542" s="1" t="n">
        <v>25</v>
      </c>
      <c r="CC542" s="1" t="n">
        <v>23</v>
      </c>
      <c r="CD542" s="15" t="n">
        <v>2.6479E-209</v>
      </c>
      <c r="CE542" s="1" t="n">
        <v>12</v>
      </c>
      <c r="CF542" s="1" t="n">
        <v>7</v>
      </c>
      <c r="CG542" s="1" t="n">
        <v>7</v>
      </c>
      <c r="CH542" s="1" t="n">
        <v>136600000</v>
      </c>
      <c r="CI542" s="1" t="n">
        <v>69744000</v>
      </c>
      <c r="CJ542" s="1" t="n">
        <v>66859000</v>
      </c>
      <c r="CK542" s="1" t="n">
        <v>58225000</v>
      </c>
      <c r="CL542" s="1" t="n">
        <v>29590000</v>
      </c>
      <c r="CM542" s="1" t="n">
        <v>28635000</v>
      </c>
      <c r="CN542" s="1" t="n">
        <v>55583000</v>
      </c>
      <c r="CO542" s="1" t="n">
        <v>31064000</v>
      </c>
      <c r="CP542" s="1" t="n">
        <v>24519000</v>
      </c>
      <c r="CQ542" s="1" t="n">
        <v>1371</v>
      </c>
      <c r="CR542" s="1" t="s">
        <v>7262</v>
      </c>
    </row>
    <row r="543" customFormat="false" ht="14.25" hidden="false" customHeight="false" outlineLevel="0" collapsed="false">
      <c r="A543" s="1" t="s">
        <v>7263</v>
      </c>
      <c r="B543" s="1" t="s">
        <v>680</v>
      </c>
      <c r="C543" s="2" t="s">
        <v>7264</v>
      </c>
      <c r="D543" s="3" t="n">
        <v>1.0164</v>
      </c>
      <c r="E543" s="3" t="n">
        <v>0.45042</v>
      </c>
      <c r="F543" s="3" t="n">
        <v>12.213</v>
      </c>
      <c r="G543" s="4" t="n">
        <v>0.93537</v>
      </c>
      <c r="H543" s="4" t="n">
        <v>0.36809</v>
      </c>
      <c r="I543" s="4" t="n">
        <v>3.4507</v>
      </c>
      <c r="J543" s="3" t="n">
        <v>0.91352</v>
      </c>
      <c r="K543" s="3" t="n">
        <v>0.49601</v>
      </c>
      <c r="L543" s="3" t="n">
        <v>23.061</v>
      </c>
      <c r="M543" s="5" t="n">
        <f aca="false">J543/D543</f>
        <v>0.898780007870917</v>
      </c>
      <c r="N543" s="1" t="s">
        <v>7265</v>
      </c>
      <c r="O543" s="1" t="s">
        <v>7266</v>
      </c>
      <c r="P543" s="1" t="s">
        <v>7267</v>
      </c>
      <c r="R543" s="1" t="s">
        <v>7268</v>
      </c>
      <c r="AH543" s="1" t="n">
        <v>2</v>
      </c>
      <c r="AI543" s="1" t="n">
        <v>3</v>
      </c>
      <c r="AJ543" s="1" t="n">
        <v>2</v>
      </c>
      <c r="AK543" s="1" t="n">
        <v>1</v>
      </c>
      <c r="AL543" s="1" t="n">
        <v>2</v>
      </c>
      <c r="AM543" s="1" t="n">
        <v>2</v>
      </c>
      <c r="AN543" s="1" t="n">
        <v>1</v>
      </c>
      <c r="AO543" s="1" t="n">
        <v>2</v>
      </c>
      <c r="AP543" s="6" t="n">
        <v>2</v>
      </c>
      <c r="AQ543" s="6" t="n">
        <v>1</v>
      </c>
      <c r="AR543" s="6" t="n">
        <v>2</v>
      </c>
      <c r="AS543" s="1" t="n">
        <v>6.1</v>
      </c>
      <c r="AT543" s="1" t="n">
        <v>65.853</v>
      </c>
      <c r="AU543" s="1" t="n">
        <v>608</v>
      </c>
      <c r="AV543" s="1" t="n">
        <v>18.5</v>
      </c>
      <c r="BA543" s="1" t="n">
        <v>1</v>
      </c>
      <c r="BB543" s="1" t="n">
        <v>1</v>
      </c>
      <c r="BD543" s="1" t="n">
        <v>1</v>
      </c>
      <c r="BF543" s="1" t="n">
        <v>2</v>
      </c>
      <c r="BN543" s="1" t="n">
        <v>1</v>
      </c>
      <c r="BO543" s="1" t="n">
        <v>1</v>
      </c>
      <c r="BP543" s="1" t="n">
        <v>1</v>
      </c>
      <c r="BX543" s="1" t="n">
        <v>2</v>
      </c>
      <c r="BY543" s="1" t="n">
        <v>1</v>
      </c>
      <c r="BZ543" s="1" t="n">
        <v>2</v>
      </c>
      <c r="CA543" s="1" t="n">
        <v>5</v>
      </c>
      <c r="CB543" s="1" t="n">
        <v>3</v>
      </c>
      <c r="CC543" s="1" t="n">
        <v>5</v>
      </c>
      <c r="CD543" s="15" t="n">
        <v>2.6867E-021</v>
      </c>
      <c r="CE543" s="1" t="n">
        <v>5</v>
      </c>
      <c r="CF543" s="1" t="n">
        <v>3</v>
      </c>
      <c r="CG543" s="1" t="n">
        <v>4</v>
      </c>
      <c r="CH543" s="1" t="n">
        <v>8266700</v>
      </c>
      <c r="CI543" s="1" t="n">
        <v>3686000</v>
      </c>
      <c r="CJ543" s="1" t="n">
        <v>4580700</v>
      </c>
      <c r="CK543" s="1" t="n">
        <v>7072700</v>
      </c>
      <c r="CL543" s="1" t="n">
        <v>3478400</v>
      </c>
      <c r="CM543" s="1" t="n">
        <v>3594300</v>
      </c>
      <c r="CN543" s="1" t="n">
        <v>3261300</v>
      </c>
      <c r="CO543" s="1" t="n">
        <v>1694400</v>
      </c>
      <c r="CP543" s="1" t="n">
        <v>1566900</v>
      </c>
      <c r="CQ543" s="1" t="n">
        <v>448</v>
      </c>
      <c r="CR543" s="1" t="s">
        <v>7269</v>
      </c>
    </row>
    <row r="544" customFormat="false" ht="14.25" hidden="false" customHeight="false" outlineLevel="0" collapsed="false">
      <c r="A544" s="1" t="s">
        <v>7270</v>
      </c>
      <c r="B544" s="1" t="s">
        <v>7271</v>
      </c>
      <c r="C544" s="2" t="s">
        <v>7272</v>
      </c>
      <c r="D544" s="3" t="n">
        <v>1.0583</v>
      </c>
      <c r="E544" s="3" t="n">
        <v>0.3346</v>
      </c>
      <c r="F544" s="3" t="n">
        <v>9.8026</v>
      </c>
      <c r="G544" s="4" t="n">
        <v>1.0205</v>
      </c>
      <c r="H544" s="4" t="n">
        <v>0.47343</v>
      </c>
      <c r="I544" s="4" t="n">
        <v>7.8813</v>
      </c>
      <c r="J544" s="3" t="n">
        <v>0.9506</v>
      </c>
      <c r="K544" s="3" t="n">
        <v>0.43345</v>
      </c>
      <c r="L544" s="3" t="n">
        <v>10.248</v>
      </c>
      <c r="M544" s="5" t="n">
        <f aca="false">J544/D544</f>
        <v>0.898233015213078</v>
      </c>
      <c r="N544" s="1" t="s">
        <v>7273</v>
      </c>
      <c r="O544" s="1" t="s">
        <v>7274</v>
      </c>
      <c r="P544" s="1" t="s">
        <v>7275</v>
      </c>
      <c r="Q544" s="1" t="s">
        <v>7276</v>
      </c>
      <c r="R544" s="1" t="s">
        <v>7277</v>
      </c>
      <c r="S544" s="1" t="s">
        <v>7278</v>
      </c>
      <c r="T544" s="1" t="s">
        <v>7279</v>
      </c>
      <c r="U544" s="1" t="s">
        <v>7280</v>
      </c>
      <c r="Y544" s="1" t="s">
        <v>1907</v>
      </c>
      <c r="Z544" s="1" t="s">
        <v>1908</v>
      </c>
      <c r="AA544" s="1" t="s">
        <v>7281</v>
      </c>
      <c r="AB544" s="1" t="s">
        <v>7282</v>
      </c>
      <c r="AH544" s="1" t="n">
        <v>2</v>
      </c>
      <c r="AI544" s="1" t="n">
        <v>25</v>
      </c>
      <c r="AJ544" s="1" t="n">
        <v>21</v>
      </c>
      <c r="AK544" s="1" t="n">
        <v>20</v>
      </c>
      <c r="AL544" s="1" t="n">
        <v>21</v>
      </c>
      <c r="AM544" s="1" t="n">
        <v>21</v>
      </c>
      <c r="AN544" s="1" t="n">
        <v>20</v>
      </c>
      <c r="AO544" s="1" t="n">
        <v>21</v>
      </c>
      <c r="AP544" s="6" t="n">
        <v>21</v>
      </c>
      <c r="AQ544" s="6" t="n">
        <v>20</v>
      </c>
      <c r="AR544" s="6" t="n">
        <v>21</v>
      </c>
      <c r="AS544" s="1" t="n">
        <v>29.8</v>
      </c>
      <c r="AT544" s="1" t="n">
        <v>123.65</v>
      </c>
      <c r="AU544" s="1" t="n">
        <v>1075</v>
      </c>
      <c r="AV544" s="1" t="n">
        <v>17</v>
      </c>
      <c r="BB544" s="1" t="n">
        <v>1</v>
      </c>
      <c r="BC544" s="1" t="n">
        <v>34</v>
      </c>
      <c r="BD544" s="1" t="n">
        <v>3</v>
      </c>
      <c r="BL544" s="1" t="n">
        <v>1</v>
      </c>
      <c r="BM544" s="1" t="n">
        <v>29</v>
      </c>
      <c r="BN544" s="1" t="n">
        <v>6</v>
      </c>
      <c r="BU544" s="1" t="n">
        <v>3</v>
      </c>
      <c r="BV544" s="1" t="n">
        <v>4</v>
      </c>
      <c r="BW544" s="1" t="n">
        <v>30</v>
      </c>
      <c r="BX544" s="1" t="n">
        <v>1</v>
      </c>
      <c r="CA544" s="1" t="n">
        <v>38</v>
      </c>
      <c r="CB544" s="1" t="n">
        <v>36</v>
      </c>
      <c r="CC544" s="1" t="n">
        <v>38</v>
      </c>
      <c r="CD544" s="15" t="n">
        <v>4.1944E-296</v>
      </c>
      <c r="CE544" s="1" t="n">
        <v>30</v>
      </c>
      <c r="CF544" s="1" t="n">
        <v>31</v>
      </c>
      <c r="CG544" s="1" t="n">
        <v>35</v>
      </c>
      <c r="CH544" s="1" t="n">
        <v>162850000</v>
      </c>
      <c r="CI544" s="1" t="n">
        <v>75327000</v>
      </c>
      <c r="CJ544" s="1" t="n">
        <v>87523000</v>
      </c>
      <c r="CK544" s="1" t="n">
        <v>86352000</v>
      </c>
      <c r="CL544" s="1" t="n">
        <v>42142000</v>
      </c>
      <c r="CM544" s="1" t="n">
        <v>44210000</v>
      </c>
      <c r="CN544" s="1" t="n">
        <v>78101000</v>
      </c>
      <c r="CO544" s="1" t="n">
        <v>39502000</v>
      </c>
      <c r="CP544" s="1" t="n">
        <v>38600000</v>
      </c>
      <c r="CQ544" s="1" t="n">
        <v>1322</v>
      </c>
      <c r="CR544" s="1" t="s">
        <v>7283</v>
      </c>
    </row>
    <row r="545" customFormat="false" ht="14.25" hidden="false" customHeight="false" outlineLevel="0" collapsed="false">
      <c r="A545" s="1" t="s">
        <v>7284</v>
      </c>
      <c r="B545" s="1" t="s">
        <v>3545</v>
      </c>
      <c r="C545" s="2" t="s">
        <v>7285</v>
      </c>
      <c r="D545" s="3" t="n">
        <v>1.0096</v>
      </c>
      <c r="E545" s="3" t="n">
        <v>0.47029</v>
      </c>
      <c r="F545" s="3" t="n">
        <v>6.538</v>
      </c>
      <c r="G545" s="4" t="n">
        <v>1.2256</v>
      </c>
      <c r="H545" s="4" t="n">
        <v>0.16683</v>
      </c>
      <c r="I545" s="4" t="n">
        <v>1.1457</v>
      </c>
      <c r="J545" s="3" t="n">
        <v>0.90683</v>
      </c>
      <c r="K545" s="3" t="n">
        <v>0.49692</v>
      </c>
      <c r="L545" s="3" t="n">
        <v>18.37</v>
      </c>
      <c r="M545" s="5" t="n">
        <f aca="false">J545/D545</f>
        <v>0.898207210776545</v>
      </c>
      <c r="N545" s="1" t="s">
        <v>7286</v>
      </c>
      <c r="O545" s="1" t="s">
        <v>7287</v>
      </c>
      <c r="P545" s="1" t="s">
        <v>7288</v>
      </c>
      <c r="R545" s="1" t="s">
        <v>7289</v>
      </c>
      <c r="S545" s="1" t="s">
        <v>7290</v>
      </c>
      <c r="T545" s="1" t="s">
        <v>7291</v>
      </c>
      <c r="U545" s="1" t="s">
        <v>7292</v>
      </c>
      <c r="W545" s="1" t="s">
        <v>760</v>
      </c>
      <c r="X545" s="1" t="s">
        <v>761</v>
      </c>
      <c r="AA545" s="1" t="s">
        <v>7293</v>
      </c>
      <c r="AB545" s="1" t="s">
        <v>7294</v>
      </c>
      <c r="AH545" s="1" t="n">
        <v>3</v>
      </c>
      <c r="AI545" s="1" t="n">
        <v>5</v>
      </c>
      <c r="AJ545" s="1" t="n">
        <v>4</v>
      </c>
      <c r="AK545" s="1" t="n">
        <v>3</v>
      </c>
      <c r="AL545" s="1" t="n">
        <v>2</v>
      </c>
      <c r="AM545" s="1" t="n">
        <v>4</v>
      </c>
      <c r="AN545" s="1" t="n">
        <v>3</v>
      </c>
      <c r="AO545" s="1" t="n">
        <v>2</v>
      </c>
      <c r="AP545" s="6" t="n">
        <v>4</v>
      </c>
      <c r="AQ545" s="6" t="n">
        <v>3</v>
      </c>
      <c r="AR545" s="6" t="n">
        <v>2</v>
      </c>
      <c r="AS545" s="1" t="n">
        <v>8.6</v>
      </c>
      <c r="AT545" s="1" t="n">
        <v>81.88</v>
      </c>
      <c r="AU545" s="1" t="n">
        <v>709</v>
      </c>
      <c r="AV545" s="1" t="n">
        <v>13.8</v>
      </c>
      <c r="BB545" s="1" t="n">
        <v>4</v>
      </c>
      <c r="BL545" s="1" t="n">
        <v>3</v>
      </c>
      <c r="BV545" s="1" t="n">
        <v>2</v>
      </c>
      <c r="CA545" s="1" t="n">
        <v>4</v>
      </c>
      <c r="CB545" s="1" t="n">
        <v>3</v>
      </c>
      <c r="CC545" s="1" t="n">
        <v>2</v>
      </c>
      <c r="CD545" s="15" t="n">
        <v>2.7735E-019</v>
      </c>
      <c r="CE545" s="1" t="n">
        <v>3</v>
      </c>
      <c r="CF545" s="1" t="n">
        <v>2</v>
      </c>
      <c r="CG545" s="1" t="n">
        <v>2</v>
      </c>
      <c r="CH545" s="1" t="n">
        <v>3969800</v>
      </c>
      <c r="CI545" s="1" t="n">
        <v>2017100</v>
      </c>
      <c r="CJ545" s="1" t="n">
        <v>1952700</v>
      </c>
      <c r="CK545" s="1" t="n">
        <v>725320</v>
      </c>
      <c r="CL545" s="1" t="n">
        <v>387350</v>
      </c>
      <c r="CM545" s="1" t="n">
        <v>337970</v>
      </c>
      <c r="CN545" s="1" t="n">
        <v>1827500</v>
      </c>
      <c r="CO545" s="1" t="n">
        <v>972030</v>
      </c>
      <c r="CP545" s="1" t="n">
        <v>855450</v>
      </c>
      <c r="CQ545" s="1" t="n">
        <v>1659</v>
      </c>
      <c r="CR545" s="1" t="s">
        <v>7295</v>
      </c>
    </row>
    <row r="546" customFormat="false" ht="14.25" hidden="false" customHeight="false" outlineLevel="0" collapsed="false">
      <c r="A546" s="1" t="s">
        <v>7296</v>
      </c>
      <c r="B546" s="1" t="n">
        <v>7</v>
      </c>
      <c r="C546" s="2" t="s">
        <v>7297</v>
      </c>
      <c r="D546" s="3" t="n">
        <v>1.1206</v>
      </c>
      <c r="E546" s="3" t="n">
        <v>0.19604</v>
      </c>
      <c r="F546" s="3" t="n">
        <v>11.314</v>
      </c>
      <c r="G546" s="4" t="n">
        <v>0.86969</v>
      </c>
      <c r="H546" s="4" t="n">
        <v>0.25125</v>
      </c>
      <c r="I546" s="4" t="n">
        <v>1.2994</v>
      </c>
      <c r="J546" s="3" t="n">
        <v>1.0065</v>
      </c>
      <c r="K546" s="3" t="n">
        <v>0.34679</v>
      </c>
      <c r="L546" s="3" t="n">
        <v>0.94946</v>
      </c>
      <c r="M546" s="5" t="n">
        <f aca="false">J546/D546</f>
        <v>0.898179546671426</v>
      </c>
      <c r="N546" s="1" t="s">
        <v>7298</v>
      </c>
      <c r="O546" s="1" t="s">
        <v>7299</v>
      </c>
      <c r="P546" s="1" t="s">
        <v>7300</v>
      </c>
      <c r="R546" s="1" t="s">
        <v>7301</v>
      </c>
      <c r="S546" s="1" t="s">
        <v>7302</v>
      </c>
      <c r="T546" s="1" t="s">
        <v>7303</v>
      </c>
      <c r="U546" s="1" t="s">
        <v>7304</v>
      </c>
      <c r="W546" s="1" t="s">
        <v>7305</v>
      </c>
      <c r="X546" s="1" t="s">
        <v>7306</v>
      </c>
      <c r="AA546" s="1" t="s">
        <v>7307</v>
      </c>
      <c r="AB546" s="1" t="s">
        <v>7308</v>
      </c>
      <c r="AD546" s="1" t="s">
        <v>7309</v>
      </c>
      <c r="AH546" s="1" t="n">
        <v>1</v>
      </c>
      <c r="AI546" s="1" t="n">
        <v>7</v>
      </c>
      <c r="AJ546" s="1" t="n">
        <v>7</v>
      </c>
      <c r="AK546" s="1" t="n">
        <v>5</v>
      </c>
      <c r="AL546" s="1" t="n">
        <v>3</v>
      </c>
      <c r="AM546" s="1" t="n">
        <v>7</v>
      </c>
      <c r="AN546" s="1" t="n">
        <v>5</v>
      </c>
      <c r="AO546" s="1" t="n">
        <v>3</v>
      </c>
      <c r="AP546" s="6" t="n">
        <v>2</v>
      </c>
      <c r="AQ546" s="6" t="n">
        <v>2</v>
      </c>
      <c r="AR546" s="6" t="n">
        <v>1</v>
      </c>
      <c r="AS546" s="1" t="n">
        <v>68.3</v>
      </c>
      <c r="AT546" s="1" t="n">
        <v>20.699</v>
      </c>
      <c r="AU546" s="1" t="n">
        <v>186</v>
      </c>
      <c r="AV546" s="1" t="n">
        <v>9.35</v>
      </c>
      <c r="AX546" s="1" t="n">
        <v>10</v>
      </c>
      <c r="AY546" s="1" t="n">
        <v>1</v>
      </c>
      <c r="BH546" s="1" t="n">
        <v>7</v>
      </c>
      <c r="BP546" s="1" t="n">
        <v>1</v>
      </c>
      <c r="BR546" s="1" t="n">
        <v>4</v>
      </c>
      <c r="CA546" s="1" t="n">
        <v>11</v>
      </c>
      <c r="CB546" s="1" t="n">
        <v>8</v>
      </c>
      <c r="CC546" s="1" t="n">
        <v>4</v>
      </c>
      <c r="CD546" s="15" t="n">
        <v>2.119E-095</v>
      </c>
      <c r="CE546" s="1" t="n">
        <v>3</v>
      </c>
      <c r="CF546" s="1" t="n">
        <v>2</v>
      </c>
      <c r="CG546" s="1" t="n">
        <v>2</v>
      </c>
      <c r="CH546" s="1" t="n">
        <v>21563000</v>
      </c>
      <c r="CI546" s="1" t="n">
        <v>9161800</v>
      </c>
      <c r="CJ546" s="1" t="n">
        <v>12401000</v>
      </c>
      <c r="CK546" s="1" t="n">
        <v>5111200</v>
      </c>
      <c r="CL546" s="1" t="n">
        <v>3039700</v>
      </c>
      <c r="CM546" s="1" t="n">
        <v>2071500</v>
      </c>
      <c r="CN546" s="1" t="n">
        <v>9038500</v>
      </c>
      <c r="CO546" s="1" t="n">
        <v>4387400</v>
      </c>
      <c r="CP546" s="1" t="n">
        <v>4651100</v>
      </c>
      <c r="CQ546" s="1" t="n">
        <v>703</v>
      </c>
      <c r="CR546" s="1" t="s">
        <v>7310</v>
      </c>
    </row>
    <row r="547" customFormat="false" ht="14.25" hidden="false" customHeight="false" outlineLevel="0" collapsed="false">
      <c r="A547" s="1" t="s">
        <v>7311</v>
      </c>
      <c r="B547" s="1" t="s">
        <v>7312</v>
      </c>
      <c r="C547" s="2" t="s">
        <v>7313</v>
      </c>
      <c r="D547" s="3" t="n">
        <v>1.0915</v>
      </c>
      <c r="E547" s="3" t="n">
        <v>0.25518</v>
      </c>
      <c r="F547" s="3" t="n">
        <v>7.1531</v>
      </c>
      <c r="G547" s="4" t="n">
        <v>1.0133</v>
      </c>
      <c r="H547" s="4" t="n">
        <v>0.48721</v>
      </c>
      <c r="I547" s="4" t="n">
        <v>20.571</v>
      </c>
      <c r="J547" s="3" t="n">
        <v>0.9797</v>
      </c>
      <c r="K547" s="3" t="n">
        <v>0.38705</v>
      </c>
      <c r="L547" s="3" t="n">
        <v>18.073</v>
      </c>
      <c r="M547" s="5" t="n">
        <f aca="false">J547/D547</f>
        <v>0.897572148419606</v>
      </c>
      <c r="N547" s="1" t="s">
        <v>7314</v>
      </c>
      <c r="O547" s="1" t="s">
        <v>7315</v>
      </c>
      <c r="P547" s="1" t="s">
        <v>7316</v>
      </c>
      <c r="R547" s="1" t="s">
        <v>7317</v>
      </c>
      <c r="S547" s="1" t="s">
        <v>7318</v>
      </c>
      <c r="T547" s="1" t="s">
        <v>7319</v>
      </c>
      <c r="U547" s="1" t="s">
        <v>7320</v>
      </c>
      <c r="AA547" s="1" t="s">
        <v>7321</v>
      </c>
      <c r="AB547" s="1" t="s">
        <v>7322</v>
      </c>
      <c r="AD547" s="1" t="s">
        <v>7323</v>
      </c>
      <c r="AE547" s="1" t="s">
        <v>7324</v>
      </c>
      <c r="AF547" s="1" t="s">
        <v>7325</v>
      </c>
      <c r="AG547" s="1" t="s">
        <v>7326</v>
      </c>
      <c r="AH547" s="1" t="n">
        <v>3</v>
      </c>
      <c r="AI547" s="1" t="n">
        <v>4</v>
      </c>
      <c r="AJ547" s="1" t="n">
        <v>4</v>
      </c>
      <c r="AK547" s="1" t="n">
        <v>3</v>
      </c>
      <c r="AL547" s="1" t="n">
        <v>3</v>
      </c>
      <c r="AM547" s="1" t="n">
        <v>4</v>
      </c>
      <c r="AN547" s="1" t="n">
        <v>3</v>
      </c>
      <c r="AO547" s="1" t="n">
        <v>3</v>
      </c>
      <c r="AP547" s="6" t="n">
        <v>4</v>
      </c>
      <c r="AQ547" s="6" t="n">
        <v>3</v>
      </c>
      <c r="AR547" s="6" t="n">
        <v>3</v>
      </c>
      <c r="AS547" s="1" t="n">
        <v>16.2</v>
      </c>
      <c r="AT547" s="1" t="n">
        <v>30.436</v>
      </c>
      <c r="AU547" s="1" t="n">
        <v>277</v>
      </c>
      <c r="AV547" s="1" t="n">
        <v>15.1</v>
      </c>
      <c r="AX547" s="1" t="n">
        <v>4</v>
      </c>
      <c r="BF547" s="1" t="n">
        <v>3</v>
      </c>
      <c r="BH547" s="1" t="n">
        <v>3</v>
      </c>
      <c r="BO547" s="1" t="n">
        <v>1</v>
      </c>
      <c r="BP547" s="1" t="n">
        <v>1</v>
      </c>
      <c r="BR547" s="1" t="n">
        <v>2</v>
      </c>
      <c r="BT547" s="1" t="n">
        <v>1</v>
      </c>
      <c r="BZ547" s="1" t="n">
        <v>3</v>
      </c>
      <c r="CA547" s="1" t="n">
        <v>7</v>
      </c>
      <c r="CB547" s="1" t="n">
        <v>5</v>
      </c>
      <c r="CC547" s="1" t="n">
        <v>6</v>
      </c>
      <c r="CD547" s="15" t="n">
        <v>2.7852E-065</v>
      </c>
      <c r="CE547" s="1" t="n">
        <v>5</v>
      </c>
      <c r="CF547" s="1" t="n">
        <v>5</v>
      </c>
      <c r="CG547" s="1" t="n">
        <v>4</v>
      </c>
      <c r="CH547" s="1" t="n">
        <v>24669000</v>
      </c>
      <c r="CI547" s="1" t="n">
        <v>11379000</v>
      </c>
      <c r="CJ547" s="1" t="n">
        <v>13290000</v>
      </c>
      <c r="CK547" s="1" t="n">
        <v>9933000</v>
      </c>
      <c r="CL547" s="1" t="n">
        <v>4952500</v>
      </c>
      <c r="CM547" s="1" t="n">
        <v>4980400</v>
      </c>
      <c r="CN547" s="1" t="n">
        <v>4359400</v>
      </c>
      <c r="CO547" s="1" t="n">
        <v>2145300</v>
      </c>
      <c r="CP547" s="1" t="n">
        <v>2214000</v>
      </c>
      <c r="CQ547" s="1" t="n">
        <v>136</v>
      </c>
      <c r="CR547" s="1" t="s">
        <v>7327</v>
      </c>
    </row>
    <row r="548" customFormat="false" ht="14.25" hidden="false" customHeight="false" outlineLevel="0" collapsed="false">
      <c r="A548" s="1" t="s">
        <v>7328</v>
      </c>
      <c r="B548" s="1" t="n">
        <v>4</v>
      </c>
      <c r="C548" s="2" t="s">
        <v>7329</v>
      </c>
      <c r="D548" s="3" t="n">
        <v>1.2776</v>
      </c>
      <c r="E548" s="3" t="n">
        <v>0.033045</v>
      </c>
      <c r="F548" s="3" t="n">
        <v>10.09</v>
      </c>
      <c r="G548" s="4" t="n">
        <v>1.1527</v>
      </c>
      <c r="H548" s="4" t="n">
        <v>0.25288</v>
      </c>
      <c r="I548" s="4" t="n">
        <v>12.7</v>
      </c>
      <c r="J548" s="3" t="n">
        <v>1.1467</v>
      </c>
      <c r="K548" s="3" t="n">
        <v>0.18129</v>
      </c>
      <c r="L548" s="3" t="n">
        <v>18.628</v>
      </c>
      <c r="M548" s="5" t="n">
        <f aca="false">J548/D548</f>
        <v>0.897542266750157</v>
      </c>
      <c r="N548" s="1" t="s">
        <v>7330</v>
      </c>
      <c r="O548" s="1" t="s">
        <v>7331</v>
      </c>
      <c r="P548" s="1" t="s">
        <v>7332</v>
      </c>
      <c r="Q548" s="1" t="s">
        <v>7333</v>
      </c>
      <c r="R548" s="1" t="s">
        <v>7334</v>
      </c>
      <c r="S548" s="1" t="s">
        <v>564</v>
      </c>
      <c r="T548" s="1" t="s">
        <v>565</v>
      </c>
      <c r="U548" s="1" t="s">
        <v>566</v>
      </c>
      <c r="W548" s="1" t="s">
        <v>5005</v>
      </c>
      <c r="X548" s="1" t="s">
        <v>5006</v>
      </c>
      <c r="Y548" s="1" t="s">
        <v>7335</v>
      </c>
      <c r="Z548" s="1" t="s">
        <v>7336</v>
      </c>
      <c r="AA548" s="1" t="s">
        <v>7337</v>
      </c>
      <c r="AB548" s="1" t="s">
        <v>7338</v>
      </c>
      <c r="AH548" s="1" t="n">
        <v>1</v>
      </c>
      <c r="AI548" s="1" t="n">
        <v>4</v>
      </c>
      <c r="AJ548" s="1" t="n">
        <v>4</v>
      </c>
      <c r="AK548" s="1" t="n">
        <v>4</v>
      </c>
      <c r="AL548" s="1" t="n">
        <v>4</v>
      </c>
      <c r="AM548" s="1" t="n">
        <v>4</v>
      </c>
      <c r="AN548" s="1" t="n">
        <v>4</v>
      </c>
      <c r="AO548" s="1" t="n">
        <v>4</v>
      </c>
      <c r="AP548" s="6" t="n">
        <v>4</v>
      </c>
      <c r="AQ548" s="6" t="n">
        <v>4</v>
      </c>
      <c r="AR548" s="6" t="n">
        <v>4</v>
      </c>
      <c r="AS548" s="1" t="n">
        <v>21.9</v>
      </c>
      <c r="AT548" s="1" t="n">
        <v>23.025</v>
      </c>
      <c r="AU548" s="1" t="n">
        <v>201</v>
      </c>
      <c r="AV548" s="1" t="n">
        <v>17.4</v>
      </c>
      <c r="AX548" s="1" t="n">
        <v>2</v>
      </c>
      <c r="AY548" s="1" t="n">
        <v>1</v>
      </c>
      <c r="AZ548" s="1" t="n">
        <v>1</v>
      </c>
      <c r="BB548" s="1" t="n">
        <v>1</v>
      </c>
      <c r="BC548" s="1" t="n">
        <v>2</v>
      </c>
      <c r="BD548" s="1" t="n">
        <v>4</v>
      </c>
      <c r="BE548" s="1" t="n">
        <v>4</v>
      </c>
      <c r="BF548" s="1" t="n">
        <v>7</v>
      </c>
      <c r="BH548" s="1" t="n">
        <v>2</v>
      </c>
      <c r="BI548" s="1" t="n">
        <v>2</v>
      </c>
      <c r="BJ548" s="1" t="n">
        <v>1</v>
      </c>
      <c r="BM548" s="1" t="n">
        <v>1</v>
      </c>
      <c r="BN548" s="1" t="n">
        <v>4</v>
      </c>
      <c r="BO548" s="1" t="n">
        <v>5</v>
      </c>
      <c r="BP548" s="1" t="n">
        <v>6</v>
      </c>
      <c r="BR548" s="1" t="n">
        <v>2</v>
      </c>
      <c r="BS548" s="1" t="n">
        <v>1</v>
      </c>
      <c r="BT548" s="1" t="n">
        <v>1</v>
      </c>
      <c r="BU548" s="1" t="n">
        <v>1</v>
      </c>
      <c r="BV548" s="1" t="n">
        <v>1</v>
      </c>
      <c r="BW548" s="1" t="n">
        <v>1</v>
      </c>
      <c r="BX548" s="1" t="n">
        <v>2</v>
      </c>
      <c r="BY548" s="1" t="n">
        <v>6</v>
      </c>
      <c r="BZ548" s="1" t="n">
        <v>6</v>
      </c>
      <c r="CA548" s="1" t="n">
        <v>22</v>
      </c>
      <c r="CB548" s="1" t="n">
        <v>21</v>
      </c>
      <c r="CC548" s="1" t="n">
        <v>21</v>
      </c>
      <c r="CD548" s="15" t="n">
        <v>1.3506E-046</v>
      </c>
      <c r="CE548" s="1" t="n">
        <v>22</v>
      </c>
      <c r="CF548" s="1" t="n">
        <v>21</v>
      </c>
      <c r="CG548" s="1" t="n">
        <v>21</v>
      </c>
      <c r="CH548" s="1" t="n">
        <v>127260000</v>
      </c>
      <c r="CI548" s="1" t="n">
        <v>59315000</v>
      </c>
      <c r="CJ548" s="1" t="n">
        <v>67942000</v>
      </c>
      <c r="CK548" s="1" t="n">
        <v>57682000</v>
      </c>
      <c r="CL548" s="1" t="n">
        <v>26364000</v>
      </c>
      <c r="CM548" s="1" t="n">
        <v>31319000</v>
      </c>
      <c r="CN548" s="1" t="n">
        <v>63327000</v>
      </c>
      <c r="CO548" s="1" t="n">
        <v>28829000</v>
      </c>
      <c r="CP548" s="1" t="n">
        <v>34498000</v>
      </c>
      <c r="CQ548" s="1" t="n">
        <v>550</v>
      </c>
      <c r="CR548" s="1" t="s">
        <v>7339</v>
      </c>
    </row>
    <row r="549" customFormat="false" ht="14.25" hidden="false" customHeight="false" outlineLevel="0" collapsed="false">
      <c r="A549" s="1" t="s">
        <v>7340</v>
      </c>
      <c r="B549" s="1" t="s">
        <v>7341</v>
      </c>
      <c r="C549" s="2" t="s">
        <v>7342</v>
      </c>
      <c r="D549" s="3" t="n">
        <v>1.0971</v>
      </c>
      <c r="E549" s="3" t="n">
        <v>0.24291</v>
      </c>
      <c r="F549" s="3" t="n">
        <v>8.7405</v>
      </c>
      <c r="G549" s="4" t="n">
        <v>1.0663</v>
      </c>
      <c r="H549" s="4" t="n">
        <v>0.38883</v>
      </c>
      <c r="I549" s="4" t="n">
        <v>8.4669</v>
      </c>
      <c r="J549" s="3" t="n">
        <v>0.9839</v>
      </c>
      <c r="K549" s="3" t="n">
        <v>0.38058</v>
      </c>
      <c r="L549" s="3" t="n">
        <v>16.956</v>
      </c>
      <c r="M549" s="5" t="n">
        <f aca="false">J549/D549</f>
        <v>0.896818886154407</v>
      </c>
      <c r="N549" s="1" t="s">
        <v>7343</v>
      </c>
      <c r="O549" s="1" t="s">
        <v>7344</v>
      </c>
      <c r="P549" s="1" t="s">
        <v>7345</v>
      </c>
      <c r="R549" s="1" t="s">
        <v>7346</v>
      </c>
      <c r="S549" s="1" t="s">
        <v>3658</v>
      </c>
      <c r="T549" s="1" t="s">
        <v>3659</v>
      </c>
      <c r="U549" s="1" t="s">
        <v>3660</v>
      </c>
      <c r="W549" s="1" t="s">
        <v>3378</v>
      </c>
      <c r="X549" s="1" t="s">
        <v>3379</v>
      </c>
      <c r="Y549" s="1" t="s">
        <v>3380</v>
      </c>
      <c r="Z549" s="1" t="s">
        <v>3381</v>
      </c>
      <c r="AA549" s="1" t="s">
        <v>3661</v>
      </c>
      <c r="AB549" s="1" t="s">
        <v>3662</v>
      </c>
      <c r="AH549" s="1" t="n">
        <v>3</v>
      </c>
      <c r="AI549" s="1" t="n">
        <v>17</v>
      </c>
      <c r="AJ549" s="1" t="n">
        <v>15</v>
      </c>
      <c r="AK549" s="1" t="n">
        <v>14</v>
      </c>
      <c r="AL549" s="1" t="n">
        <v>14</v>
      </c>
      <c r="AM549" s="1" t="n">
        <v>15</v>
      </c>
      <c r="AN549" s="1" t="n">
        <v>14</v>
      </c>
      <c r="AO549" s="1" t="n">
        <v>14</v>
      </c>
      <c r="AP549" s="6" t="n">
        <v>12</v>
      </c>
      <c r="AQ549" s="6" t="n">
        <v>11</v>
      </c>
      <c r="AR549" s="6" t="n">
        <v>11</v>
      </c>
      <c r="AS549" s="1" t="n">
        <v>26.1</v>
      </c>
      <c r="AT549" s="1" t="n">
        <v>101.31</v>
      </c>
      <c r="AU549" s="1" t="n">
        <v>890</v>
      </c>
      <c r="AV549" s="1" t="n">
        <v>14.6</v>
      </c>
      <c r="BB549" s="1" t="n">
        <v>25</v>
      </c>
      <c r="BC549" s="1" t="n">
        <v>13</v>
      </c>
      <c r="BD549" s="1" t="n">
        <v>1</v>
      </c>
      <c r="BL549" s="1" t="n">
        <v>22</v>
      </c>
      <c r="BM549" s="1" t="n">
        <v>9</v>
      </c>
      <c r="BT549" s="1" t="n">
        <v>1</v>
      </c>
      <c r="BU549" s="1" t="n">
        <v>1</v>
      </c>
      <c r="BV549" s="1" t="n">
        <v>20</v>
      </c>
      <c r="BW549" s="1" t="n">
        <v>2</v>
      </c>
      <c r="CA549" s="1" t="n">
        <v>39</v>
      </c>
      <c r="CB549" s="1" t="n">
        <v>31</v>
      </c>
      <c r="CC549" s="1" t="n">
        <v>24</v>
      </c>
      <c r="CD549" s="1" t="n">
        <v>0</v>
      </c>
      <c r="CE549" s="1" t="n">
        <v>21</v>
      </c>
      <c r="CF549" s="1" t="n">
        <v>19</v>
      </c>
      <c r="CG549" s="1" t="n">
        <v>14</v>
      </c>
      <c r="CH549" s="1" t="n">
        <v>37955000</v>
      </c>
      <c r="CI549" s="1" t="n">
        <v>18125000</v>
      </c>
      <c r="CJ549" s="1" t="n">
        <v>19830000</v>
      </c>
      <c r="CK549" s="1" t="n">
        <v>25236000</v>
      </c>
      <c r="CL549" s="1" t="n">
        <v>12369000</v>
      </c>
      <c r="CM549" s="1" t="n">
        <v>12867000</v>
      </c>
      <c r="CN549" s="1" t="n">
        <v>30299000</v>
      </c>
      <c r="CO549" s="1" t="n">
        <v>14951000</v>
      </c>
      <c r="CP549" s="1" t="n">
        <v>15348000</v>
      </c>
      <c r="CQ549" s="1" t="n">
        <v>785</v>
      </c>
      <c r="CR549" s="1" t="s">
        <v>7347</v>
      </c>
    </row>
    <row r="550" customFormat="false" ht="14.25" hidden="false" customHeight="false" outlineLevel="0" collapsed="false">
      <c r="A550" s="1" t="s">
        <v>7348</v>
      </c>
      <c r="B550" s="1" t="n">
        <v>11</v>
      </c>
      <c r="C550" s="2" t="s">
        <v>7349</v>
      </c>
      <c r="D550" s="3" t="n">
        <v>1.0887</v>
      </c>
      <c r="E550" s="3" t="n">
        <v>0.26119</v>
      </c>
      <c r="F550" s="3" t="n">
        <v>9.4103</v>
      </c>
      <c r="G550" s="4" t="n">
        <v>0.99331</v>
      </c>
      <c r="H550" s="4" t="n">
        <v>0.47549</v>
      </c>
      <c r="I550" s="4" t="n">
        <v>9.769</v>
      </c>
      <c r="J550" s="3" t="n">
        <v>0.97636</v>
      </c>
      <c r="K550" s="3" t="n">
        <v>0.39225</v>
      </c>
      <c r="L550" s="3" t="n">
        <v>25.602</v>
      </c>
      <c r="M550" s="5" t="n">
        <f aca="false">J550/D550</f>
        <v>0.896812712409296</v>
      </c>
      <c r="N550" s="1" t="s">
        <v>7350</v>
      </c>
      <c r="O550" s="1" t="s">
        <v>7351</v>
      </c>
      <c r="P550" s="1" t="s">
        <v>7352</v>
      </c>
      <c r="R550" s="1" t="s">
        <v>7353</v>
      </c>
      <c r="S550" s="1" t="s">
        <v>104</v>
      </c>
      <c r="T550" s="1" t="s">
        <v>105</v>
      </c>
      <c r="U550" s="1" t="s">
        <v>106</v>
      </c>
      <c r="W550" s="1" t="s">
        <v>323</v>
      </c>
      <c r="X550" s="1" t="s">
        <v>324</v>
      </c>
      <c r="Y550" s="1" t="s">
        <v>7354</v>
      </c>
      <c r="Z550" s="1" t="s">
        <v>7355</v>
      </c>
      <c r="AA550" s="1" t="s">
        <v>7356</v>
      </c>
      <c r="AB550" s="1" t="s">
        <v>7357</v>
      </c>
      <c r="AH550" s="1" t="n">
        <v>1</v>
      </c>
      <c r="AI550" s="1" t="n">
        <v>11</v>
      </c>
      <c r="AJ550" s="1" t="n">
        <v>9</v>
      </c>
      <c r="AK550" s="1" t="n">
        <v>4</v>
      </c>
      <c r="AL550" s="1" t="n">
        <v>7</v>
      </c>
      <c r="AM550" s="1" t="n">
        <v>9</v>
      </c>
      <c r="AN550" s="1" t="n">
        <v>4</v>
      </c>
      <c r="AO550" s="1" t="n">
        <v>7</v>
      </c>
      <c r="AP550" s="6" t="n">
        <v>9</v>
      </c>
      <c r="AQ550" s="6" t="n">
        <v>4</v>
      </c>
      <c r="AR550" s="6" t="n">
        <v>7</v>
      </c>
      <c r="AS550" s="1" t="n">
        <v>20.3</v>
      </c>
      <c r="AT550" s="1" t="n">
        <v>68.995</v>
      </c>
      <c r="AU550" s="1" t="n">
        <v>585</v>
      </c>
      <c r="AV550" s="1" t="n">
        <v>13.1</v>
      </c>
      <c r="BA550" s="1" t="n">
        <v>13</v>
      </c>
      <c r="BK550" s="1" t="n">
        <v>5</v>
      </c>
      <c r="BU550" s="1" t="n">
        <v>8</v>
      </c>
      <c r="CA550" s="1" t="n">
        <v>13</v>
      </c>
      <c r="CB550" s="1" t="n">
        <v>5</v>
      </c>
      <c r="CC550" s="1" t="n">
        <v>8</v>
      </c>
      <c r="CD550" s="15" t="n">
        <v>2.2193E-033</v>
      </c>
      <c r="CE550" s="1" t="n">
        <v>13</v>
      </c>
      <c r="CF550" s="1" t="n">
        <v>5</v>
      </c>
      <c r="CG550" s="1" t="n">
        <v>8</v>
      </c>
      <c r="CH550" s="1" t="n">
        <v>22307000</v>
      </c>
      <c r="CI550" s="1" t="n">
        <v>10307000</v>
      </c>
      <c r="CJ550" s="1" t="n">
        <v>12000000</v>
      </c>
      <c r="CK550" s="1" t="n">
        <v>5457500</v>
      </c>
      <c r="CL550" s="1" t="n">
        <v>2648900</v>
      </c>
      <c r="CM550" s="1" t="n">
        <v>2808500</v>
      </c>
      <c r="CN550" s="1" t="n">
        <v>9790200</v>
      </c>
      <c r="CO550" s="1" t="n">
        <v>5021000</v>
      </c>
      <c r="CP550" s="1" t="n">
        <v>4769200</v>
      </c>
      <c r="CQ550" s="1" t="n">
        <v>558</v>
      </c>
      <c r="CR550" s="1" t="s">
        <v>7358</v>
      </c>
    </row>
    <row r="551" customFormat="false" ht="14.25" hidden="false" customHeight="false" outlineLevel="0" collapsed="false">
      <c r="A551" s="1" t="s">
        <v>7359</v>
      </c>
      <c r="B551" s="1" t="s">
        <v>7360</v>
      </c>
      <c r="C551" s="2" t="s">
        <v>7361</v>
      </c>
      <c r="D551" s="3" t="n">
        <v>1.1195</v>
      </c>
      <c r="E551" s="3" t="n">
        <v>0.19809</v>
      </c>
      <c r="F551" s="3" t="n">
        <v>14.254</v>
      </c>
      <c r="G551" s="4" t="n">
        <v>1.0863</v>
      </c>
      <c r="H551" s="4" t="n">
        <v>0.35433</v>
      </c>
      <c r="I551" s="4" t="n">
        <v>15.934</v>
      </c>
      <c r="J551" s="3" t="n">
        <v>1.0034</v>
      </c>
      <c r="K551" s="3" t="n">
        <v>0.35135</v>
      </c>
      <c r="L551" s="3" t="n">
        <v>11.71</v>
      </c>
      <c r="M551" s="5" t="n">
        <f aca="false">J551/D551</f>
        <v>0.896292987941045</v>
      </c>
      <c r="N551" s="1" t="s">
        <v>7362</v>
      </c>
      <c r="O551" s="1" t="s">
        <v>7363</v>
      </c>
      <c r="P551" s="1" t="s">
        <v>7364</v>
      </c>
      <c r="Q551" s="1" t="s">
        <v>7365</v>
      </c>
      <c r="R551" s="1" t="s">
        <v>7366</v>
      </c>
      <c r="AH551" s="1" t="n">
        <v>4</v>
      </c>
      <c r="AI551" s="1" t="n">
        <v>4</v>
      </c>
      <c r="AJ551" s="1" t="n">
        <v>3</v>
      </c>
      <c r="AK551" s="1" t="n">
        <v>3</v>
      </c>
      <c r="AL551" s="1" t="n">
        <v>3</v>
      </c>
      <c r="AM551" s="1" t="n">
        <v>3</v>
      </c>
      <c r="AN551" s="1" t="n">
        <v>3</v>
      </c>
      <c r="AO551" s="1" t="n">
        <v>3</v>
      </c>
      <c r="AP551" s="6" t="n">
        <v>3</v>
      </c>
      <c r="AQ551" s="6" t="n">
        <v>3</v>
      </c>
      <c r="AR551" s="6" t="n">
        <v>3</v>
      </c>
      <c r="AS551" s="1" t="n">
        <v>8</v>
      </c>
      <c r="AT551" s="1" t="n">
        <v>91.521</v>
      </c>
      <c r="AU551" s="1" t="n">
        <v>820</v>
      </c>
      <c r="AV551" s="1" t="n">
        <v>16.5</v>
      </c>
      <c r="BB551" s="1" t="n">
        <v>3</v>
      </c>
      <c r="BF551" s="1" t="n">
        <v>1</v>
      </c>
      <c r="BL551" s="1" t="n">
        <v>3</v>
      </c>
      <c r="BM551" s="1" t="n">
        <v>1</v>
      </c>
      <c r="BV551" s="1" t="n">
        <v>3</v>
      </c>
      <c r="BW551" s="1" t="n">
        <v>1</v>
      </c>
      <c r="CA551" s="1" t="n">
        <v>4</v>
      </c>
      <c r="CB551" s="1" t="n">
        <v>4</v>
      </c>
      <c r="CC551" s="1" t="n">
        <v>4</v>
      </c>
      <c r="CD551" s="15" t="n">
        <v>2.0898E-120</v>
      </c>
      <c r="CE551" s="1" t="n">
        <v>4</v>
      </c>
      <c r="CF551" s="1" t="n">
        <v>4</v>
      </c>
      <c r="CG551" s="1" t="n">
        <v>4</v>
      </c>
      <c r="CH551" s="1" t="n">
        <v>2439600</v>
      </c>
      <c r="CI551" s="1" t="n">
        <v>1225100</v>
      </c>
      <c r="CJ551" s="1" t="n">
        <v>1214500</v>
      </c>
      <c r="CK551" s="1" t="n">
        <v>2339600</v>
      </c>
      <c r="CL551" s="1" t="n">
        <v>1203300</v>
      </c>
      <c r="CM551" s="1" t="n">
        <v>1136300</v>
      </c>
      <c r="CN551" s="1" t="n">
        <v>2095000</v>
      </c>
      <c r="CO551" s="1" t="n">
        <v>1150600</v>
      </c>
      <c r="CP551" s="1" t="n">
        <v>944390</v>
      </c>
      <c r="CQ551" s="1" t="n">
        <v>831</v>
      </c>
      <c r="CR551" s="1" t="s">
        <v>7367</v>
      </c>
    </row>
    <row r="552" customFormat="false" ht="14.25" hidden="false" customHeight="false" outlineLevel="0" collapsed="false">
      <c r="A552" s="1" t="s">
        <v>7368</v>
      </c>
      <c r="B552" s="1" t="s">
        <v>7369</v>
      </c>
      <c r="C552" s="2" t="s">
        <v>7370</v>
      </c>
      <c r="D552" s="3" t="n">
        <v>1.1875</v>
      </c>
      <c r="E552" s="3" t="n">
        <v>0.098555</v>
      </c>
      <c r="F552" s="3" t="n">
        <v>9.3131</v>
      </c>
      <c r="G552" s="4" t="n">
        <v>0.90652</v>
      </c>
      <c r="H552" s="4" t="n">
        <v>0.31545</v>
      </c>
      <c r="I552" s="4" t="n">
        <v>41.611</v>
      </c>
      <c r="J552" s="3" t="n">
        <v>1.0605</v>
      </c>
      <c r="K552" s="3" t="n">
        <v>0.27399</v>
      </c>
      <c r="L552" s="3" t="n">
        <v>15.632</v>
      </c>
      <c r="M552" s="5" t="n">
        <f aca="false">J552/D552</f>
        <v>0.893052631578947</v>
      </c>
      <c r="N552" s="1" t="s">
        <v>7371</v>
      </c>
      <c r="O552" s="1" t="s">
        <v>7372</v>
      </c>
      <c r="P552" s="1" t="s">
        <v>7373</v>
      </c>
      <c r="R552" s="1" t="s">
        <v>7374</v>
      </c>
      <c r="AH552" s="1" t="n">
        <v>4</v>
      </c>
      <c r="AI552" s="1" t="n">
        <v>13</v>
      </c>
      <c r="AJ552" s="1" t="n">
        <v>11</v>
      </c>
      <c r="AK552" s="1" t="n">
        <v>6</v>
      </c>
      <c r="AL552" s="1" t="n">
        <v>10</v>
      </c>
      <c r="AM552" s="1" t="n">
        <v>11</v>
      </c>
      <c r="AN552" s="1" t="n">
        <v>6</v>
      </c>
      <c r="AO552" s="1" t="n">
        <v>10</v>
      </c>
      <c r="AP552" s="6" t="n">
        <v>11</v>
      </c>
      <c r="AQ552" s="6" t="n">
        <v>6</v>
      </c>
      <c r="AR552" s="6" t="n">
        <v>10</v>
      </c>
      <c r="AS552" s="1" t="n">
        <v>19.5</v>
      </c>
      <c r="AT552" s="1" t="n">
        <v>101.55</v>
      </c>
      <c r="AU552" s="1" t="n">
        <v>915</v>
      </c>
      <c r="AV552" s="1" t="n">
        <v>18.5</v>
      </c>
      <c r="BC552" s="1" t="n">
        <v>2</v>
      </c>
      <c r="BD552" s="1" t="n">
        <v>3</v>
      </c>
      <c r="BE552" s="1" t="n">
        <v>1</v>
      </c>
      <c r="BF552" s="1" t="n">
        <v>13</v>
      </c>
      <c r="BN552" s="1" t="n">
        <v>3</v>
      </c>
      <c r="BO552" s="1" t="n">
        <v>1</v>
      </c>
      <c r="BP552" s="1" t="n">
        <v>7</v>
      </c>
      <c r="BX552" s="1" t="n">
        <v>4</v>
      </c>
      <c r="BY552" s="1" t="n">
        <v>1</v>
      </c>
      <c r="BZ552" s="1" t="n">
        <v>10</v>
      </c>
      <c r="CA552" s="1" t="n">
        <v>19</v>
      </c>
      <c r="CB552" s="1" t="n">
        <v>11</v>
      </c>
      <c r="CC552" s="1" t="n">
        <v>15</v>
      </c>
      <c r="CD552" s="15" t="n">
        <v>2.2442E-119</v>
      </c>
      <c r="CE552" s="1" t="n">
        <v>19</v>
      </c>
      <c r="CF552" s="1" t="n">
        <v>11</v>
      </c>
      <c r="CG552" s="1" t="n">
        <v>15</v>
      </c>
      <c r="CH552" s="1" t="n">
        <v>22032000</v>
      </c>
      <c r="CI552" s="1" t="n">
        <v>10230000</v>
      </c>
      <c r="CJ552" s="1" t="n">
        <v>11802000</v>
      </c>
      <c r="CK552" s="1" t="n">
        <v>6192900</v>
      </c>
      <c r="CL552" s="1" t="n">
        <v>3310300</v>
      </c>
      <c r="CM552" s="1" t="n">
        <v>2882600</v>
      </c>
      <c r="CN552" s="1" t="n">
        <v>5197900</v>
      </c>
      <c r="CO552" s="1" t="n">
        <v>2398400</v>
      </c>
      <c r="CP552" s="1" t="n">
        <v>2799400</v>
      </c>
      <c r="CQ552" s="1" t="n">
        <v>1027</v>
      </c>
      <c r="CR552" s="1" t="s">
        <v>7375</v>
      </c>
    </row>
    <row r="553" customFormat="false" ht="14.25" hidden="false" customHeight="false" outlineLevel="0" collapsed="false">
      <c r="A553" s="1" t="s">
        <v>7376</v>
      </c>
      <c r="B553" s="1" t="n">
        <v>6</v>
      </c>
      <c r="C553" s="2" t="s">
        <v>7377</v>
      </c>
      <c r="D553" s="3" t="n">
        <v>1.2083</v>
      </c>
      <c r="E553" s="3" t="n">
        <v>0.077827</v>
      </c>
      <c r="F553" s="3" t="n">
        <v>11.611</v>
      </c>
      <c r="G553" s="4" t="n">
        <v>1.045</v>
      </c>
      <c r="H553" s="4" t="n">
        <v>0.42728</v>
      </c>
      <c r="I553" s="4" t="n">
        <v>16.198</v>
      </c>
      <c r="J553" s="3" t="n">
        <v>1.0772</v>
      </c>
      <c r="K553" s="3" t="n">
        <v>0.2537</v>
      </c>
      <c r="L553" s="3" t="n">
        <v>9.5214</v>
      </c>
      <c r="M553" s="5" t="n">
        <f aca="false">J553/D553</f>
        <v>0.891500455184971</v>
      </c>
      <c r="N553" s="1" t="s">
        <v>7378</v>
      </c>
      <c r="O553" s="1" t="s">
        <v>7379</v>
      </c>
      <c r="P553" s="1" t="s">
        <v>7380</v>
      </c>
      <c r="R553" s="1" t="s">
        <v>7381</v>
      </c>
      <c r="S553" s="1" t="s">
        <v>564</v>
      </c>
      <c r="T553" s="1" t="s">
        <v>565</v>
      </c>
      <c r="U553" s="1" t="s">
        <v>566</v>
      </c>
      <c r="W553" s="1" t="s">
        <v>7382</v>
      </c>
      <c r="X553" s="1" t="s">
        <v>7383</v>
      </c>
      <c r="Y553" s="1" t="s">
        <v>135</v>
      </c>
      <c r="Z553" s="1" t="s">
        <v>136</v>
      </c>
      <c r="AA553" s="1" t="s">
        <v>2052</v>
      </c>
      <c r="AB553" s="1" t="s">
        <v>2053</v>
      </c>
      <c r="AD553" s="1" t="s">
        <v>7384</v>
      </c>
      <c r="AG553" s="1" t="s">
        <v>7385</v>
      </c>
      <c r="AH553" s="1" t="n">
        <v>1</v>
      </c>
      <c r="AI553" s="1" t="n">
        <v>6</v>
      </c>
      <c r="AJ553" s="1" t="n">
        <v>6</v>
      </c>
      <c r="AK553" s="1" t="n">
        <v>4</v>
      </c>
      <c r="AL553" s="1" t="n">
        <v>5</v>
      </c>
      <c r="AM553" s="1" t="n">
        <v>6</v>
      </c>
      <c r="AN553" s="1" t="n">
        <v>4</v>
      </c>
      <c r="AO553" s="1" t="n">
        <v>5</v>
      </c>
      <c r="AP553" s="6" t="n">
        <v>6</v>
      </c>
      <c r="AQ553" s="6" t="n">
        <v>4</v>
      </c>
      <c r="AR553" s="6" t="n">
        <v>5</v>
      </c>
      <c r="AS553" s="1" t="n">
        <v>35</v>
      </c>
      <c r="AT553" s="1" t="n">
        <v>22.541</v>
      </c>
      <c r="AU553" s="1" t="n">
        <v>200</v>
      </c>
      <c r="AV553" s="1" t="n">
        <v>18.2</v>
      </c>
      <c r="AX553" s="1" t="n">
        <v>2</v>
      </c>
      <c r="BD553" s="1" t="n">
        <v>1</v>
      </c>
      <c r="BE553" s="1" t="n">
        <v>4</v>
      </c>
      <c r="BF553" s="1" t="n">
        <v>8</v>
      </c>
      <c r="BH553" s="1" t="n">
        <v>1</v>
      </c>
      <c r="BI553" s="1" t="n">
        <v>1</v>
      </c>
      <c r="BK553" s="1" t="n">
        <v>1</v>
      </c>
      <c r="BN553" s="1" t="n">
        <v>1</v>
      </c>
      <c r="BO553" s="1" t="n">
        <v>4</v>
      </c>
      <c r="BP553" s="1" t="n">
        <v>4</v>
      </c>
      <c r="BR553" s="1" t="n">
        <v>2</v>
      </c>
      <c r="BW553" s="1" t="n">
        <v>1</v>
      </c>
      <c r="BX553" s="1" t="n">
        <v>2</v>
      </c>
      <c r="BY553" s="1" t="n">
        <v>5</v>
      </c>
      <c r="BZ553" s="1" t="n">
        <v>5</v>
      </c>
      <c r="CA553" s="1" t="n">
        <v>15</v>
      </c>
      <c r="CB553" s="1" t="n">
        <v>12</v>
      </c>
      <c r="CC553" s="1" t="n">
        <v>15</v>
      </c>
      <c r="CD553" s="15" t="n">
        <v>1.0222E-110</v>
      </c>
      <c r="CE553" s="1" t="n">
        <v>15</v>
      </c>
      <c r="CF553" s="1" t="n">
        <v>12</v>
      </c>
      <c r="CG553" s="1" t="n">
        <v>15</v>
      </c>
      <c r="CH553" s="1" t="n">
        <v>42070000</v>
      </c>
      <c r="CI553" s="1" t="n">
        <v>19746000</v>
      </c>
      <c r="CJ553" s="1" t="n">
        <v>22324000</v>
      </c>
      <c r="CK553" s="1" t="n">
        <v>23225000</v>
      </c>
      <c r="CL553" s="1" t="n">
        <v>11416000</v>
      </c>
      <c r="CM553" s="1" t="n">
        <v>11808000</v>
      </c>
      <c r="CN553" s="1" t="n">
        <v>27936000</v>
      </c>
      <c r="CO553" s="1" t="n">
        <v>12259000</v>
      </c>
      <c r="CP553" s="1" t="n">
        <v>15677000</v>
      </c>
      <c r="CQ553" s="1" t="n">
        <v>534</v>
      </c>
      <c r="CR553" s="1" t="s">
        <v>7386</v>
      </c>
    </row>
    <row r="554" customFormat="false" ht="14.25" hidden="false" customHeight="false" outlineLevel="0" collapsed="false">
      <c r="A554" s="1" t="s">
        <v>7387</v>
      </c>
      <c r="B554" s="1" t="s">
        <v>7388</v>
      </c>
      <c r="C554" s="2" t="s">
        <v>7389</v>
      </c>
      <c r="D554" s="3" t="n">
        <v>0.989</v>
      </c>
      <c r="E554" s="3" t="n">
        <v>0.47616</v>
      </c>
      <c r="F554" s="3" t="n">
        <v>14.683</v>
      </c>
      <c r="G554" s="4" t="n">
        <v>1.1766</v>
      </c>
      <c r="H554" s="4" t="n">
        <v>0.22179</v>
      </c>
      <c r="I554" s="4" t="n">
        <v>20.56</v>
      </c>
      <c r="J554" s="3" t="n">
        <v>0.88016</v>
      </c>
      <c r="K554" s="3" t="n">
        <v>0.47788</v>
      </c>
      <c r="L554" s="3" t="n">
        <v>22.609</v>
      </c>
      <c r="M554" s="5" t="n">
        <f aca="false">J554/D554</f>
        <v>0.88994944388271</v>
      </c>
      <c r="N554" s="1" t="s">
        <v>7390</v>
      </c>
      <c r="O554" s="1" t="s">
        <v>7391</v>
      </c>
      <c r="P554" s="1" t="s">
        <v>7392</v>
      </c>
      <c r="R554" s="1" t="s">
        <v>7393</v>
      </c>
      <c r="S554" s="1" t="s">
        <v>7394</v>
      </c>
      <c r="T554" s="1" t="s">
        <v>7395</v>
      </c>
      <c r="U554" s="1" t="s">
        <v>7396</v>
      </c>
      <c r="W554" s="1" t="s">
        <v>184</v>
      </c>
      <c r="X554" s="1" t="s">
        <v>185</v>
      </c>
      <c r="Y554" s="1" t="s">
        <v>7397</v>
      </c>
      <c r="Z554" s="1" t="s">
        <v>7398</v>
      </c>
      <c r="AA554" s="1" t="s">
        <v>188</v>
      </c>
      <c r="AB554" s="1" t="s">
        <v>189</v>
      </c>
      <c r="AD554" s="1" t="s">
        <v>7399</v>
      </c>
      <c r="AE554" s="1" t="s">
        <v>191</v>
      </c>
      <c r="AF554" s="1" t="s">
        <v>192</v>
      </c>
      <c r="AG554" s="1" t="s">
        <v>7400</v>
      </c>
      <c r="AH554" s="1" t="n">
        <v>5</v>
      </c>
      <c r="AI554" s="1" t="n">
        <v>9</v>
      </c>
      <c r="AJ554" s="1" t="n">
        <v>9</v>
      </c>
      <c r="AK554" s="1" t="n">
        <v>9</v>
      </c>
      <c r="AL554" s="1" t="n">
        <v>8</v>
      </c>
      <c r="AM554" s="1" t="n">
        <v>9</v>
      </c>
      <c r="AN554" s="1" t="n">
        <v>9</v>
      </c>
      <c r="AO554" s="1" t="n">
        <v>8</v>
      </c>
      <c r="AP554" s="6" t="n">
        <v>9</v>
      </c>
      <c r="AQ554" s="6" t="n">
        <v>9</v>
      </c>
      <c r="AR554" s="6" t="n">
        <v>8</v>
      </c>
      <c r="AS554" s="1" t="n">
        <v>37.2</v>
      </c>
      <c r="AT554" s="1" t="n">
        <v>34.269</v>
      </c>
      <c r="AU554" s="1" t="n">
        <v>296</v>
      </c>
      <c r="AV554" s="1" t="n">
        <v>15.3</v>
      </c>
      <c r="AY554" s="1" t="n">
        <v>12</v>
      </c>
      <c r="AZ554" s="1" t="n">
        <v>2</v>
      </c>
      <c r="BD554" s="1" t="n">
        <v>4</v>
      </c>
      <c r="BE554" s="1" t="n">
        <v>9</v>
      </c>
      <c r="BF554" s="1" t="n">
        <v>17</v>
      </c>
      <c r="BI554" s="1" t="n">
        <v>12</v>
      </c>
      <c r="BJ554" s="1" t="n">
        <v>2</v>
      </c>
      <c r="BN554" s="1" t="n">
        <v>4</v>
      </c>
      <c r="BO554" s="1" t="n">
        <v>9</v>
      </c>
      <c r="BP554" s="1" t="n">
        <v>9</v>
      </c>
      <c r="BS554" s="1" t="n">
        <v>7</v>
      </c>
      <c r="BT554" s="1" t="n">
        <v>1</v>
      </c>
      <c r="BX554" s="1" t="n">
        <v>2</v>
      </c>
      <c r="BY554" s="1" t="n">
        <v>6</v>
      </c>
      <c r="BZ554" s="1" t="n">
        <v>8</v>
      </c>
      <c r="CA554" s="1" t="n">
        <v>44</v>
      </c>
      <c r="CB554" s="1" t="n">
        <v>36</v>
      </c>
      <c r="CC554" s="1" t="n">
        <v>24</v>
      </c>
      <c r="CD554" s="15" t="n">
        <v>8.117E-074</v>
      </c>
      <c r="CE554" s="1" t="n">
        <v>31</v>
      </c>
      <c r="CF554" s="1" t="n">
        <v>29</v>
      </c>
      <c r="CG554" s="1" t="n">
        <v>18</v>
      </c>
      <c r="CH554" s="1" t="n">
        <v>164050000</v>
      </c>
      <c r="CI554" s="1" t="n">
        <v>84552000</v>
      </c>
      <c r="CJ554" s="1" t="n">
        <v>79498000</v>
      </c>
      <c r="CK554" s="1" t="n">
        <v>70821000</v>
      </c>
      <c r="CL554" s="1" t="n">
        <v>33212000</v>
      </c>
      <c r="CM554" s="1" t="n">
        <v>37609000</v>
      </c>
      <c r="CN554" s="1" t="n">
        <v>34264000</v>
      </c>
      <c r="CO554" s="1" t="n">
        <v>17636000</v>
      </c>
      <c r="CP554" s="1" t="n">
        <v>16628000</v>
      </c>
      <c r="CQ554" s="1" t="n">
        <v>1029</v>
      </c>
      <c r="CR554" s="1" t="s">
        <v>7401</v>
      </c>
    </row>
    <row r="555" customFormat="false" ht="14.25" hidden="false" customHeight="false" outlineLevel="0" collapsed="false">
      <c r="A555" s="1" t="s">
        <v>7402</v>
      </c>
      <c r="B555" s="1" t="n">
        <v>30</v>
      </c>
      <c r="C555" s="2" t="s">
        <v>7403</v>
      </c>
      <c r="D555" s="3" t="n">
        <v>0.93032</v>
      </c>
      <c r="E555" s="3" t="n">
        <v>0.34369</v>
      </c>
      <c r="F555" s="3" t="n">
        <v>14.675</v>
      </c>
      <c r="G555" s="4" t="n">
        <v>0.90025</v>
      </c>
      <c r="H555" s="4" t="n">
        <v>0.30423</v>
      </c>
      <c r="I555" s="4" t="n">
        <v>12.945</v>
      </c>
      <c r="J555" s="3" t="n">
        <v>0.82775</v>
      </c>
      <c r="K555" s="3" t="n">
        <v>0.43891</v>
      </c>
      <c r="L555" s="3" t="n">
        <v>11.23</v>
      </c>
      <c r="M555" s="5" t="n">
        <f aca="false">J555/D555</f>
        <v>0.88974761372431</v>
      </c>
      <c r="N555" s="1" t="s">
        <v>7404</v>
      </c>
      <c r="O555" s="1" t="s">
        <v>7405</v>
      </c>
      <c r="P555" s="1" t="s">
        <v>7406</v>
      </c>
      <c r="R555" s="1" t="s">
        <v>7407</v>
      </c>
      <c r="S555" s="1" t="s">
        <v>7408</v>
      </c>
      <c r="T555" s="1" t="s">
        <v>7409</v>
      </c>
      <c r="U555" s="1" t="s">
        <v>7410</v>
      </c>
      <c r="Y555" s="1" t="s">
        <v>7411</v>
      </c>
      <c r="Z555" s="1" t="s">
        <v>7412</v>
      </c>
      <c r="AA555" s="1" t="s">
        <v>7413</v>
      </c>
      <c r="AB555" s="1" t="s">
        <v>7414</v>
      </c>
      <c r="AD555" s="1" t="s">
        <v>7415</v>
      </c>
      <c r="AE555" s="1" t="s">
        <v>7416</v>
      </c>
      <c r="AF555" s="1" t="s">
        <v>7417</v>
      </c>
      <c r="AG555" s="1" t="s">
        <v>7418</v>
      </c>
      <c r="AH555" s="1" t="n">
        <v>1</v>
      </c>
      <c r="AI555" s="1" t="n">
        <v>30</v>
      </c>
      <c r="AJ555" s="1" t="n">
        <v>29</v>
      </c>
      <c r="AK555" s="1" t="n">
        <v>27</v>
      </c>
      <c r="AL555" s="1" t="n">
        <v>26</v>
      </c>
      <c r="AM555" s="1" t="n">
        <v>29</v>
      </c>
      <c r="AN555" s="1" t="n">
        <v>27</v>
      </c>
      <c r="AO555" s="1" t="n">
        <v>26</v>
      </c>
      <c r="AP555" s="6" t="n">
        <v>29</v>
      </c>
      <c r="AQ555" s="6" t="n">
        <v>27</v>
      </c>
      <c r="AR555" s="6" t="n">
        <v>26</v>
      </c>
      <c r="AS555" s="1" t="n">
        <v>42.9</v>
      </c>
      <c r="AT555" s="1" t="n">
        <v>101.12</v>
      </c>
      <c r="AU555" s="1" t="n">
        <v>934</v>
      </c>
      <c r="AV555" s="1" t="n">
        <v>16.8</v>
      </c>
      <c r="BA555" s="1" t="n">
        <v>2</v>
      </c>
      <c r="BB555" s="1" t="n">
        <v>12</v>
      </c>
      <c r="BC555" s="1" t="n">
        <v>69</v>
      </c>
      <c r="BD555" s="1" t="n">
        <v>25</v>
      </c>
      <c r="BF555" s="1" t="n">
        <v>3</v>
      </c>
      <c r="BI555" s="1" t="n">
        <v>1</v>
      </c>
      <c r="BK555" s="1" t="n">
        <v>4</v>
      </c>
      <c r="BL555" s="1" t="n">
        <v>17</v>
      </c>
      <c r="BM555" s="1" t="n">
        <v>56</v>
      </c>
      <c r="BN555" s="1" t="n">
        <v>21</v>
      </c>
      <c r="BO555" s="1" t="n">
        <v>1</v>
      </c>
      <c r="BR555" s="1" t="n">
        <v>4</v>
      </c>
      <c r="BS555" s="1" t="n">
        <v>1</v>
      </c>
      <c r="BT555" s="1" t="n">
        <v>4</v>
      </c>
      <c r="BU555" s="1" t="n">
        <v>8</v>
      </c>
      <c r="BV555" s="1" t="n">
        <v>25</v>
      </c>
      <c r="BW555" s="1" t="n">
        <v>49</v>
      </c>
      <c r="BX555" s="1" t="n">
        <v>16</v>
      </c>
      <c r="BZ555" s="1" t="n">
        <v>2</v>
      </c>
      <c r="CA555" s="1" t="n">
        <v>111</v>
      </c>
      <c r="CB555" s="1" t="n">
        <v>100</v>
      </c>
      <c r="CC555" s="1" t="n">
        <v>109</v>
      </c>
      <c r="CD555" s="1" t="n">
        <v>0</v>
      </c>
      <c r="CE555" s="1" t="n">
        <v>78</v>
      </c>
      <c r="CF555" s="1" t="n">
        <v>69</v>
      </c>
      <c r="CG555" s="1" t="n">
        <v>78</v>
      </c>
      <c r="CH555" s="1" t="n">
        <v>1148100000</v>
      </c>
      <c r="CI555" s="1" t="n">
        <v>574220000</v>
      </c>
      <c r="CJ555" s="1" t="n">
        <v>573880000</v>
      </c>
      <c r="CK555" s="1" t="n">
        <v>517870000</v>
      </c>
      <c r="CL555" s="1" t="n">
        <v>267950000</v>
      </c>
      <c r="CM555" s="1" t="n">
        <v>249920000</v>
      </c>
      <c r="CN555" s="1" t="n">
        <v>402220000</v>
      </c>
      <c r="CO555" s="1" t="n">
        <v>214570000</v>
      </c>
      <c r="CP555" s="1" t="n">
        <v>187650000</v>
      </c>
      <c r="CQ555" s="1" t="n">
        <v>358</v>
      </c>
      <c r="CR555" s="1" t="s">
        <v>7419</v>
      </c>
    </row>
    <row r="556" customFormat="false" ht="14.25" hidden="false" customHeight="false" outlineLevel="0" collapsed="false">
      <c r="A556" s="1" t="s">
        <v>7420</v>
      </c>
      <c r="B556" s="1" t="n">
        <v>3</v>
      </c>
      <c r="C556" s="2" t="s">
        <v>7421</v>
      </c>
      <c r="D556" s="3" t="n">
        <v>0.56626</v>
      </c>
      <c r="E556" s="3" t="n">
        <v>0.00072763</v>
      </c>
      <c r="F556" s="3" t="n">
        <v>14.104</v>
      </c>
      <c r="G556" s="4" t="n">
        <v>0.76942</v>
      </c>
      <c r="H556" s="4" t="n">
        <v>0.10898</v>
      </c>
      <c r="J556" s="3" t="n">
        <v>0.50341</v>
      </c>
      <c r="K556" s="3" t="n">
        <v>0.1712</v>
      </c>
      <c r="L556" s="3" t="n">
        <v>19.522</v>
      </c>
      <c r="M556" s="5" t="n">
        <f aca="false">J556/D556</f>
        <v>0.889008582629887</v>
      </c>
      <c r="N556" s="1" t="s">
        <v>7422</v>
      </c>
      <c r="O556" s="1" t="s">
        <v>7423</v>
      </c>
      <c r="P556" s="1" t="s">
        <v>7424</v>
      </c>
      <c r="Q556" s="1" t="s">
        <v>7425</v>
      </c>
      <c r="R556" s="1" t="s">
        <v>7426</v>
      </c>
      <c r="S556" s="1" t="s">
        <v>7427</v>
      </c>
      <c r="T556" s="1" t="s">
        <v>7428</v>
      </c>
      <c r="U556" s="1" t="s">
        <v>7429</v>
      </c>
      <c r="W556" s="1" t="s">
        <v>7430</v>
      </c>
      <c r="X556" s="1" t="s">
        <v>7431</v>
      </c>
      <c r="AA556" s="1" t="s">
        <v>7432</v>
      </c>
      <c r="AB556" s="1" t="s">
        <v>7433</v>
      </c>
      <c r="AH556" s="1" t="n">
        <v>1</v>
      </c>
      <c r="AI556" s="1" t="n">
        <v>3</v>
      </c>
      <c r="AJ556" s="1" t="n">
        <v>2</v>
      </c>
      <c r="AK556" s="1" t="n">
        <v>1</v>
      </c>
      <c r="AL556" s="1" t="n">
        <v>2</v>
      </c>
      <c r="AM556" s="1" t="n">
        <v>2</v>
      </c>
      <c r="AN556" s="1" t="n">
        <v>1</v>
      </c>
      <c r="AO556" s="1" t="n">
        <v>2</v>
      </c>
      <c r="AP556" s="6" t="n">
        <v>2</v>
      </c>
      <c r="AQ556" s="6" t="n">
        <v>1</v>
      </c>
      <c r="AR556" s="6" t="n">
        <v>2</v>
      </c>
      <c r="AS556" s="1" t="n">
        <v>6.9</v>
      </c>
      <c r="AT556" s="1" t="n">
        <v>46.784</v>
      </c>
      <c r="AU556" s="1" t="n">
        <v>420</v>
      </c>
      <c r="AV556" s="1" t="n">
        <v>14</v>
      </c>
      <c r="AZ556" s="1" t="n">
        <v>2</v>
      </c>
      <c r="BJ556" s="1" t="n">
        <v>1</v>
      </c>
      <c r="BT556" s="1" t="n">
        <v>2</v>
      </c>
      <c r="CA556" s="1" t="n">
        <v>2</v>
      </c>
      <c r="CB556" s="1" t="n">
        <v>1</v>
      </c>
      <c r="CC556" s="1" t="n">
        <v>2</v>
      </c>
      <c r="CD556" s="15" t="n">
        <v>1.0465E-007</v>
      </c>
      <c r="CE556" s="1" t="n">
        <v>2</v>
      </c>
      <c r="CF556" s="1" t="n">
        <v>1</v>
      </c>
      <c r="CG556" s="1" t="n">
        <v>2</v>
      </c>
      <c r="CH556" s="1" t="n">
        <v>2144700</v>
      </c>
      <c r="CI556" s="1" t="n">
        <v>1333000</v>
      </c>
      <c r="CJ556" s="1" t="n">
        <v>811760</v>
      </c>
      <c r="CK556" s="1" t="n">
        <v>279810</v>
      </c>
      <c r="CL556" s="1" t="n">
        <v>151840</v>
      </c>
      <c r="CM556" s="1" t="n">
        <v>127960</v>
      </c>
      <c r="CN556" s="1" t="n">
        <v>686870</v>
      </c>
      <c r="CO556" s="1" t="n">
        <v>474430</v>
      </c>
      <c r="CP556" s="1" t="n">
        <v>212440</v>
      </c>
      <c r="CQ556" s="1" t="n">
        <v>379</v>
      </c>
      <c r="CR556" s="1" t="s">
        <v>7434</v>
      </c>
    </row>
    <row r="557" customFormat="false" ht="14.25" hidden="false" customHeight="false" outlineLevel="0" collapsed="false">
      <c r="A557" s="1" t="s">
        <v>7435</v>
      </c>
      <c r="B557" s="1" t="n">
        <v>7</v>
      </c>
      <c r="C557" s="2" t="s">
        <v>7436</v>
      </c>
      <c r="D557" s="3" t="n">
        <v>1.0134</v>
      </c>
      <c r="E557" s="3" t="n">
        <v>0.45929</v>
      </c>
      <c r="F557" s="3" t="n">
        <v>29.452</v>
      </c>
      <c r="G557" s="4" t="n">
        <v>0.9198</v>
      </c>
      <c r="H557" s="4" t="n">
        <v>0.3395</v>
      </c>
      <c r="I557" s="4" t="n">
        <v>35.056</v>
      </c>
      <c r="J557" s="3" t="n">
        <v>0.90018</v>
      </c>
      <c r="K557" s="3" t="n">
        <v>0.49222</v>
      </c>
      <c r="L557" s="3" t="n">
        <v>25.706</v>
      </c>
      <c r="M557" s="5" t="n">
        <f aca="false">J557/D557</f>
        <v>0.888277087033748</v>
      </c>
      <c r="N557" s="1" t="s">
        <v>7437</v>
      </c>
      <c r="O557" s="1" t="s">
        <v>7438</v>
      </c>
      <c r="P557" s="1" t="s">
        <v>7439</v>
      </c>
      <c r="Q557" s="1" t="s">
        <v>7440</v>
      </c>
      <c r="R557" s="1" t="s">
        <v>7441</v>
      </c>
      <c r="S557" s="1" t="s">
        <v>7442</v>
      </c>
      <c r="T557" s="1" t="s">
        <v>7443</v>
      </c>
      <c r="U557" s="1" t="s">
        <v>7444</v>
      </c>
      <c r="V557" s="1" t="s">
        <v>7445</v>
      </c>
      <c r="W557" s="1" t="s">
        <v>165</v>
      </c>
      <c r="X557" s="1" t="s">
        <v>166</v>
      </c>
      <c r="AA557" s="1" t="s">
        <v>4219</v>
      </c>
      <c r="AB557" s="1" t="s">
        <v>4220</v>
      </c>
      <c r="AD557" s="1" t="s">
        <v>7446</v>
      </c>
      <c r="AH557" s="1" t="n">
        <v>1</v>
      </c>
      <c r="AI557" s="1" t="n">
        <v>7</v>
      </c>
      <c r="AJ557" s="1" t="n">
        <v>6</v>
      </c>
      <c r="AK557" s="1" t="n">
        <v>3</v>
      </c>
      <c r="AL557" s="1" t="n">
        <v>5</v>
      </c>
      <c r="AM557" s="1" t="n">
        <v>6</v>
      </c>
      <c r="AN557" s="1" t="n">
        <v>3</v>
      </c>
      <c r="AO557" s="1" t="n">
        <v>5</v>
      </c>
      <c r="AP557" s="6" t="n">
        <v>6</v>
      </c>
      <c r="AQ557" s="6" t="n">
        <v>3</v>
      </c>
      <c r="AR557" s="6" t="n">
        <v>5</v>
      </c>
      <c r="AS557" s="1" t="n">
        <v>35.6</v>
      </c>
      <c r="AT557" s="1" t="n">
        <v>31.762</v>
      </c>
      <c r="AU557" s="1" t="n">
        <v>270</v>
      </c>
      <c r="AV557" s="1" t="n">
        <v>12.4</v>
      </c>
      <c r="AY557" s="1" t="n">
        <v>7</v>
      </c>
      <c r="BI557" s="1" t="n">
        <v>4</v>
      </c>
      <c r="BS557" s="1" t="n">
        <v>6</v>
      </c>
      <c r="CA557" s="1" t="n">
        <v>7</v>
      </c>
      <c r="CB557" s="1" t="n">
        <v>4</v>
      </c>
      <c r="CC557" s="1" t="n">
        <v>6</v>
      </c>
      <c r="CD557" s="15" t="n">
        <v>2.7308E-094</v>
      </c>
      <c r="CE557" s="1" t="n">
        <v>7</v>
      </c>
      <c r="CF557" s="1" t="n">
        <v>4</v>
      </c>
      <c r="CG557" s="1" t="n">
        <v>6</v>
      </c>
      <c r="CH557" s="1" t="n">
        <v>17966000</v>
      </c>
      <c r="CI557" s="1" t="n">
        <v>8263200</v>
      </c>
      <c r="CJ557" s="1" t="n">
        <v>9702600</v>
      </c>
      <c r="CK557" s="1" t="n">
        <v>7070400</v>
      </c>
      <c r="CL557" s="1" t="n">
        <v>3871000</v>
      </c>
      <c r="CM557" s="1" t="n">
        <v>3199500</v>
      </c>
      <c r="CN557" s="1" t="n">
        <v>14344000</v>
      </c>
      <c r="CO557" s="1" t="n">
        <v>7548100</v>
      </c>
      <c r="CP557" s="1" t="n">
        <v>6795500</v>
      </c>
      <c r="CQ557" s="1" t="n">
        <v>931</v>
      </c>
      <c r="CR557" s="1" t="s">
        <v>7447</v>
      </c>
    </row>
    <row r="558" customFormat="false" ht="14.25" hidden="false" customHeight="false" outlineLevel="0" collapsed="false">
      <c r="A558" s="1" t="s">
        <v>7448</v>
      </c>
      <c r="B558" s="1" t="n">
        <v>40</v>
      </c>
      <c r="C558" s="2" t="s">
        <v>7449</v>
      </c>
      <c r="D558" s="3" t="n">
        <v>1.2194</v>
      </c>
      <c r="E558" s="3" t="n">
        <v>0.068276</v>
      </c>
      <c r="F558" s="3" t="n">
        <v>10.837</v>
      </c>
      <c r="G558" s="4" t="n">
        <v>0.9953</v>
      </c>
      <c r="H558" s="4" t="n">
        <v>0.47915</v>
      </c>
      <c r="I558" s="4" t="n">
        <v>12.345</v>
      </c>
      <c r="J558" s="3" t="n">
        <v>1.0794</v>
      </c>
      <c r="K558" s="3" t="n">
        <v>0.25121</v>
      </c>
      <c r="L558" s="3" t="n">
        <v>11.02</v>
      </c>
      <c r="M558" s="5" t="n">
        <f aca="false">J558/D558</f>
        <v>0.885189437428243</v>
      </c>
      <c r="N558" s="1" t="s">
        <v>7450</v>
      </c>
      <c r="O558" s="1" t="s">
        <v>7451</v>
      </c>
      <c r="P558" s="1" t="s">
        <v>7452</v>
      </c>
      <c r="Q558" s="1" t="s">
        <v>7453</v>
      </c>
      <c r="R558" s="1" t="s">
        <v>7454</v>
      </c>
      <c r="S558" s="1" t="s">
        <v>5375</v>
      </c>
      <c r="T558" s="1" t="s">
        <v>5376</v>
      </c>
      <c r="U558" s="1" t="s">
        <v>5377</v>
      </c>
      <c r="Y558" s="1" t="s">
        <v>5378</v>
      </c>
      <c r="Z558" s="1" t="s">
        <v>5379</v>
      </c>
      <c r="AA558" s="1" t="s">
        <v>5380</v>
      </c>
      <c r="AB558" s="1" t="s">
        <v>5381</v>
      </c>
      <c r="AD558" s="1" t="s">
        <v>7455</v>
      </c>
      <c r="AG558" s="1" t="s">
        <v>7456</v>
      </c>
      <c r="AH558" s="1" t="n">
        <v>1</v>
      </c>
      <c r="AI558" s="1" t="n">
        <v>40</v>
      </c>
      <c r="AJ558" s="1" t="n">
        <v>37</v>
      </c>
      <c r="AK558" s="1" t="n">
        <v>33</v>
      </c>
      <c r="AL558" s="1" t="n">
        <v>36</v>
      </c>
      <c r="AM558" s="1" t="n">
        <v>37</v>
      </c>
      <c r="AN558" s="1" t="n">
        <v>33</v>
      </c>
      <c r="AO558" s="1" t="n">
        <v>36</v>
      </c>
      <c r="AP558" s="6" t="n">
        <v>37</v>
      </c>
      <c r="AQ558" s="6" t="n">
        <v>33</v>
      </c>
      <c r="AR558" s="6" t="n">
        <v>36</v>
      </c>
      <c r="AS558" s="1" t="n">
        <v>63.7</v>
      </c>
      <c r="AT558" s="1" t="n">
        <v>94.132</v>
      </c>
      <c r="AU558" s="1" t="n">
        <v>841</v>
      </c>
      <c r="AV558" s="1" t="n">
        <v>17</v>
      </c>
      <c r="BA558" s="1" t="n">
        <v>3</v>
      </c>
      <c r="BB558" s="1" t="n">
        <v>9</v>
      </c>
      <c r="BC558" s="1" t="n">
        <v>83</v>
      </c>
      <c r="BD558" s="1" t="n">
        <v>20</v>
      </c>
      <c r="BE558" s="1" t="n">
        <v>24</v>
      </c>
      <c r="BF558" s="1" t="n">
        <v>37</v>
      </c>
      <c r="BK558" s="1" t="n">
        <v>3</v>
      </c>
      <c r="BL558" s="1" t="n">
        <v>10</v>
      </c>
      <c r="BM558" s="1" t="n">
        <v>66</v>
      </c>
      <c r="BN558" s="1" t="n">
        <v>15</v>
      </c>
      <c r="BO558" s="1" t="n">
        <v>23</v>
      </c>
      <c r="BP558" s="1" t="n">
        <v>20</v>
      </c>
      <c r="BU558" s="1" t="n">
        <v>2</v>
      </c>
      <c r="BV558" s="1" t="n">
        <v>9</v>
      </c>
      <c r="BW558" s="1" t="n">
        <v>74</v>
      </c>
      <c r="BX558" s="1" t="n">
        <v>15</v>
      </c>
      <c r="BY558" s="1" t="n">
        <v>17</v>
      </c>
      <c r="BZ558" s="1" t="n">
        <v>23</v>
      </c>
      <c r="CA558" s="1" t="n">
        <v>176</v>
      </c>
      <c r="CB558" s="1" t="n">
        <v>137</v>
      </c>
      <c r="CC558" s="1" t="n">
        <v>140</v>
      </c>
      <c r="CD558" s="1" t="n">
        <v>0</v>
      </c>
      <c r="CE558" s="1" t="n">
        <v>110</v>
      </c>
      <c r="CF558" s="1" t="n">
        <v>88</v>
      </c>
      <c r="CG558" s="1" t="n">
        <v>91</v>
      </c>
      <c r="CH558" s="1" t="n">
        <v>513240000</v>
      </c>
      <c r="CI558" s="1" t="n">
        <v>230840000</v>
      </c>
      <c r="CJ558" s="1" t="n">
        <v>282400000</v>
      </c>
      <c r="CK558" s="1" t="n">
        <v>272610000</v>
      </c>
      <c r="CL558" s="1" t="n">
        <v>135410000</v>
      </c>
      <c r="CM558" s="1" t="n">
        <v>137200000</v>
      </c>
      <c r="CN558" s="1" t="n">
        <v>260690000</v>
      </c>
      <c r="CO558" s="1" t="n">
        <v>122060000</v>
      </c>
      <c r="CP558" s="1" t="n">
        <v>138630000</v>
      </c>
      <c r="CQ558" s="1" t="n">
        <v>1225</v>
      </c>
      <c r="CR558" s="1" t="s">
        <v>7457</v>
      </c>
    </row>
    <row r="559" customFormat="false" ht="14.25" hidden="false" customHeight="false" outlineLevel="0" collapsed="false">
      <c r="A559" s="1" t="s">
        <v>7458</v>
      </c>
      <c r="B559" s="1" t="s">
        <v>7459</v>
      </c>
      <c r="C559" s="2" t="s">
        <v>7460</v>
      </c>
      <c r="D559" s="3" t="n">
        <v>0.89931</v>
      </c>
      <c r="E559" s="3" t="n">
        <v>0.27681</v>
      </c>
      <c r="F559" s="3" t="n">
        <v>22.354</v>
      </c>
      <c r="G559" s="4" t="n">
        <v>1.0115</v>
      </c>
      <c r="H559" s="4" t="n">
        <v>0.49076</v>
      </c>
      <c r="I559" s="4" t="n">
        <v>73.087</v>
      </c>
      <c r="J559" s="3" t="n">
        <v>0.79284</v>
      </c>
      <c r="K559" s="3" t="n">
        <v>0.4119</v>
      </c>
      <c r="L559" s="3" t="n">
        <v>14.162</v>
      </c>
      <c r="M559" s="5" t="n">
        <f aca="false">J559/D559</f>
        <v>0.881609233745872</v>
      </c>
      <c r="N559" s="1" t="s">
        <v>7461</v>
      </c>
      <c r="O559" s="1" t="s">
        <v>7462</v>
      </c>
      <c r="P559" s="1" t="s">
        <v>7463</v>
      </c>
      <c r="R559" s="1" t="s">
        <v>7464</v>
      </c>
      <c r="S559" s="1" t="s">
        <v>858</v>
      </c>
      <c r="T559" s="1" t="s">
        <v>859</v>
      </c>
      <c r="U559" s="1" t="s">
        <v>860</v>
      </c>
      <c r="W559" s="1" t="s">
        <v>760</v>
      </c>
      <c r="X559" s="1" t="s">
        <v>761</v>
      </c>
      <c r="Y559" s="1" t="s">
        <v>7465</v>
      </c>
      <c r="Z559" s="1" t="s">
        <v>7466</v>
      </c>
      <c r="AD559" s="1" t="s">
        <v>7467</v>
      </c>
      <c r="AH559" s="1" t="n">
        <v>5</v>
      </c>
      <c r="AI559" s="1" t="n">
        <v>14</v>
      </c>
      <c r="AJ559" s="1" t="n">
        <v>12</v>
      </c>
      <c r="AK559" s="1" t="n">
        <v>8</v>
      </c>
      <c r="AL559" s="1" t="n">
        <v>11</v>
      </c>
      <c r="AM559" s="1" t="n">
        <v>12</v>
      </c>
      <c r="AN559" s="1" t="n">
        <v>8</v>
      </c>
      <c r="AO559" s="1" t="n">
        <v>11</v>
      </c>
      <c r="AP559" s="6" t="n">
        <v>12</v>
      </c>
      <c r="AQ559" s="6" t="n">
        <v>8</v>
      </c>
      <c r="AR559" s="6" t="n">
        <v>11</v>
      </c>
      <c r="AS559" s="1" t="n">
        <v>38.6</v>
      </c>
      <c r="AT559" s="1" t="n">
        <v>62.672</v>
      </c>
      <c r="AU559" s="1" t="n">
        <v>562</v>
      </c>
      <c r="AV559" s="1" t="n">
        <v>13.6</v>
      </c>
      <c r="AZ559" s="1" t="n">
        <v>5</v>
      </c>
      <c r="BA559" s="1" t="n">
        <v>13</v>
      </c>
      <c r="BJ559" s="1" t="n">
        <v>5</v>
      </c>
      <c r="BK559" s="1" t="n">
        <v>8</v>
      </c>
      <c r="BL559" s="1" t="n">
        <v>2</v>
      </c>
      <c r="BP559" s="1" t="n">
        <v>1</v>
      </c>
      <c r="BS559" s="1" t="n">
        <v>1</v>
      </c>
      <c r="BT559" s="1" t="n">
        <v>12</v>
      </c>
      <c r="CA559" s="1" t="n">
        <v>18</v>
      </c>
      <c r="CB559" s="1" t="n">
        <v>16</v>
      </c>
      <c r="CC559" s="1" t="n">
        <v>13</v>
      </c>
      <c r="CD559" s="15" t="n">
        <v>1.4826E-117</v>
      </c>
      <c r="CE559" s="1" t="n">
        <v>17</v>
      </c>
      <c r="CF559" s="1" t="n">
        <v>15</v>
      </c>
      <c r="CG559" s="1" t="n">
        <v>13</v>
      </c>
      <c r="CH559" s="1" t="n">
        <v>59435000</v>
      </c>
      <c r="CI559" s="1" t="n">
        <v>30590000</v>
      </c>
      <c r="CJ559" s="1" t="n">
        <v>28845000</v>
      </c>
      <c r="CK559" s="1" t="n">
        <v>30438000</v>
      </c>
      <c r="CL559" s="1" t="n">
        <v>15240000</v>
      </c>
      <c r="CM559" s="1" t="n">
        <v>15198000</v>
      </c>
      <c r="CN559" s="1" t="n">
        <v>29742000</v>
      </c>
      <c r="CO559" s="1" t="n">
        <v>16499000</v>
      </c>
      <c r="CP559" s="1" t="n">
        <v>13243000</v>
      </c>
      <c r="CQ559" s="1" t="n">
        <v>1361</v>
      </c>
      <c r="CR559" s="1" t="s">
        <v>7468</v>
      </c>
    </row>
    <row r="560" customFormat="false" ht="14.25" hidden="false" customHeight="false" outlineLevel="0" collapsed="false">
      <c r="A560" s="1" t="s">
        <v>7469</v>
      </c>
      <c r="B560" s="1" t="n">
        <v>3</v>
      </c>
      <c r="C560" s="2" t="s">
        <v>7470</v>
      </c>
      <c r="D560" s="3" t="n">
        <v>1.2508</v>
      </c>
      <c r="E560" s="3" t="n">
        <v>0.046561</v>
      </c>
      <c r="F560" s="3" t="n">
        <v>16.791</v>
      </c>
      <c r="G560" s="4" t="n">
        <v>0.85667</v>
      </c>
      <c r="H560" s="4" t="n">
        <v>0.22974</v>
      </c>
      <c r="I560" s="4" t="n">
        <v>5.7993</v>
      </c>
      <c r="J560" s="3" t="n">
        <v>1.0995</v>
      </c>
      <c r="K560" s="3" t="n">
        <v>0.22842</v>
      </c>
      <c r="L560" s="3" t="n">
        <v>3.9953</v>
      </c>
      <c r="M560" s="5" t="n">
        <f aca="false">J560/D560</f>
        <v>0.879037416053726</v>
      </c>
      <c r="N560" s="1" t="s">
        <v>7471</v>
      </c>
      <c r="O560" s="1" t="s">
        <v>7472</v>
      </c>
      <c r="P560" s="1" t="s">
        <v>7473</v>
      </c>
      <c r="R560" s="1" t="s">
        <v>7474</v>
      </c>
      <c r="S560" s="1" t="s">
        <v>7475</v>
      </c>
      <c r="T560" s="1" t="s">
        <v>7476</v>
      </c>
      <c r="U560" s="1" t="s">
        <v>7477</v>
      </c>
      <c r="AH560" s="1" t="n">
        <v>1</v>
      </c>
      <c r="AI560" s="1" t="n">
        <v>3</v>
      </c>
      <c r="AJ560" s="1" t="n">
        <v>2</v>
      </c>
      <c r="AK560" s="1" t="n">
        <v>2</v>
      </c>
      <c r="AL560" s="1" t="n">
        <v>2</v>
      </c>
      <c r="AM560" s="1" t="n">
        <v>2</v>
      </c>
      <c r="AN560" s="1" t="n">
        <v>2</v>
      </c>
      <c r="AO560" s="1" t="n">
        <v>2</v>
      </c>
      <c r="AP560" s="6" t="n">
        <v>2</v>
      </c>
      <c r="AQ560" s="6" t="n">
        <v>2</v>
      </c>
      <c r="AR560" s="6" t="n">
        <v>2</v>
      </c>
      <c r="AS560" s="1" t="n">
        <v>5.5</v>
      </c>
      <c r="AT560" s="1" t="n">
        <v>94.526</v>
      </c>
      <c r="AU560" s="1" t="n">
        <v>856</v>
      </c>
      <c r="AV560" s="1" t="n">
        <v>16.3</v>
      </c>
      <c r="BC560" s="1" t="n">
        <v>2</v>
      </c>
      <c r="BM560" s="1" t="n">
        <v>2</v>
      </c>
      <c r="BU560" s="1" t="n">
        <v>2</v>
      </c>
      <c r="CA560" s="1" t="n">
        <v>2</v>
      </c>
      <c r="CB560" s="1" t="n">
        <v>2</v>
      </c>
      <c r="CC560" s="1" t="n">
        <v>2</v>
      </c>
      <c r="CD560" s="15" t="n">
        <v>9.947E-067</v>
      </c>
      <c r="CE560" s="1" t="n">
        <v>2</v>
      </c>
      <c r="CF560" s="1" t="n">
        <v>2</v>
      </c>
      <c r="CG560" s="1" t="n">
        <v>2</v>
      </c>
      <c r="CH560" s="1" t="n">
        <v>3405500</v>
      </c>
      <c r="CI560" s="1" t="n">
        <v>1635600</v>
      </c>
      <c r="CJ560" s="1" t="n">
        <v>1769900</v>
      </c>
      <c r="CK560" s="1" t="n">
        <v>2189500</v>
      </c>
      <c r="CL560" s="1" t="n">
        <v>1203500</v>
      </c>
      <c r="CM560" s="1" t="n">
        <v>985960</v>
      </c>
      <c r="CN560" s="1" t="n">
        <v>2254900</v>
      </c>
      <c r="CO560" s="1" t="n">
        <v>1161500</v>
      </c>
      <c r="CP560" s="1" t="n">
        <v>1093400</v>
      </c>
      <c r="CQ560" s="1" t="n">
        <v>1295</v>
      </c>
      <c r="CR560" s="1" t="s">
        <v>7478</v>
      </c>
    </row>
    <row r="561" customFormat="false" ht="14.25" hidden="false" customHeight="false" outlineLevel="0" collapsed="false">
      <c r="A561" s="1" t="s">
        <v>7479</v>
      </c>
      <c r="B561" s="1" t="s">
        <v>7480</v>
      </c>
      <c r="C561" s="2" t="s">
        <v>7481</v>
      </c>
      <c r="D561" s="3" t="n">
        <v>1.0531</v>
      </c>
      <c r="E561" s="3" t="n">
        <v>0.34816</v>
      </c>
      <c r="F561" s="3" t="n">
        <v>20.134</v>
      </c>
      <c r="G561" s="4" t="n">
        <v>1.0039</v>
      </c>
      <c r="H561" s="4" t="n">
        <v>0.49495</v>
      </c>
      <c r="I561" s="4" t="n">
        <v>25.645</v>
      </c>
      <c r="J561" s="3" t="n">
        <v>0.9257</v>
      </c>
      <c r="K561" s="3" t="n">
        <v>0.47511</v>
      </c>
      <c r="L561" s="3" t="n">
        <v>14.534</v>
      </c>
      <c r="M561" s="5" t="n">
        <f aca="false">J561/D561</f>
        <v>0.879023834393695</v>
      </c>
      <c r="N561" s="1" t="s">
        <v>7482</v>
      </c>
      <c r="O561" s="1" t="s">
        <v>7483</v>
      </c>
      <c r="P561" s="1" t="s">
        <v>7484</v>
      </c>
      <c r="Q561" s="1" t="s">
        <v>7485</v>
      </c>
      <c r="R561" s="1" t="s">
        <v>7486</v>
      </c>
      <c r="S561" s="1" t="s">
        <v>7487</v>
      </c>
      <c r="T561" s="1" t="s">
        <v>7488</v>
      </c>
      <c r="U561" s="1" t="s">
        <v>7489</v>
      </c>
      <c r="V561" s="1" t="s">
        <v>7490</v>
      </c>
      <c r="W561" s="1" t="s">
        <v>7491</v>
      </c>
      <c r="X561" s="1" t="s">
        <v>7492</v>
      </c>
      <c r="Y561" s="1" t="s">
        <v>7493</v>
      </c>
      <c r="Z561" s="1" t="s">
        <v>7494</v>
      </c>
      <c r="AA561" s="1" t="s">
        <v>7495</v>
      </c>
      <c r="AB561" s="1" t="s">
        <v>7496</v>
      </c>
      <c r="AD561" s="1" t="s">
        <v>7497</v>
      </c>
      <c r="AH561" s="1" t="n">
        <v>4</v>
      </c>
      <c r="AI561" s="1" t="n">
        <v>8</v>
      </c>
      <c r="AJ561" s="1" t="n">
        <v>5</v>
      </c>
      <c r="AK561" s="1" t="n">
        <v>4</v>
      </c>
      <c r="AL561" s="1" t="n">
        <v>4</v>
      </c>
      <c r="AM561" s="1" t="n">
        <v>5</v>
      </c>
      <c r="AN561" s="1" t="n">
        <v>4</v>
      </c>
      <c r="AO561" s="1" t="n">
        <v>4</v>
      </c>
      <c r="AP561" s="6" t="n">
        <v>5</v>
      </c>
      <c r="AQ561" s="6" t="n">
        <v>4</v>
      </c>
      <c r="AR561" s="6" t="n">
        <v>4</v>
      </c>
      <c r="AS561" s="1" t="n">
        <v>32.2</v>
      </c>
      <c r="AT561" s="1" t="n">
        <v>29.885</v>
      </c>
      <c r="AU561" s="1" t="n">
        <v>267</v>
      </c>
      <c r="AV561" s="1" t="n">
        <v>10.9</v>
      </c>
      <c r="AX561" s="1" t="n">
        <v>5</v>
      </c>
      <c r="AY561" s="1" t="n">
        <v>1</v>
      </c>
      <c r="AZ561" s="1" t="n">
        <v>1</v>
      </c>
      <c r="BH561" s="1" t="n">
        <v>4</v>
      </c>
      <c r="BR561" s="1" t="n">
        <v>5</v>
      </c>
      <c r="CA561" s="1" t="n">
        <v>7</v>
      </c>
      <c r="CB561" s="1" t="n">
        <v>4</v>
      </c>
      <c r="CC561" s="1" t="n">
        <v>5</v>
      </c>
      <c r="CD561" s="15" t="n">
        <v>5.4547E-024</v>
      </c>
      <c r="CE561" s="1" t="n">
        <v>7</v>
      </c>
      <c r="CF561" s="1" t="n">
        <v>4</v>
      </c>
      <c r="CG561" s="1" t="n">
        <v>5</v>
      </c>
      <c r="CH561" s="1" t="n">
        <v>22126000</v>
      </c>
      <c r="CI561" s="1" t="n">
        <v>10578000</v>
      </c>
      <c r="CJ561" s="1" t="n">
        <v>11548000</v>
      </c>
      <c r="CK561" s="1" t="n">
        <v>10318000</v>
      </c>
      <c r="CL561" s="1" t="n">
        <v>5433200</v>
      </c>
      <c r="CM561" s="1" t="n">
        <v>4884500</v>
      </c>
      <c r="CN561" s="1" t="n">
        <v>34612000</v>
      </c>
      <c r="CO561" s="1" t="n">
        <v>17677000</v>
      </c>
      <c r="CP561" s="1" t="n">
        <v>16934000</v>
      </c>
      <c r="CQ561" s="1" t="n">
        <v>223</v>
      </c>
      <c r="CR561" s="1" t="s">
        <v>7498</v>
      </c>
    </row>
    <row r="562" customFormat="false" ht="14.25" hidden="false" customHeight="false" outlineLevel="0" collapsed="false">
      <c r="A562" s="1" t="s">
        <v>7499</v>
      </c>
      <c r="B562" s="1" t="s">
        <v>7500</v>
      </c>
      <c r="C562" s="2" t="s">
        <v>7501</v>
      </c>
      <c r="D562" s="3" t="n">
        <v>1.0953</v>
      </c>
      <c r="E562" s="3" t="n">
        <v>0.24672</v>
      </c>
      <c r="F562" s="3" t="n">
        <v>7.6856</v>
      </c>
      <c r="G562" s="4" t="n">
        <v>0.74259</v>
      </c>
      <c r="H562" s="4" t="n">
        <v>0.081559</v>
      </c>
      <c r="I562" s="4" t="n">
        <v>31.638</v>
      </c>
      <c r="J562" s="3" t="n">
        <v>0.96143</v>
      </c>
      <c r="K562" s="3" t="n">
        <v>0.41589</v>
      </c>
      <c r="L562" s="3" t="n">
        <v>15.451</v>
      </c>
      <c r="M562" s="5" t="n">
        <f aca="false">J562/D562</f>
        <v>0.877777777777778</v>
      </c>
      <c r="N562" s="1" t="s">
        <v>7502</v>
      </c>
      <c r="O562" s="1" t="s">
        <v>7503</v>
      </c>
      <c r="P562" s="1" t="s">
        <v>7504</v>
      </c>
      <c r="R562" s="1" t="s">
        <v>7505</v>
      </c>
      <c r="S562" s="1" t="s">
        <v>7506</v>
      </c>
      <c r="T562" s="1" t="s">
        <v>7507</v>
      </c>
      <c r="U562" s="1" t="s">
        <v>7508</v>
      </c>
      <c r="AA562" s="1" t="s">
        <v>7509</v>
      </c>
      <c r="AB562" s="1" t="s">
        <v>7510</v>
      </c>
      <c r="AD562" s="1" t="s">
        <v>7511</v>
      </c>
      <c r="AE562" s="1" t="s">
        <v>5710</v>
      </c>
      <c r="AF562" s="1" t="s">
        <v>5711</v>
      </c>
      <c r="AG562" s="1" t="s">
        <v>7512</v>
      </c>
      <c r="AH562" s="1" t="n">
        <v>3</v>
      </c>
      <c r="AI562" s="1" t="n">
        <v>5</v>
      </c>
      <c r="AJ562" s="1" t="n">
        <v>4</v>
      </c>
      <c r="AK562" s="1" t="n">
        <v>2</v>
      </c>
      <c r="AL562" s="1" t="n">
        <v>5</v>
      </c>
      <c r="AM562" s="1" t="n">
        <v>4</v>
      </c>
      <c r="AN562" s="1" t="n">
        <v>2</v>
      </c>
      <c r="AO562" s="1" t="n">
        <v>5</v>
      </c>
      <c r="AP562" s="6" t="n">
        <v>4</v>
      </c>
      <c r="AQ562" s="6" t="n">
        <v>2</v>
      </c>
      <c r="AR562" s="6" t="n">
        <v>5</v>
      </c>
      <c r="AS562" s="1" t="n">
        <v>29.8</v>
      </c>
      <c r="AT562" s="1" t="n">
        <v>32.55</v>
      </c>
      <c r="AU562" s="1" t="n">
        <v>289</v>
      </c>
      <c r="AV562" s="1" t="n">
        <v>16.2</v>
      </c>
      <c r="AX562" s="1" t="n">
        <v>2</v>
      </c>
      <c r="AY562" s="1" t="n">
        <v>4</v>
      </c>
      <c r="BF562" s="1" t="n">
        <v>3</v>
      </c>
      <c r="BI562" s="1" t="n">
        <v>1</v>
      </c>
      <c r="BO562" s="1" t="n">
        <v>1</v>
      </c>
      <c r="BP562" s="1" t="n">
        <v>2</v>
      </c>
      <c r="BR562" s="1" t="n">
        <v>2</v>
      </c>
      <c r="BS562" s="1" t="n">
        <v>4</v>
      </c>
      <c r="BY562" s="1" t="n">
        <v>1</v>
      </c>
      <c r="BZ562" s="1" t="n">
        <v>3</v>
      </c>
      <c r="CA562" s="1" t="n">
        <v>9</v>
      </c>
      <c r="CB562" s="1" t="n">
        <v>4</v>
      </c>
      <c r="CC562" s="1" t="n">
        <v>10</v>
      </c>
      <c r="CD562" s="15" t="n">
        <v>1.6121E-044</v>
      </c>
      <c r="CE562" s="1" t="n">
        <v>6</v>
      </c>
      <c r="CF562" s="1" t="n">
        <v>3</v>
      </c>
      <c r="CG562" s="1" t="n">
        <v>8</v>
      </c>
      <c r="CH562" s="1" t="n">
        <v>17727000</v>
      </c>
      <c r="CI562" s="1" t="n">
        <v>8068100</v>
      </c>
      <c r="CJ562" s="1" t="n">
        <v>9658500</v>
      </c>
      <c r="CK562" s="1" t="n">
        <v>2715600</v>
      </c>
      <c r="CL562" s="1" t="n">
        <v>1487500</v>
      </c>
      <c r="CM562" s="1" t="n">
        <v>1228100</v>
      </c>
      <c r="CN562" s="1" t="n">
        <v>13987000</v>
      </c>
      <c r="CO562" s="1" t="n">
        <v>6737000</v>
      </c>
      <c r="CP562" s="1" t="n">
        <v>7249600</v>
      </c>
      <c r="CQ562" s="1" t="n">
        <v>1285</v>
      </c>
      <c r="CR562" s="1" t="s">
        <v>7513</v>
      </c>
    </row>
    <row r="563" customFormat="false" ht="14.25" hidden="false" customHeight="false" outlineLevel="0" collapsed="false">
      <c r="A563" s="1" t="s">
        <v>7514</v>
      </c>
      <c r="B563" s="1" t="s">
        <v>573</v>
      </c>
      <c r="C563" s="2" t="s">
        <v>7515</v>
      </c>
      <c r="D563" s="3" t="n">
        <v>1.1999</v>
      </c>
      <c r="E563" s="3" t="n">
        <v>0.085734</v>
      </c>
      <c r="F563" s="3" t="n">
        <v>10.616</v>
      </c>
      <c r="G563" s="4" t="n">
        <v>1.1048</v>
      </c>
      <c r="H563" s="4" t="n">
        <v>0.3239</v>
      </c>
      <c r="I563" s="4" t="n">
        <v>9.1076</v>
      </c>
      <c r="J563" s="3" t="n">
        <v>1.0528</v>
      </c>
      <c r="K563" s="3" t="n">
        <v>0.28367</v>
      </c>
      <c r="L563" s="3" t="n">
        <v>10.042</v>
      </c>
      <c r="M563" s="5" t="n">
        <f aca="false">J563/D563</f>
        <v>0.877406450537545</v>
      </c>
      <c r="N563" s="1" t="s">
        <v>7516</v>
      </c>
      <c r="O563" s="1" t="s">
        <v>7517</v>
      </c>
      <c r="P563" s="1" t="s">
        <v>7518</v>
      </c>
      <c r="Q563" s="1" t="s">
        <v>7519</v>
      </c>
      <c r="R563" s="1" t="s">
        <v>7520</v>
      </c>
      <c r="S563" s="1" t="s">
        <v>7521</v>
      </c>
      <c r="T563" s="1" t="s">
        <v>7522</v>
      </c>
      <c r="U563" s="1" t="s">
        <v>7523</v>
      </c>
      <c r="Y563" s="1" t="s">
        <v>7524</v>
      </c>
      <c r="Z563" s="1" t="s">
        <v>7525</v>
      </c>
      <c r="AA563" s="1" t="s">
        <v>7526</v>
      </c>
      <c r="AB563" s="1" t="s">
        <v>7527</v>
      </c>
      <c r="AD563" s="1" t="s">
        <v>7528</v>
      </c>
      <c r="AE563" s="1" t="s">
        <v>7529</v>
      </c>
      <c r="AF563" s="1" t="s">
        <v>7530</v>
      </c>
      <c r="AG563" s="1" t="s">
        <v>7531</v>
      </c>
      <c r="AH563" s="1" t="n">
        <v>2</v>
      </c>
      <c r="AI563" s="1" t="n">
        <v>10</v>
      </c>
      <c r="AJ563" s="1" t="n">
        <v>10</v>
      </c>
      <c r="AK563" s="1" t="n">
        <v>9</v>
      </c>
      <c r="AL563" s="1" t="n">
        <v>9</v>
      </c>
      <c r="AM563" s="1" t="n">
        <v>10</v>
      </c>
      <c r="AN563" s="1" t="n">
        <v>9</v>
      </c>
      <c r="AO563" s="1" t="n">
        <v>9</v>
      </c>
      <c r="AP563" s="6" t="n">
        <v>10</v>
      </c>
      <c r="AQ563" s="6" t="n">
        <v>9</v>
      </c>
      <c r="AR563" s="6" t="n">
        <v>9</v>
      </c>
      <c r="AS563" s="1" t="n">
        <v>30</v>
      </c>
      <c r="AT563" s="1" t="n">
        <v>62.308</v>
      </c>
      <c r="AU563" s="1" t="n">
        <v>574</v>
      </c>
      <c r="AV563" s="1" t="n">
        <v>16.3</v>
      </c>
      <c r="AY563" s="1" t="n">
        <v>3</v>
      </c>
      <c r="AZ563" s="1" t="n">
        <v>10</v>
      </c>
      <c r="BA563" s="1" t="n">
        <v>28</v>
      </c>
      <c r="BB563" s="1" t="n">
        <v>13</v>
      </c>
      <c r="BC563" s="1" t="n">
        <v>10</v>
      </c>
      <c r="BD563" s="1" t="n">
        <v>16</v>
      </c>
      <c r="BE563" s="1" t="n">
        <v>16</v>
      </c>
      <c r="BF563" s="1" t="n">
        <v>22</v>
      </c>
      <c r="BI563" s="1" t="n">
        <v>6</v>
      </c>
      <c r="BJ563" s="1" t="n">
        <v>13</v>
      </c>
      <c r="BK563" s="1" t="n">
        <v>22</v>
      </c>
      <c r="BL563" s="1" t="n">
        <v>10</v>
      </c>
      <c r="BM563" s="1" t="n">
        <v>8</v>
      </c>
      <c r="BN563" s="1" t="n">
        <v>10</v>
      </c>
      <c r="BO563" s="1" t="n">
        <v>15</v>
      </c>
      <c r="BP563" s="1" t="n">
        <v>13</v>
      </c>
      <c r="BS563" s="1" t="n">
        <v>4</v>
      </c>
      <c r="BT563" s="1" t="n">
        <v>11</v>
      </c>
      <c r="BU563" s="1" t="n">
        <v>20</v>
      </c>
      <c r="BV563" s="1" t="n">
        <v>9</v>
      </c>
      <c r="BW563" s="1" t="n">
        <v>8</v>
      </c>
      <c r="BX563" s="1" t="n">
        <v>14</v>
      </c>
      <c r="BY563" s="1" t="n">
        <v>15</v>
      </c>
      <c r="BZ563" s="1" t="n">
        <v>18</v>
      </c>
      <c r="CA563" s="1" t="n">
        <v>118</v>
      </c>
      <c r="CB563" s="1" t="n">
        <v>97</v>
      </c>
      <c r="CC563" s="1" t="n">
        <v>99</v>
      </c>
      <c r="CD563" s="1" t="n">
        <v>0</v>
      </c>
      <c r="CE563" s="1" t="n">
        <v>72</v>
      </c>
      <c r="CF563" s="1" t="n">
        <v>61</v>
      </c>
      <c r="CG563" s="1" t="n">
        <v>64</v>
      </c>
      <c r="CH563" s="1" t="n">
        <v>920580000</v>
      </c>
      <c r="CI563" s="1" t="n">
        <v>426220000</v>
      </c>
      <c r="CJ563" s="1" t="n">
        <v>494350000</v>
      </c>
      <c r="CK563" s="1" t="n">
        <v>567040000</v>
      </c>
      <c r="CL563" s="1" t="n">
        <v>259880000</v>
      </c>
      <c r="CM563" s="1" t="n">
        <v>307160000</v>
      </c>
      <c r="CN563" s="1" t="n">
        <v>470650000</v>
      </c>
      <c r="CO563" s="1" t="n">
        <v>220020000</v>
      </c>
      <c r="CP563" s="1" t="n">
        <v>250630000</v>
      </c>
      <c r="CQ563" s="1" t="n">
        <v>637</v>
      </c>
      <c r="CR563" s="1" t="s">
        <v>7532</v>
      </c>
    </row>
    <row r="564" customFormat="false" ht="14.25" hidden="false" customHeight="false" outlineLevel="0" collapsed="false">
      <c r="A564" s="1" t="s">
        <v>7533</v>
      </c>
      <c r="B564" s="1" t="s">
        <v>837</v>
      </c>
      <c r="C564" s="2" t="s">
        <v>7534</v>
      </c>
      <c r="D564" s="3" t="n">
        <v>1.3346</v>
      </c>
      <c r="E564" s="3" t="n">
        <v>0.015201</v>
      </c>
      <c r="F564" s="3" t="n">
        <v>18.032</v>
      </c>
      <c r="G564" s="4" t="n">
        <v>1.1088</v>
      </c>
      <c r="H564" s="4" t="n">
        <v>0.31752</v>
      </c>
      <c r="I564" s="4" t="n">
        <v>7.2516</v>
      </c>
      <c r="J564" s="3" t="n">
        <v>1.1708</v>
      </c>
      <c r="K564" s="3" t="n">
        <v>0.16045</v>
      </c>
      <c r="L564" s="3" t="n">
        <v>12.527</v>
      </c>
      <c r="M564" s="5" t="n">
        <f aca="false">J564/D564</f>
        <v>0.877266596733104</v>
      </c>
      <c r="N564" s="1" t="s">
        <v>7535</v>
      </c>
      <c r="O564" s="1" t="s">
        <v>7536</v>
      </c>
      <c r="P564" s="1" t="s">
        <v>7537</v>
      </c>
      <c r="R564" s="1" t="s">
        <v>7538</v>
      </c>
      <c r="AD564" s="1" t="s">
        <v>7539</v>
      </c>
      <c r="AG564" s="1" t="s">
        <v>7540</v>
      </c>
      <c r="AH564" s="1" t="n">
        <v>2</v>
      </c>
      <c r="AI564" s="1" t="n">
        <v>4</v>
      </c>
      <c r="AJ564" s="1" t="n">
        <v>3</v>
      </c>
      <c r="AK564" s="1" t="n">
        <v>2</v>
      </c>
      <c r="AL564" s="1" t="n">
        <v>3</v>
      </c>
      <c r="AM564" s="1" t="n">
        <v>3</v>
      </c>
      <c r="AN564" s="1" t="n">
        <v>2</v>
      </c>
      <c r="AO564" s="1" t="n">
        <v>3</v>
      </c>
      <c r="AP564" s="6" t="n">
        <v>3</v>
      </c>
      <c r="AQ564" s="6" t="n">
        <v>2</v>
      </c>
      <c r="AR564" s="6" t="n">
        <v>3</v>
      </c>
      <c r="AS564" s="1" t="n">
        <v>19.2</v>
      </c>
      <c r="AT564" s="1" t="n">
        <v>31.27</v>
      </c>
      <c r="AU564" s="1" t="n">
        <v>271</v>
      </c>
      <c r="AV564" s="1" t="n">
        <v>9.67</v>
      </c>
      <c r="AY564" s="1" t="n">
        <v>7</v>
      </c>
      <c r="BI564" s="1" t="n">
        <v>2</v>
      </c>
      <c r="BS564" s="1" t="n">
        <v>3</v>
      </c>
      <c r="CA564" s="1" t="n">
        <v>7</v>
      </c>
      <c r="CB564" s="1" t="n">
        <v>2</v>
      </c>
      <c r="CC564" s="1" t="n">
        <v>3</v>
      </c>
      <c r="CD564" s="15" t="n">
        <v>8.691E-018</v>
      </c>
      <c r="CE564" s="1" t="n">
        <v>7</v>
      </c>
      <c r="CF564" s="1" t="n">
        <v>2</v>
      </c>
      <c r="CG564" s="1" t="n">
        <v>3</v>
      </c>
      <c r="CH564" s="1" t="n">
        <v>18907000</v>
      </c>
      <c r="CI564" s="1" t="n">
        <v>7138700</v>
      </c>
      <c r="CJ564" s="1" t="n">
        <v>11769000</v>
      </c>
      <c r="CK564" s="1" t="n">
        <v>3595300</v>
      </c>
      <c r="CL564" s="1" t="n">
        <v>1625100</v>
      </c>
      <c r="CM564" s="1" t="n">
        <v>1970300</v>
      </c>
      <c r="CN564" s="1" t="n">
        <v>4836000</v>
      </c>
      <c r="CO564" s="1" t="n">
        <v>2178300</v>
      </c>
      <c r="CP564" s="1" t="n">
        <v>2657700</v>
      </c>
      <c r="CQ564" s="1" t="n">
        <v>738</v>
      </c>
      <c r="CR564" s="1" t="s">
        <v>7541</v>
      </c>
    </row>
    <row r="565" customFormat="false" ht="14.25" hidden="false" customHeight="false" outlineLevel="0" collapsed="false">
      <c r="A565" s="1" t="s">
        <v>7542</v>
      </c>
      <c r="B565" s="1" t="n">
        <v>6</v>
      </c>
      <c r="C565" s="2" t="s">
        <v>7543</v>
      </c>
      <c r="D565" s="3" t="n">
        <v>0.95613</v>
      </c>
      <c r="E565" s="3" t="n">
        <v>0.40161</v>
      </c>
      <c r="F565" s="3" t="n">
        <v>10.919</v>
      </c>
      <c r="G565" s="4" t="n">
        <v>0.86948</v>
      </c>
      <c r="H565" s="4" t="n">
        <v>0.2509</v>
      </c>
      <c r="I565" s="4" t="n">
        <v>25.936</v>
      </c>
      <c r="J565" s="3" t="n">
        <v>0.83853</v>
      </c>
      <c r="K565" s="3" t="n">
        <v>0.44709</v>
      </c>
      <c r="L565" s="3" t="n">
        <v>18.02</v>
      </c>
      <c r="M565" s="5" t="n">
        <f aca="false">J565/D565</f>
        <v>0.877004173072699</v>
      </c>
      <c r="N565" s="1" t="s">
        <v>7544</v>
      </c>
      <c r="P565" s="1" t="s">
        <v>7545</v>
      </c>
      <c r="R565" s="1" t="s">
        <v>7546</v>
      </c>
      <c r="AH565" s="1" t="n">
        <v>1</v>
      </c>
      <c r="AI565" s="1" t="n">
        <v>6</v>
      </c>
      <c r="AJ565" s="1" t="n">
        <v>4</v>
      </c>
      <c r="AK565" s="1" t="n">
        <v>3</v>
      </c>
      <c r="AL565" s="1" t="n">
        <v>2</v>
      </c>
      <c r="AM565" s="1" t="n">
        <v>4</v>
      </c>
      <c r="AN565" s="1" t="n">
        <v>3</v>
      </c>
      <c r="AO565" s="1" t="n">
        <v>2</v>
      </c>
      <c r="AP565" s="6" t="n">
        <v>4</v>
      </c>
      <c r="AQ565" s="6" t="n">
        <v>3</v>
      </c>
      <c r="AR565" s="6" t="n">
        <v>2</v>
      </c>
      <c r="AS565" s="1" t="n">
        <v>11.1</v>
      </c>
      <c r="AT565" s="1" t="n">
        <v>77.237</v>
      </c>
      <c r="AU565" s="1" t="n">
        <v>691</v>
      </c>
      <c r="AV565" s="1" t="n">
        <v>16</v>
      </c>
      <c r="BF565" s="1" t="n">
        <v>6</v>
      </c>
      <c r="BO565" s="1" t="n">
        <v>1</v>
      </c>
      <c r="BP565" s="1" t="n">
        <v>2</v>
      </c>
      <c r="BX565" s="1" t="n">
        <v>1</v>
      </c>
      <c r="BY565" s="1" t="n">
        <v>1</v>
      </c>
      <c r="CA565" s="1" t="n">
        <v>6</v>
      </c>
      <c r="CB565" s="1" t="n">
        <v>3</v>
      </c>
      <c r="CC565" s="1" t="n">
        <v>2</v>
      </c>
      <c r="CD565" s="15" t="n">
        <v>7.9391E-040</v>
      </c>
      <c r="CE565" s="1" t="n">
        <v>6</v>
      </c>
      <c r="CF565" s="1" t="n">
        <v>3</v>
      </c>
      <c r="CG565" s="1" t="n">
        <v>2</v>
      </c>
      <c r="CH565" s="1" t="n">
        <v>6457800</v>
      </c>
      <c r="CI565" s="1" t="n">
        <v>3442800</v>
      </c>
      <c r="CJ565" s="1" t="n">
        <v>3015000</v>
      </c>
      <c r="CK565" s="1" t="n">
        <v>2925400</v>
      </c>
      <c r="CL565" s="1" t="n">
        <v>1580100</v>
      </c>
      <c r="CM565" s="1" t="n">
        <v>1345300</v>
      </c>
      <c r="CN565" s="1" t="n">
        <v>559240</v>
      </c>
      <c r="CO565" s="1" t="n">
        <v>271130</v>
      </c>
      <c r="CP565" s="1" t="n">
        <v>288110</v>
      </c>
      <c r="CQ565" s="1" t="n">
        <v>1453</v>
      </c>
      <c r="CR565" s="1" t="s">
        <v>7547</v>
      </c>
    </row>
    <row r="566" customFormat="false" ht="14.25" hidden="false" customHeight="false" outlineLevel="0" collapsed="false">
      <c r="A566" s="1" t="s">
        <v>7548</v>
      </c>
      <c r="B566" s="1" t="n">
        <v>14</v>
      </c>
      <c r="C566" s="2" t="s">
        <v>7549</v>
      </c>
      <c r="D566" s="3" t="n">
        <v>1.0751</v>
      </c>
      <c r="E566" s="3" t="n">
        <v>0.29272</v>
      </c>
      <c r="F566" s="3" t="n">
        <v>2.8113</v>
      </c>
      <c r="G566" s="4" t="n">
        <v>0.9552</v>
      </c>
      <c r="H566" s="4" t="n">
        <v>0.40488</v>
      </c>
      <c r="I566" s="4" t="n">
        <v>3.1573</v>
      </c>
      <c r="J566" s="3" t="n">
        <v>0.94198</v>
      </c>
      <c r="K566" s="3" t="n">
        <v>0.4477</v>
      </c>
      <c r="L566" s="3" t="n">
        <v>4.9782</v>
      </c>
      <c r="M566" s="5" t="n">
        <f aca="false">J566/D566</f>
        <v>0.876178960096735</v>
      </c>
      <c r="N566" s="1" t="s">
        <v>7550</v>
      </c>
      <c r="O566" s="1" t="s">
        <v>7551</v>
      </c>
      <c r="P566" s="1" t="s">
        <v>7552</v>
      </c>
      <c r="R566" s="1" t="s">
        <v>7553</v>
      </c>
      <c r="S566" s="1" t="s">
        <v>6916</v>
      </c>
      <c r="T566" s="1" t="s">
        <v>6917</v>
      </c>
      <c r="U566" s="1" t="s">
        <v>6918</v>
      </c>
      <c r="Y566" s="1" t="s">
        <v>6919</v>
      </c>
      <c r="Z566" s="1" t="s">
        <v>6920</v>
      </c>
      <c r="AD566" s="1" t="s">
        <v>7554</v>
      </c>
      <c r="AG566" s="1" t="s">
        <v>7555</v>
      </c>
      <c r="AH566" s="1" t="n">
        <v>1</v>
      </c>
      <c r="AI566" s="1" t="n">
        <v>14</v>
      </c>
      <c r="AJ566" s="1" t="n">
        <v>13</v>
      </c>
      <c r="AK566" s="1" t="n">
        <v>12</v>
      </c>
      <c r="AL566" s="1" t="n">
        <v>13</v>
      </c>
      <c r="AM566" s="1" t="n">
        <v>13</v>
      </c>
      <c r="AN566" s="1" t="n">
        <v>12</v>
      </c>
      <c r="AO566" s="1" t="n">
        <v>13</v>
      </c>
      <c r="AP566" s="6" t="n">
        <v>3</v>
      </c>
      <c r="AQ566" s="6" t="n">
        <v>3</v>
      </c>
      <c r="AR566" s="6" t="n">
        <v>3</v>
      </c>
      <c r="AS566" s="1" t="n">
        <v>29.8</v>
      </c>
      <c r="AT566" s="1" t="n">
        <v>82.91</v>
      </c>
      <c r="AU566" s="1" t="n">
        <v>738</v>
      </c>
      <c r="AV566" s="1" t="n">
        <v>15.8</v>
      </c>
      <c r="BB566" s="1" t="n">
        <v>19</v>
      </c>
      <c r="BC566" s="1" t="n">
        <v>1</v>
      </c>
      <c r="BK566" s="1" t="n">
        <v>2</v>
      </c>
      <c r="BL566" s="1" t="n">
        <v>16</v>
      </c>
      <c r="BM566" s="1" t="n">
        <v>8</v>
      </c>
      <c r="BV566" s="1" t="n">
        <v>18</v>
      </c>
      <c r="CA566" s="1" t="n">
        <v>20</v>
      </c>
      <c r="CB566" s="1" t="n">
        <v>26</v>
      </c>
      <c r="CC566" s="1" t="n">
        <v>18</v>
      </c>
      <c r="CD566" s="15" t="n">
        <v>8.6692E-186</v>
      </c>
      <c r="CE566" s="1" t="n">
        <v>4</v>
      </c>
      <c r="CF566" s="1" t="n">
        <v>5</v>
      </c>
      <c r="CG566" s="1" t="n">
        <v>3</v>
      </c>
      <c r="CH566" s="1" t="n">
        <v>38189000</v>
      </c>
      <c r="CI566" s="1" t="n">
        <v>17488000</v>
      </c>
      <c r="CJ566" s="1" t="n">
        <v>20701000</v>
      </c>
      <c r="CK566" s="1" t="n">
        <v>12757000</v>
      </c>
      <c r="CL566" s="1" t="n">
        <v>6563300</v>
      </c>
      <c r="CM566" s="1" t="n">
        <v>6193900</v>
      </c>
      <c r="CN566" s="1" t="n">
        <v>18698000</v>
      </c>
      <c r="CO566" s="1" t="n">
        <v>9641500</v>
      </c>
      <c r="CP566" s="1" t="n">
        <v>9056500</v>
      </c>
      <c r="CQ566" s="1" t="n">
        <v>168</v>
      </c>
      <c r="CR566" s="1" t="s">
        <v>7556</v>
      </c>
    </row>
    <row r="567" customFormat="false" ht="14.25" hidden="false" customHeight="false" outlineLevel="0" collapsed="false">
      <c r="A567" s="1" t="s">
        <v>7557</v>
      </c>
      <c r="B567" s="1" t="s">
        <v>7558</v>
      </c>
      <c r="C567" s="2" t="s">
        <v>7559</v>
      </c>
      <c r="D567" s="3" t="n">
        <v>1.1143</v>
      </c>
      <c r="E567" s="3" t="n">
        <v>0.20794</v>
      </c>
      <c r="F567" s="3" t="n">
        <v>7.9627</v>
      </c>
      <c r="G567" s="4" t="n">
        <v>0.89617</v>
      </c>
      <c r="H567" s="4" t="n">
        <v>0.29697</v>
      </c>
      <c r="I567" s="4" t="n">
        <v>15.388</v>
      </c>
      <c r="J567" s="3" t="n">
        <v>0.97622</v>
      </c>
      <c r="K567" s="3" t="n">
        <v>0.39246</v>
      </c>
      <c r="L567" s="3" t="n">
        <v>13.936</v>
      </c>
      <c r="M567" s="5" t="n">
        <f aca="false">J567/D567</f>
        <v>0.876083639953334</v>
      </c>
      <c r="N567" s="1" t="s">
        <v>7560</v>
      </c>
      <c r="O567" s="1" t="s">
        <v>7561</v>
      </c>
      <c r="P567" s="1" t="s">
        <v>7562</v>
      </c>
      <c r="R567" s="1" t="s">
        <v>7563</v>
      </c>
      <c r="S567" s="1" t="s">
        <v>686</v>
      </c>
      <c r="T567" s="1" t="s">
        <v>687</v>
      </c>
      <c r="U567" s="1" t="s">
        <v>688</v>
      </c>
      <c r="Y567" s="1" t="s">
        <v>7564</v>
      </c>
      <c r="Z567" s="1" t="s">
        <v>7565</v>
      </c>
      <c r="AA567" s="1" t="s">
        <v>169</v>
      </c>
      <c r="AB567" s="1" t="s">
        <v>170</v>
      </c>
      <c r="AD567" s="1" t="s">
        <v>7566</v>
      </c>
      <c r="AG567" s="1" t="s">
        <v>7567</v>
      </c>
      <c r="AH567" s="1" t="n">
        <v>2</v>
      </c>
      <c r="AI567" s="1" t="n">
        <v>15</v>
      </c>
      <c r="AJ567" s="1" t="n">
        <v>13</v>
      </c>
      <c r="AK567" s="1" t="n">
        <v>11</v>
      </c>
      <c r="AL567" s="1" t="n">
        <v>11</v>
      </c>
      <c r="AM567" s="1" t="n">
        <v>13</v>
      </c>
      <c r="AN567" s="1" t="n">
        <v>11</v>
      </c>
      <c r="AO567" s="1" t="n">
        <v>11</v>
      </c>
      <c r="AP567" s="6" t="n">
        <v>13</v>
      </c>
      <c r="AQ567" s="6" t="n">
        <v>11</v>
      </c>
      <c r="AR567" s="6" t="n">
        <v>11</v>
      </c>
      <c r="AS567" s="1" t="n">
        <v>48.4</v>
      </c>
      <c r="AT567" s="1" t="n">
        <v>52.767</v>
      </c>
      <c r="AU567" s="1" t="n">
        <v>475</v>
      </c>
      <c r="AV567" s="1" t="n">
        <v>13</v>
      </c>
      <c r="AZ567" s="1" t="n">
        <v>18</v>
      </c>
      <c r="BA567" s="1" t="n">
        <v>1</v>
      </c>
      <c r="BJ567" s="1" t="n">
        <v>14</v>
      </c>
      <c r="BT567" s="1" t="n">
        <v>14</v>
      </c>
      <c r="CA567" s="1" t="n">
        <v>19</v>
      </c>
      <c r="CB567" s="1" t="n">
        <v>14</v>
      </c>
      <c r="CC567" s="1" t="n">
        <v>14</v>
      </c>
      <c r="CD567" s="15" t="n">
        <v>4.9609E-191</v>
      </c>
      <c r="CE567" s="1" t="n">
        <v>19</v>
      </c>
      <c r="CF567" s="1" t="n">
        <v>14</v>
      </c>
      <c r="CG567" s="1" t="n">
        <v>14</v>
      </c>
      <c r="CH567" s="1" t="n">
        <v>70509000</v>
      </c>
      <c r="CI567" s="1" t="n">
        <v>33249000</v>
      </c>
      <c r="CJ567" s="1" t="n">
        <v>37259000</v>
      </c>
      <c r="CK567" s="1" t="n">
        <v>43950000</v>
      </c>
      <c r="CL567" s="1" t="n">
        <v>23261000</v>
      </c>
      <c r="CM567" s="1" t="n">
        <v>20688000</v>
      </c>
      <c r="CN567" s="1" t="n">
        <v>31803000</v>
      </c>
      <c r="CO567" s="1" t="n">
        <v>16575000</v>
      </c>
      <c r="CP567" s="1" t="n">
        <v>15228000</v>
      </c>
      <c r="CQ567" s="1" t="n">
        <v>1090</v>
      </c>
      <c r="CR567" s="1" t="s">
        <v>7568</v>
      </c>
    </row>
    <row r="568" customFormat="false" ht="14.25" hidden="false" customHeight="false" outlineLevel="0" collapsed="false">
      <c r="A568" s="1" t="s">
        <v>7569</v>
      </c>
      <c r="B568" s="1" t="s">
        <v>7570</v>
      </c>
      <c r="C568" s="2" t="s">
        <v>7571</v>
      </c>
      <c r="D568" s="3" t="n">
        <v>0.92856</v>
      </c>
      <c r="E568" s="3" t="n">
        <v>0.33979</v>
      </c>
      <c r="F568" s="3" t="n">
        <v>19.112</v>
      </c>
      <c r="G568" s="4" t="n">
        <v>1.0013</v>
      </c>
      <c r="H568" s="4" t="n">
        <v>0.49018</v>
      </c>
      <c r="I568" s="4" t="n">
        <v>19.98</v>
      </c>
      <c r="J568" s="3" t="n">
        <v>0.81291</v>
      </c>
      <c r="K568" s="3" t="n">
        <v>0.42753</v>
      </c>
      <c r="L568" s="3" t="n">
        <v>56.588</v>
      </c>
      <c r="M568" s="5" t="n">
        <f aca="false">J568/D568</f>
        <v>0.87545231325924</v>
      </c>
      <c r="N568" s="1" t="s">
        <v>7572</v>
      </c>
      <c r="O568" s="1" t="s">
        <v>7573</v>
      </c>
      <c r="P568" s="1" t="s">
        <v>7574</v>
      </c>
      <c r="R568" s="1" t="s">
        <v>7575</v>
      </c>
      <c r="AH568" s="1" t="n">
        <v>2</v>
      </c>
      <c r="AI568" s="1" t="n">
        <v>10</v>
      </c>
      <c r="AJ568" s="1" t="n">
        <v>8</v>
      </c>
      <c r="AK568" s="1" t="n">
        <v>6</v>
      </c>
      <c r="AL568" s="1" t="n">
        <v>4</v>
      </c>
      <c r="AM568" s="1" t="n">
        <v>8</v>
      </c>
      <c r="AN568" s="1" t="n">
        <v>6</v>
      </c>
      <c r="AO568" s="1" t="n">
        <v>4</v>
      </c>
      <c r="AP568" s="6" t="n">
        <v>8</v>
      </c>
      <c r="AQ568" s="6" t="n">
        <v>6</v>
      </c>
      <c r="AR568" s="6" t="n">
        <v>4</v>
      </c>
      <c r="AS568" s="1" t="n">
        <v>10.1</v>
      </c>
      <c r="AT568" s="1" t="n">
        <v>124.54</v>
      </c>
      <c r="AU568" s="1" t="n">
        <v>1140</v>
      </c>
      <c r="AV568" s="1" t="n">
        <v>18.5</v>
      </c>
      <c r="BE568" s="1" t="n">
        <v>3</v>
      </c>
      <c r="BF568" s="1" t="n">
        <v>10</v>
      </c>
      <c r="BO568" s="1" t="n">
        <v>3</v>
      </c>
      <c r="BP568" s="1" t="n">
        <v>8</v>
      </c>
      <c r="BW568" s="1" t="n">
        <v>2</v>
      </c>
      <c r="BX568" s="1" t="n">
        <v>1</v>
      </c>
      <c r="BY568" s="1" t="n">
        <v>6</v>
      </c>
      <c r="BZ568" s="1" t="n">
        <v>1</v>
      </c>
      <c r="CA568" s="1" t="n">
        <v>13</v>
      </c>
      <c r="CB568" s="1" t="n">
        <v>11</v>
      </c>
      <c r="CC568" s="1" t="n">
        <v>10</v>
      </c>
      <c r="CD568" s="15" t="n">
        <v>1.5267E-038</v>
      </c>
      <c r="CE568" s="1" t="n">
        <v>13</v>
      </c>
      <c r="CF568" s="1" t="n">
        <v>11</v>
      </c>
      <c r="CG568" s="1" t="n">
        <v>10</v>
      </c>
      <c r="CH568" s="1" t="n">
        <v>13221000</v>
      </c>
      <c r="CI568" s="1" t="n">
        <v>6839200</v>
      </c>
      <c r="CJ568" s="1" t="n">
        <v>6382200</v>
      </c>
      <c r="CK568" s="1" t="n">
        <v>6258300</v>
      </c>
      <c r="CL568" s="1" t="n">
        <v>3052700</v>
      </c>
      <c r="CM568" s="1" t="n">
        <v>3205600</v>
      </c>
      <c r="CN568" s="1" t="n">
        <v>3530600</v>
      </c>
      <c r="CO568" s="1" t="n">
        <v>1950800</v>
      </c>
      <c r="CP568" s="1" t="n">
        <v>1579800</v>
      </c>
      <c r="CQ568" s="1" t="n">
        <v>1694</v>
      </c>
      <c r="CR568" s="1" t="s">
        <v>7576</v>
      </c>
    </row>
    <row r="569" customFormat="false" ht="14.25" hidden="false" customHeight="false" outlineLevel="0" collapsed="false">
      <c r="A569" s="1" t="s">
        <v>7577</v>
      </c>
      <c r="B569" s="1" t="s">
        <v>2439</v>
      </c>
      <c r="C569" s="2" t="s">
        <v>7578</v>
      </c>
      <c r="D569" s="3" t="n">
        <v>1.1403</v>
      </c>
      <c r="E569" s="3" t="n">
        <v>0.16205</v>
      </c>
      <c r="F569" s="3" t="n">
        <v>6.9382</v>
      </c>
      <c r="G569" s="4" t="n">
        <v>0.97715</v>
      </c>
      <c r="H569" s="4" t="n">
        <v>0.44565</v>
      </c>
      <c r="I569" s="4" t="n">
        <v>21.075</v>
      </c>
      <c r="J569" s="3" t="n">
        <v>0.99605</v>
      </c>
      <c r="K569" s="3" t="n">
        <v>0.36222</v>
      </c>
      <c r="L569" s="3" t="n">
        <v>11.679</v>
      </c>
      <c r="M569" s="5" t="n">
        <f aca="false">J569/D569</f>
        <v>0.873498202227484</v>
      </c>
      <c r="N569" s="1" t="s">
        <v>7579</v>
      </c>
      <c r="O569" s="1" t="s">
        <v>7580</v>
      </c>
      <c r="P569" s="1" t="s">
        <v>7581</v>
      </c>
      <c r="Q569" s="1" t="s">
        <v>7582</v>
      </c>
      <c r="R569" s="1" t="s">
        <v>7583</v>
      </c>
      <c r="S569" s="1" t="s">
        <v>7584</v>
      </c>
      <c r="T569" s="1" t="s">
        <v>7585</v>
      </c>
      <c r="U569" s="1" t="s">
        <v>7586</v>
      </c>
      <c r="Y569" s="1" t="s">
        <v>7587</v>
      </c>
      <c r="Z569" s="1" t="s">
        <v>7588</v>
      </c>
      <c r="AA569" s="1" t="s">
        <v>7589</v>
      </c>
      <c r="AB569" s="1" t="s">
        <v>7590</v>
      </c>
      <c r="AH569" s="1" t="n">
        <v>2</v>
      </c>
      <c r="AI569" s="1" t="n">
        <v>9</v>
      </c>
      <c r="AJ569" s="1" t="n">
        <v>8</v>
      </c>
      <c r="AK569" s="1" t="n">
        <v>6</v>
      </c>
      <c r="AL569" s="1" t="n">
        <v>7</v>
      </c>
      <c r="AM569" s="1" t="n">
        <v>8</v>
      </c>
      <c r="AN569" s="1" t="n">
        <v>6</v>
      </c>
      <c r="AO569" s="1" t="n">
        <v>7</v>
      </c>
      <c r="AP569" s="6" t="n">
        <v>8</v>
      </c>
      <c r="AQ569" s="6" t="n">
        <v>6</v>
      </c>
      <c r="AR569" s="6" t="n">
        <v>7</v>
      </c>
      <c r="AS569" s="1" t="n">
        <v>10.6</v>
      </c>
      <c r="AT569" s="1" t="n">
        <v>144.63</v>
      </c>
      <c r="AU569" s="1" t="n">
        <v>1337</v>
      </c>
      <c r="AV569" s="1" t="n">
        <v>17.9</v>
      </c>
      <c r="BC569" s="1" t="n">
        <v>2</v>
      </c>
      <c r="BD569" s="1" t="n">
        <v>17</v>
      </c>
      <c r="BM569" s="1" t="n">
        <v>1</v>
      </c>
      <c r="BN569" s="1" t="n">
        <v>14</v>
      </c>
      <c r="BU569" s="1" t="n">
        <v>4</v>
      </c>
      <c r="BV569" s="1" t="n">
        <v>1</v>
      </c>
      <c r="BX569" s="1" t="n">
        <v>15</v>
      </c>
      <c r="CA569" s="1" t="n">
        <v>19</v>
      </c>
      <c r="CB569" s="1" t="n">
        <v>15</v>
      </c>
      <c r="CC569" s="1" t="n">
        <v>20</v>
      </c>
      <c r="CD569" s="15" t="n">
        <v>1.1011E-101</v>
      </c>
      <c r="CE569" s="1" t="n">
        <v>15</v>
      </c>
      <c r="CF569" s="1" t="n">
        <v>14</v>
      </c>
      <c r="CG569" s="1" t="n">
        <v>18</v>
      </c>
      <c r="CH569" s="1" t="n">
        <v>50125000</v>
      </c>
      <c r="CI569" s="1" t="n">
        <v>23971000</v>
      </c>
      <c r="CJ569" s="1" t="n">
        <v>26154000</v>
      </c>
      <c r="CK569" s="1" t="n">
        <v>29932000</v>
      </c>
      <c r="CL569" s="1" t="n">
        <v>14824000</v>
      </c>
      <c r="CM569" s="1" t="n">
        <v>15108000</v>
      </c>
      <c r="CN569" s="1" t="n">
        <v>21124000</v>
      </c>
      <c r="CO569" s="1" t="n">
        <v>10575000</v>
      </c>
      <c r="CP569" s="1" t="n">
        <v>10549000</v>
      </c>
      <c r="CQ569" s="1" t="n">
        <v>969</v>
      </c>
      <c r="CR569" s="1" t="s">
        <v>7591</v>
      </c>
    </row>
    <row r="570" customFormat="false" ht="14.25" hidden="false" customHeight="false" outlineLevel="0" collapsed="false">
      <c r="A570" s="1" t="s">
        <v>7592</v>
      </c>
      <c r="B570" s="1" t="s">
        <v>7593</v>
      </c>
      <c r="C570" s="2" t="s">
        <v>7594</v>
      </c>
      <c r="D570" s="3" t="n">
        <v>0.77512</v>
      </c>
      <c r="E570" s="3" t="n">
        <v>0.077115</v>
      </c>
      <c r="F570" s="3" t="n">
        <v>26.307</v>
      </c>
      <c r="G570" s="4" t="n">
        <v>0.90066</v>
      </c>
      <c r="H570" s="4" t="n">
        <v>0.30495</v>
      </c>
      <c r="I570" s="4" t="n">
        <v>11.338</v>
      </c>
      <c r="J570" s="3" t="n">
        <v>0.67652</v>
      </c>
      <c r="K570" s="3" t="n">
        <v>0.31685</v>
      </c>
      <c r="L570" s="3" t="n">
        <v>43.641</v>
      </c>
      <c r="M570" s="5" t="n">
        <f aca="false">J570/D570</f>
        <v>0.872793889978326</v>
      </c>
      <c r="N570" s="1" t="s">
        <v>7595</v>
      </c>
      <c r="O570" s="1" t="s">
        <v>7596</v>
      </c>
      <c r="P570" s="1" t="s">
        <v>7597</v>
      </c>
      <c r="Q570" s="1" t="s">
        <v>7598</v>
      </c>
      <c r="R570" s="1" t="s">
        <v>7599</v>
      </c>
      <c r="AH570" s="1" t="n">
        <v>5</v>
      </c>
      <c r="AI570" s="1" t="n">
        <v>4</v>
      </c>
      <c r="AJ570" s="1" t="n">
        <v>3</v>
      </c>
      <c r="AK570" s="1" t="n">
        <v>3</v>
      </c>
      <c r="AL570" s="1" t="n">
        <v>2</v>
      </c>
      <c r="AM570" s="1" t="n">
        <v>3</v>
      </c>
      <c r="AN570" s="1" t="n">
        <v>3</v>
      </c>
      <c r="AO570" s="1" t="n">
        <v>2</v>
      </c>
      <c r="AP570" s="6" t="n">
        <v>3</v>
      </c>
      <c r="AQ570" s="6" t="n">
        <v>3</v>
      </c>
      <c r="AR570" s="6" t="n">
        <v>2</v>
      </c>
      <c r="AS570" s="1" t="n">
        <v>7.3</v>
      </c>
      <c r="AT570" s="1" t="n">
        <v>76.578</v>
      </c>
      <c r="AU570" s="1" t="n">
        <v>675</v>
      </c>
      <c r="AV570" s="1" t="n">
        <v>14.1</v>
      </c>
      <c r="BB570" s="1" t="n">
        <v>3</v>
      </c>
      <c r="BC570" s="1" t="n">
        <v>1</v>
      </c>
      <c r="BF570" s="1" t="n">
        <v>1</v>
      </c>
      <c r="BL570" s="1" t="n">
        <v>3</v>
      </c>
      <c r="BM570" s="1" t="n">
        <v>2</v>
      </c>
      <c r="BV570" s="1" t="n">
        <v>2</v>
      </c>
      <c r="CA570" s="1" t="n">
        <v>5</v>
      </c>
      <c r="CB570" s="1" t="n">
        <v>5</v>
      </c>
      <c r="CC570" s="1" t="n">
        <v>2</v>
      </c>
      <c r="CD570" s="15" t="n">
        <v>1.2567E-015</v>
      </c>
      <c r="CE570" s="1" t="n">
        <v>5</v>
      </c>
      <c r="CF570" s="1" t="n">
        <v>5</v>
      </c>
      <c r="CG570" s="1" t="n">
        <v>2</v>
      </c>
      <c r="CH570" s="1" t="n">
        <v>6418200</v>
      </c>
      <c r="CI570" s="1" t="n">
        <v>3532600</v>
      </c>
      <c r="CJ570" s="1" t="n">
        <v>2885600</v>
      </c>
      <c r="CK570" s="1" t="n">
        <v>3325200</v>
      </c>
      <c r="CL570" s="1" t="n">
        <v>1879800</v>
      </c>
      <c r="CM570" s="1" t="n">
        <v>1445400</v>
      </c>
      <c r="CN570" s="1" t="n">
        <v>2826400</v>
      </c>
      <c r="CO570" s="1" t="n">
        <v>1778000</v>
      </c>
      <c r="CP570" s="1" t="n">
        <v>1048300</v>
      </c>
      <c r="CQ570" s="1" t="n">
        <v>832</v>
      </c>
      <c r="CR570" s="1" t="s">
        <v>7600</v>
      </c>
    </row>
    <row r="571" customFormat="false" ht="14.25" hidden="false" customHeight="false" outlineLevel="0" collapsed="false">
      <c r="A571" s="1" t="s">
        <v>7601</v>
      </c>
      <c r="B571" s="1" t="s">
        <v>7602</v>
      </c>
      <c r="C571" s="2" t="s">
        <v>7603</v>
      </c>
      <c r="D571" s="3" t="n">
        <v>0.98881</v>
      </c>
      <c r="E571" s="3" t="n">
        <v>0.47572</v>
      </c>
      <c r="F571" s="3" t="n">
        <v>14.916</v>
      </c>
      <c r="G571" s="4" t="n">
        <v>1.046</v>
      </c>
      <c r="H571" s="4" t="n">
        <v>0.42543</v>
      </c>
      <c r="I571" s="4" t="n">
        <v>11.415</v>
      </c>
      <c r="J571" s="3" t="n">
        <v>0.86277</v>
      </c>
      <c r="K571" s="3" t="n">
        <v>0.46517</v>
      </c>
      <c r="L571" s="3" t="n">
        <v>12.635</v>
      </c>
      <c r="M571" s="5" t="n">
        <f aca="false">J571/D571</f>
        <v>0.872533651560967</v>
      </c>
      <c r="N571" s="1" t="s">
        <v>7604</v>
      </c>
      <c r="O571" s="1" t="s">
        <v>7605</v>
      </c>
      <c r="P571" s="1" t="s">
        <v>7606</v>
      </c>
      <c r="R571" s="1" t="s">
        <v>7607</v>
      </c>
      <c r="S571" s="1" t="s">
        <v>7608</v>
      </c>
      <c r="T571" s="1" t="s">
        <v>7609</v>
      </c>
      <c r="U571" s="1" t="s">
        <v>7610</v>
      </c>
      <c r="Y571" s="1" t="s">
        <v>7611</v>
      </c>
      <c r="Z571" s="1" t="s">
        <v>7612</v>
      </c>
      <c r="AA571" s="1" t="s">
        <v>2802</v>
      </c>
      <c r="AB571" s="1" t="s">
        <v>2803</v>
      </c>
      <c r="AH571" s="1" t="n">
        <v>4</v>
      </c>
      <c r="AI571" s="1" t="n">
        <v>24</v>
      </c>
      <c r="AJ571" s="1" t="n">
        <v>15</v>
      </c>
      <c r="AK571" s="1" t="n">
        <v>19</v>
      </c>
      <c r="AL571" s="1" t="n">
        <v>7</v>
      </c>
      <c r="AM571" s="1" t="n">
        <v>15</v>
      </c>
      <c r="AN571" s="1" t="n">
        <v>19</v>
      </c>
      <c r="AO571" s="1" t="n">
        <v>7</v>
      </c>
      <c r="AP571" s="6" t="n">
        <v>15</v>
      </c>
      <c r="AQ571" s="6" t="n">
        <v>19</v>
      </c>
      <c r="AR571" s="6" t="n">
        <v>7</v>
      </c>
      <c r="AS571" s="1" t="n">
        <v>11</v>
      </c>
      <c r="AT571" s="1" t="n">
        <v>274.99</v>
      </c>
      <c r="AU571" s="1" t="n">
        <v>2436</v>
      </c>
      <c r="AV571" s="1" t="n">
        <v>16.3</v>
      </c>
      <c r="BD571" s="1" t="n">
        <v>3</v>
      </c>
      <c r="BE571" s="1" t="n">
        <v>18</v>
      </c>
      <c r="BO571" s="1" t="n">
        <v>21</v>
      </c>
      <c r="BX571" s="1" t="n">
        <v>1</v>
      </c>
      <c r="BY571" s="1" t="n">
        <v>7</v>
      </c>
      <c r="CA571" s="1" t="n">
        <v>21</v>
      </c>
      <c r="CB571" s="1" t="n">
        <v>21</v>
      </c>
      <c r="CC571" s="1" t="n">
        <v>8</v>
      </c>
      <c r="CD571" s="15" t="n">
        <v>2.4908E-208</v>
      </c>
      <c r="CE571" s="1" t="n">
        <v>21</v>
      </c>
      <c r="CF571" s="1" t="n">
        <v>21</v>
      </c>
      <c r="CG571" s="1" t="n">
        <v>8</v>
      </c>
      <c r="CH571" s="1" t="n">
        <v>30471000</v>
      </c>
      <c r="CI571" s="1" t="n">
        <v>15819000</v>
      </c>
      <c r="CJ571" s="1" t="n">
        <v>14652000</v>
      </c>
      <c r="CK571" s="1" t="n">
        <v>45832000</v>
      </c>
      <c r="CL571" s="1" t="n">
        <v>29376000</v>
      </c>
      <c r="CM571" s="1" t="n">
        <v>16456000</v>
      </c>
      <c r="CN571" s="1" t="n">
        <v>11246000</v>
      </c>
      <c r="CO571" s="1" t="n">
        <v>5416700</v>
      </c>
      <c r="CP571" s="1" t="n">
        <v>5829700</v>
      </c>
      <c r="CQ571" s="1" t="n">
        <v>1450</v>
      </c>
      <c r="CR571" s="1" t="s">
        <v>7613</v>
      </c>
    </row>
    <row r="572" customFormat="false" ht="14.25" hidden="false" customHeight="false" outlineLevel="0" collapsed="false">
      <c r="A572" s="1" t="s">
        <v>7614</v>
      </c>
      <c r="B572" s="1" t="s">
        <v>7615</v>
      </c>
      <c r="C572" s="2" t="s">
        <v>7616</v>
      </c>
      <c r="D572" s="3" t="n">
        <v>0.6477</v>
      </c>
      <c r="E572" s="3" t="n">
        <v>0.0075332</v>
      </c>
      <c r="F572" s="3" t="n">
        <v>32.754</v>
      </c>
      <c r="G572" s="4" t="n">
        <v>1.4737</v>
      </c>
      <c r="H572" s="4" t="n">
        <v>0.030573</v>
      </c>
      <c r="I572" s="4" t="n">
        <v>46.954</v>
      </c>
      <c r="J572" s="3" t="n">
        <v>0.56389</v>
      </c>
      <c r="K572" s="3" t="n">
        <v>0.22127</v>
      </c>
      <c r="L572" s="3" t="n">
        <v>16.29</v>
      </c>
      <c r="M572" s="5" t="n">
        <f aca="false">J572/D572</f>
        <v>0.870603674540682</v>
      </c>
      <c r="N572" s="1" t="s">
        <v>7617</v>
      </c>
      <c r="O572" s="1" t="s">
        <v>7618</v>
      </c>
      <c r="P572" s="1" t="s">
        <v>7619</v>
      </c>
      <c r="Q572" s="1" t="s">
        <v>7620</v>
      </c>
      <c r="R572" s="1" t="s">
        <v>7621</v>
      </c>
      <c r="S572" s="1" t="s">
        <v>3755</v>
      </c>
      <c r="T572" s="1" t="s">
        <v>3756</v>
      </c>
      <c r="U572" s="1" t="s">
        <v>3757</v>
      </c>
      <c r="W572" s="1" t="s">
        <v>1310</v>
      </c>
      <c r="X572" s="1" t="s">
        <v>1311</v>
      </c>
      <c r="AD572" s="1" t="s">
        <v>7622</v>
      </c>
      <c r="AE572" s="1" t="s">
        <v>7623</v>
      </c>
      <c r="AF572" s="1" t="s">
        <v>7624</v>
      </c>
      <c r="AG572" s="1" t="s">
        <v>7625</v>
      </c>
      <c r="AH572" s="1" t="n">
        <v>3</v>
      </c>
      <c r="AI572" s="1" t="n">
        <v>6</v>
      </c>
      <c r="AJ572" s="1" t="n">
        <v>5</v>
      </c>
      <c r="AK572" s="1" t="n">
        <v>5</v>
      </c>
      <c r="AL572" s="1" t="n">
        <v>4</v>
      </c>
      <c r="AM572" s="1" t="n">
        <v>5</v>
      </c>
      <c r="AN572" s="1" t="n">
        <v>5</v>
      </c>
      <c r="AO572" s="1" t="n">
        <v>4</v>
      </c>
      <c r="AP572" s="6" t="n">
        <v>5</v>
      </c>
      <c r="AQ572" s="6" t="n">
        <v>5</v>
      </c>
      <c r="AR572" s="6" t="n">
        <v>4</v>
      </c>
      <c r="AS572" s="1" t="n">
        <v>21.4</v>
      </c>
      <c r="AT572" s="1" t="n">
        <v>31.732</v>
      </c>
      <c r="AU572" s="1" t="n">
        <v>295</v>
      </c>
      <c r="AV572" s="1" t="n">
        <v>14</v>
      </c>
      <c r="AY572" s="1" t="n">
        <v>6</v>
      </c>
      <c r="BF572" s="1" t="n">
        <v>2</v>
      </c>
      <c r="BI572" s="1" t="n">
        <v>5</v>
      </c>
      <c r="BP572" s="1" t="n">
        <v>2</v>
      </c>
      <c r="BS572" s="1" t="n">
        <v>4</v>
      </c>
      <c r="BZ572" s="1" t="n">
        <v>2</v>
      </c>
      <c r="CA572" s="1" t="n">
        <v>8</v>
      </c>
      <c r="CB572" s="1" t="n">
        <v>7</v>
      </c>
      <c r="CC572" s="1" t="n">
        <v>6</v>
      </c>
      <c r="CD572" s="15" t="n">
        <v>1.208E-074</v>
      </c>
      <c r="CE572" s="1" t="n">
        <v>8</v>
      </c>
      <c r="CF572" s="1" t="n">
        <v>7</v>
      </c>
      <c r="CG572" s="1" t="n">
        <v>6</v>
      </c>
      <c r="CH572" s="1" t="n">
        <v>27574000</v>
      </c>
      <c r="CI572" s="1" t="n">
        <v>16518000</v>
      </c>
      <c r="CJ572" s="1" t="n">
        <v>11057000</v>
      </c>
      <c r="CK572" s="1" t="n">
        <v>12155000</v>
      </c>
      <c r="CL572" s="1" t="n">
        <v>5657300</v>
      </c>
      <c r="CM572" s="1" t="n">
        <v>6497500</v>
      </c>
      <c r="CN572" s="1" t="n">
        <v>16779000</v>
      </c>
      <c r="CO572" s="1" t="n">
        <v>10273000</v>
      </c>
      <c r="CP572" s="1" t="n">
        <v>6506500</v>
      </c>
      <c r="CQ572" s="1" t="n">
        <v>349</v>
      </c>
      <c r="CR572" s="1" t="s">
        <v>7626</v>
      </c>
    </row>
    <row r="573" customFormat="false" ht="14.25" hidden="false" customHeight="false" outlineLevel="0" collapsed="false">
      <c r="A573" s="1" t="s">
        <v>7627</v>
      </c>
      <c r="B573" s="1" t="n">
        <v>34</v>
      </c>
      <c r="C573" s="2" t="s">
        <v>7628</v>
      </c>
      <c r="D573" s="3" t="n">
        <v>1.0157</v>
      </c>
      <c r="E573" s="3" t="n">
        <v>0.45233</v>
      </c>
      <c r="F573" s="3" t="n">
        <v>23.349</v>
      </c>
      <c r="G573" s="4" t="n">
        <v>0.74529</v>
      </c>
      <c r="H573" s="4" t="n">
        <v>0.084103</v>
      </c>
      <c r="J573" s="3" t="n">
        <v>0.88386</v>
      </c>
      <c r="K573" s="3" t="n">
        <v>0.48055</v>
      </c>
      <c r="L573" s="3" t="n">
        <v>2.5228</v>
      </c>
      <c r="M573" s="5" t="n">
        <f aca="false">J573/D573</f>
        <v>0.870197893078665</v>
      </c>
      <c r="N573" s="1" t="s">
        <v>7629</v>
      </c>
      <c r="O573" s="1" t="s">
        <v>7630</v>
      </c>
      <c r="P573" s="1" t="s">
        <v>7631</v>
      </c>
      <c r="S573" s="1" t="s">
        <v>7632</v>
      </c>
      <c r="T573" s="1" t="s">
        <v>7633</v>
      </c>
      <c r="U573" s="1" t="s">
        <v>7634</v>
      </c>
      <c r="Y573" s="1" t="s">
        <v>7635</v>
      </c>
      <c r="Z573" s="1" t="s">
        <v>7636</v>
      </c>
      <c r="AA573" s="1" t="s">
        <v>169</v>
      </c>
      <c r="AB573" s="1" t="s">
        <v>170</v>
      </c>
      <c r="AH573" s="1" t="n">
        <v>1</v>
      </c>
      <c r="AI573" s="1" t="n">
        <v>34</v>
      </c>
      <c r="AJ573" s="1" t="n">
        <v>33</v>
      </c>
      <c r="AK573" s="1" t="n">
        <v>27</v>
      </c>
      <c r="AL573" s="1" t="n">
        <v>30</v>
      </c>
      <c r="AM573" s="1" t="n">
        <v>33</v>
      </c>
      <c r="AN573" s="1" t="n">
        <v>27</v>
      </c>
      <c r="AO573" s="1" t="n">
        <v>30</v>
      </c>
      <c r="AP573" s="6" t="n">
        <v>2</v>
      </c>
      <c r="AQ573" s="6" t="n">
        <v>1</v>
      </c>
      <c r="AR573" s="6" t="n">
        <v>2</v>
      </c>
      <c r="AS573" s="1" t="n">
        <v>33.2</v>
      </c>
      <c r="AT573" s="1" t="n">
        <v>138.46</v>
      </c>
      <c r="AU573" s="1" t="n">
        <v>1249</v>
      </c>
      <c r="AV573" s="1" t="n">
        <v>17.8</v>
      </c>
      <c r="BB573" s="1" t="n">
        <v>1</v>
      </c>
      <c r="BC573" s="1" t="n">
        <v>17</v>
      </c>
      <c r="BD573" s="1" t="n">
        <v>58</v>
      </c>
      <c r="BE573" s="1" t="n">
        <v>4</v>
      </c>
      <c r="BF573" s="1" t="n">
        <v>12</v>
      </c>
      <c r="BL573" s="1" t="n">
        <v>6</v>
      </c>
      <c r="BM573" s="1" t="n">
        <v>15</v>
      </c>
      <c r="BN573" s="1" t="n">
        <v>42</v>
      </c>
      <c r="BO573" s="1" t="n">
        <v>5</v>
      </c>
      <c r="BP573" s="1" t="n">
        <v>7</v>
      </c>
      <c r="BV573" s="1" t="n">
        <v>2</v>
      </c>
      <c r="BW573" s="1" t="n">
        <v>14</v>
      </c>
      <c r="BX573" s="1" t="n">
        <v>51</v>
      </c>
      <c r="BY573" s="1" t="n">
        <v>4</v>
      </c>
      <c r="BZ573" s="1" t="n">
        <v>14</v>
      </c>
      <c r="CA573" s="1" t="n">
        <v>92</v>
      </c>
      <c r="CB573" s="1" t="n">
        <v>75</v>
      </c>
      <c r="CC573" s="1" t="n">
        <v>85</v>
      </c>
      <c r="CD573" s="1" t="n">
        <v>0</v>
      </c>
      <c r="CE573" s="1" t="n">
        <v>2</v>
      </c>
      <c r="CF573" s="1" t="n">
        <v>1</v>
      </c>
      <c r="CG573" s="1" t="n">
        <v>3</v>
      </c>
      <c r="CH573" s="1" t="n">
        <v>8445500</v>
      </c>
      <c r="CI573" s="1" t="n">
        <v>4081000</v>
      </c>
      <c r="CJ573" s="1" t="n">
        <v>4364600</v>
      </c>
      <c r="CK573" s="1" t="n">
        <v>340420</v>
      </c>
      <c r="CL573" s="1" t="n">
        <v>170260</v>
      </c>
      <c r="CM573" s="1" t="n">
        <v>170160</v>
      </c>
      <c r="CN573" s="1" t="n">
        <v>8018600</v>
      </c>
      <c r="CO573" s="1" t="n">
        <v>3949500</v>
      </c>
      <c r="CP573" s="1" t="n">
        <v>4069100</v>
      </c>
      <c r="CQ573" s="1" t="n">
        <v>878</v>
      </c>
      <c r="CR573" s="1" t="s">
        <v>7637</v>
      </c>
    </row>
    <row r="574" customFormat="false" ht="14.25" hidden="false" customHeight="false" outlineLevel="0" collapsed="false">
      <c r="A574" s="1" t="s">
        <v>7638</v>
      </c>
      <c r="B574" s="1" t="n">
        <v>6</v>
      </c>
      <c r="C574" s="2" t="s">
        <v>7639</v>
      </c>
      <c r="D574" s="3" t="n">
        <v>1.1803</v>
      </c>
      <c r="E574" s="3" t="n">
        <v>0.10664</v>
      </c>
      <c r="F574" s="3" t="n">
        <v>11.166</v>
      </c>
      <c r="G574" s="4" t="n">
        <v>1.0661</v>
      </c>
      <c r="H574" s="4" t="n">
        <v>0.38909</v>
      </c>
      <c r="I574" s="4" t="n">
        <v>8.2774</v>
      </c>
      <c r="J574" s="3" t="n">
        <v>1.0269</v>
      </c>
      <c r="K574" s="3" t="n">
        <v>0.31799</v>
      </c>
      <c r="L574" s="3" t="n">
        <v>13.306</v>
      </c>
      <c r="M574" s="5" t="n">
        <f aca="false">J574/D574</f>
        <v>0.870033042446836</v>
      </c>
      <c r="N574" s="1" t="s">
        <v>7640</v>
      </c>
      <c r="O574" s="1" t="s">
        <v>7641</v>
      </c>
      <c r="P574" s="1" t="s">
        <v>7642</v>
      </c>
      <c r="R574" s="1" t="s">
        <v>7643</v>
      </c>
      <c r="S574" s="1" t="s">
        <v>7644</v>
      </c>
      <c r="T574" s="1" t="s">
        <v>7645</v>
      </c>
      <c r="U574" s="1" t="s">
        <v>7646</v>
      </c>
      <c r="AD574" s="1" t="s">
        <v>7647</v>
      </c>
      <c r="AE574" s="1" t="s">
        <v>7648</v>
      </c>
      <c r="AF574" s="1" t="s">
        <v>7649</v>
      </c>
      <c r="AG574" s="1" t="s">
        <v>7650</v>
      </c>
      <c r="AH574" s="1" t="n">
        <v>1</v>
      </c>
      <c r="AI574" s="1" t="n">
        <v>6</v>
      </c>
      <c r="AJ574" s="1" t="n">
        <v>6</v>
      </c>
      <c r="AK574" s="1" t="n">
        <v>5</v>
      </c>
      <c r="AL574" s="1" t="n">
        <v>4</v>
      </c>
      <c r="AM574" s="1" t="n">
        <v>6</v>
      </c>
      <c r="AN574" s="1" t="n">
        <v>5</v>
      </c>
      <c r="AO574" s="1" t="n">
        <v>4</v>
      </c>
      <c r="AP574" s="6" t="n">
        <v>6</v>
      </c>
      <c r="AQ574" s="6" t="n">
        <v>5</v>
      </c>
      <c r="AR574" s="6" t="n">
        <v>4</v>
      </c>
      <c r="AS574" s="1" t="n">
        <v>30</v>
      </c>
      <c r="AT574" s="1" t="n">
        <v>32.45</v>
      </c>
      <c r="AU574" s="1" t="n">
        <v>303</v>
      </c>
      <c r="AV574" s="1" t="n">
        <v>11.5</v>
      </c>
      <c r="AX574" s="1" t="n">
        <v>8</v>
      </c>
      <c r="BF574" s="1" t="n">
        <v>1</v>
      </c>
      <c r="BH574" s="1" t="n">
        <v>7</v>
      </c>
      <c r="BR574" s="1" t="n">
        <v>7</v>
      </c>
      <c r="CA574" s="1" t="n">
        <v>9</v>
      </c>
      <c r="CB574" s="1" t="n">
        <v>7</v>
      </c>
      <c r="CC574" s="1" t="n">
        <v>7</v>
      </c>
      <c r="CD574" s="15" t="n">
        <v>2.082E-047</v>
      </c>
      <c r="CE574" s="1" t="n">
        <v>7</v>
      </c>
      <c r="CF574" s="1" t="n">
        <v>6</v>
      </c>
      <c r="CG574" s="1" t="n">
        <v>5</v>
      </c>
      <c r="CH574" s="1" t="n">
        <v>28563000</v>
      </c>
      <c r="CI574" s="1" t="n">
        <v>12606000</v>
      </c>
      <c r="CJ574" s="1" t="n">
        <v>15957000</v>
      </c>
      <c r="CK574" s="1" t="n">
        <v>22894000</v>
      </c>
      <c r="CL574" s="1" t="n">
        <v>11266000</v>
      </c>
      <c r="CM574" s="1" t="n">
        <v>11628000</v>
      </c>
      <c r="CN574" s="1" t="n">
        <v>12881000</v>
      </c>
      <c r="CO574" s="1" t="n">
        <v>6440600</v>
      </c>
      <c r="CP574" s="1" t="n">
        <v>6440000</v>
      </c>
      <c r="CQ574" s="1" t="n">
        <v>96</v>
      </c>
      <c r="CR574" s="1" t="s">
        <v>7651</v>
      </c>
    </row>
    <row r="575" customFormat="false" ht="14.25" hidden="false" customHeight="false" outlineLevel="0" collapsed="false">
      <c r="A575" s="1" t="s">
        <v>7652</v>
      </c>
      <c r="B575" s="1" t="s">
        <v>3884</v>
      </c>
      <c r="C575" s="2" t="s">
        <v>7653</v>
      </c>
      <c r="D575" s="3" t="n">
        <v>0.72388</v>
      </c>
      <c r="E575" s="3" t="n">
        <v>0.035313</v>
      </c>
      <c r="F575" s="3" t="n">
        <v>15.145</v>
      </c>
      <c r="G575" s="4" t="n">
        <v>0.75356</v>
      </c>
      <c r="H575" s="4" t="n">
        <v>0.092186</v>
      </c>
      <c r="I575" s="4" t="n">
        <v>14.598</v>
      </c>
      <c r="J575" s="3" t="n">
        <v>0.62939</v>
      </c>
      <c r="K575" s="3" t="n">
        <v>0.2769</v>
      </c>
      <c r="L575" s="3" t="n">
        <v>28.775</v>
      </c>
      <c r="M575" s="5" t="n">
        <f aca="false">J575/D575</f>
        <v>0.86946731502459</v>
      </c>
      <c r="N575" s="1" t="s">
        <v>7654</v>
      </c>
      <c r="O575" s="1" t="s">
        <v>7655</v>
      </c>
      <c r="P575" s="1" t="s">
        <v>7656</v>
      </c>
      <c r="R575" s="1" t="s">
        <v>7657</v>
      </c>
      <c r="S575" s="1" t="s">
        <v>7658</v>
      </c>
      <c r="T575" s="1" t="s">
        <v>7659</v>
      </c>
      <c r="U575" s="1" t="s">
        <v>7660</v>
      </c>
      <c r="W575" s="1" t="s">
        <v>7661</v>
      </c>
      <c r="X575" s="1" t="s">
        <v>7662</v>
      </c>
      <c r="Y575" s="1" t="s">
        <v>7663</v>
      </c>
      <c r="Z575" s="1" t="s">
        <v>7664</v>
      </c>
      <c r="AA575" s="1" t="s">
        <v>169</v>
      </c>
      <c r="AB575" s="1" t="s">
        <v>170</v>
      </c>
      <c r="AD575" s="1" t="s">
        <v>7665</v>
      </c>
      <c r="AG575" s="1" t="s">
        <v>7666</v>
      </c>
      <c r="AH575" s="1" t="n">
        <v>2</v>
      </c>
      <c r="AI575" s="1" t="n">
        <v>6</v>
      </c>
      <c r="AJ575" s="1" t="n">
        <v>6</v>
      </c>
      <c r="AK575" s="1" t="n">
        <v>5</v>
      </c>
      <c r="AL575" s="1" t="n">
        <v>3</v>
      </c>
      <c r="AM575" s="1" t="n">
        <v>6</v>
      </c>
      <c r="AN575" s="1" t="n">
        <v>5</v>
      </c>
      <c r="AO575" s="1" t="n">
        <v>3</v>
      </c>
      <c r="AP575" s="6" t="n">
        <v>6</v>
      </c>
      <c r="AQ575" s="6" t="n">
        <v>5</v>
      </c>
      <c r="AR575" s="6" t="n">
        <v>3</v>
      </c>
      <c r="AS575" s="1" t="n">
        <v>23.9</v>
      </c>
      <c r="AT575" s="1" t="n">
        <v>44.953</v>
      </c>
      <c r="AU575" s="1" t="n">
        <v>410</v>
      </c>
      <c r="AV575" s="1" t="n">
        <v>11.2</v>
      </c>
      <c r="AY575" s="1" t="n">
        <v>7</v>
      </c>
      <c r="BI575" s="1" t="n">
        <v>6</v>
      </c>
      <c r="BS575" s="1" t="n">
        <v>4</v>
      </c>
      <c r="CA575" s="1" t="n">
        <v>7</v>
      </c>
      <c r="CB575" s="1" t="n">
        <v>6</v>
      </c>
      <c r="CC575" s="1" t="n">
        <v>4</v>
      </c>
      <c r="CD575" s="15" t="n">
        <v>3.6787E-108</v>
      </c>
      <c r="CE575" s="1" t="n">
        <v>7</v>
      </c>
      <c r="CF575" s="1" t="n">
        <v>6</v>
      </c>
      <c r="CG575" s="1" t="n">
        <v>4</v>
      </c>
      <c r="CH575" s="1" t="n">
        <v>19512000</v>
      </c>
      <c r="CI575" s="1" t="n">
        <v>10671000</v>
      </c>
      <c r="CJ575" s="1" t="n">
        <v>8840000</v>
      </c>
      <c r="CK575" s="1" t="n">
        <v>17300000</v>
      </c>
      <c r="CL575" s="1" t="n">
        <v>9849900</v>
      </c>
      <c r="CM575" s="1" t="n">
        <v>7449800</v>
      </c>
      <c r="CN575" s="1" t="n">
        <v>16474000</v>
      </c>
      <c r="CO575" s="1" t="n">
        <v>10050000</v>
      </c>
      <c r="CP575" s="1" t="n">
        <v>6424500</v>
      </c>
      <c r="CQ575" s="1" t="n">
        <v>44</v>
      </c>
      <c r="CR575" s="1" t="s">
        <v>7667</v>
      </c>
    </row>
    <row r="576" customFormat="false" ht="14.25" hidden="false" customHeight="false" outlineLevel="0" collapsed="false">
      <c r="A576" s="1" t="s">
        <v>7668</v>
      </c>
      <c r="B576" s="1" t="n">
        <v>7</v>
      </c>
      <c r="C576" s="2" t="s">
        <v>7669</v>
      </c>
      <c r="D576" s="3" t="n">
        <v>1.0885</v>
      </c>
      <c r="E576" s="3" t="n">
        <v>0.26183</v>
      </c>
      <c r="F576" s="3" t="n">
        <v>9.6077</v>
      </c>
      <c r="G576" s="4" t="n">
        <v>0.89835</v>
      </c>
      <c r="H576" s="4" t="n">
        <v>0.30085</v>
      </c>
      <c r="I576" s="4" t="n">
        <v>10.282</v>
      </c>
      <c r="J576" s="3" t="n">
        <v>0.94548</v>
      </c>
      <c r="K576" s="3" t="n">
        <v>0.44188</v>
      </c>
      <c r="L576" s="3" t="n">
        <v>15.87</v>
      </c>
      <c r="M576" s="5" t="n">
        <f aca="false">J576/D576</f>
        <v>0.868608176389527</v>
      </c>
      <c r="N576" s="1" t="s">
        <v>7670</v>
      </c>
      <c r="O576" s="1" t="s">
        <v>7671</v>
      </c>
      <c r="P576" s="1" t="s">
        <v>7672</v>
      </c>
      <c r="Q576" s="1" t="s">
        <v>7673</v>
      </c>
      <c r="R576" s="1" t="s">
        <v>7674</v>
      </c>
      <c r="S576" s="1" t="s">
        <v>7675</v>
      </c>
      <c r="T576" s="1" t="s">
        <v>7676</v>
      </c>
      <c r="U576" s="1" t="s">
        <v>7677</v>
      </c>
      <c r="W576" s="1" t="s">
        <v>1021</v>
      </c>
      <c r="X576" s="1" t="s">
        <v>1022</v>
      </c>
      <c r="Y576" s="1" t="s">
        <v>135</v>
      </c>
      <c r="Z576" s="1" t="s">
        <v>136</v>
      </c>
      <c r="AD576" s="1" t="s">
        <v>7678</v>
      </c>
      <c r="AE576" s="1" t="s">
        <v>7679</v>
      </c>
      <c r="AF576" s="1" t="s">
        <v>7680</v>
      </c>
      <c r="AG576" s="1" t="s">
        <v>7681</v>
      </c>
      <c r="AH576" s="1" t="n">
        <v>1</v>
      </c>
      <c r="AI576" s="1" t="n">
        <v>7</v>
      </c>
      <c r="AJ576" s="1" t="n">
        <v>6</v>
      </c>
      <c r="AK576" s="1" t="n">
        <v>2</v>
      </c>
      <c r="AL576" s="1" t="n">
        <v>4</v>
      </c>
      <c r="AM576" s="1" t="n">
        <v>6</v>
      </c>
      <c r="AN576" s="1" t="n">
        <v>2</v>
      </c>
      <c r="AO576" s="1" t="n">
        <v>4</v>
      </c>
      <c r="AP576" s="6" t="n">
        <v>6</v>
      </c>
      <c r="AQ576" s="6" t="n">
        <v>2</v>
      </c>
      <c r="AR576" s="6" t="n">
        <v>4</v>
      </c>
      <c r="AS576" s="1" t="n">
        <v>15.2</v>
      </c>
      <c r="AT576" s="1" t="n">
        <v>56.846</v>
      </c>
      <c r="AU576" s="1" t="n">
        <v>499</v>
      </c>
      <c r="AV576" s="1" t="n">
        <v>13.1</v>
      </c>
      <c r="AZ576" s="1" t="n">
        <v>2</v>
      </c>
      <c r="BA576" s="1" t="n">
        <v>7</v>
      </c>
      <c r="BJ576" s="1" t="n">
        <v>1</v>
      </c>
      <c r="BK576" s="1" t="n">
        <v>2</v>
      </c>
      <c r="BT576" s="1" t="n">
        <v>1</v>
      </c>
      <c r="BU576" s="1" t="n">
        <v>5</v>
      </c>
      <c r="CA576" s="1" t="n">
        <v>9</v>
      </c>
      <c r="CB576" s="1" t="n">
        <v>3</v>
      </c>
      <c r="CC576" s="1" t="n">
        <v>6</v>
      </c>
      <c r="CD576" s="15" t="n">
        <v>7.1846E-013</v>
      </c>
      <c r="CE576" s="1" t="n">
        <v>9</v>
      </c>
      <c r="CF576" s="1" t="n">
        <v>3</v>
      </c>
      <c r="CG576" s="1" t="n">
        <v>6</v>
      </c>
      <c r="CH576" s="1" t="n">
        <v>16881000</v>
      </c>
      <c r="CI576" s="1" t="n">
        <v>7688000</v>
      </c>
      <c r="CJ576" s="1" t="n">
        <v>9193400</v>
      </c>
      <c r="CK576" s="1" t="n">
        <v>3957800</v>
      </c>
      <c r="CL576" s="1" t="n">
        <v>1841000</v>
      </c>
      <c r="CM576" s="1" t="n">
        <v>2116800</v>
      </c>
      <c r="CN576" s="1" t="n">
        <v>8077600</v>
      </c>
      <c r="CO576" s="1" t="n">
        <v>4195200</v>
      </c>
      <c r="CP576" s="1" t="n">
        <v>3882400</v>
      </c>
      <c r="CQ576" s="1" t="n">
        <v>262</v>
      </c>
      <c r="CR576" s="1" t="s">
        <v>7682</v>
      </c>
    </row>
    <row r="577" customFormat="false" ht="14.25" hidden="false" customHeight="false" outlineLevel="0" collapsed="false">
      <c r="A577" s="1" t="s">
        <v>7683</v>
      </c>
      <c r="B577" s="1" t="n">
        <v>10</v>
      </c>
      <c r="C577" s="2" t="s">
        <v>7684</v>
      </c>
      <c r="D577" s="3" t="n">
        <v>0.97126</v>
      </c>
      <c r="E577" s="3" t="n">
        <v>0.43596</v>
      </c>
      <c r="F577" s="3" t="n">
        <v>4.1095</v>
      </c>
      <c r="G577" s="4" t="n">
        <v>1.0279</v>
      </c>
      <c r="H577" s="4" t="n">
        <v>0.45933</v>
      </c>
      <c r="I577" s="4" t="n">
        <v>6.6915</v>
      </c>
      <c r="J577" s="3" t="n">
        <v>0.84201</v>
      </c>
      <c r="K577" s="3" t="n">
        <v>0.44971</v>
      </c>
      <c r="L577" s="3" t="n">
        <v>15.875</v>
      </c>
      <c r="M577" s="5" t="n">
        <f aca="false">J577/D577</f>
        <v>0.866925437061137</v>
      </c>
      <c r="N577" s="1" t="s">
        <v>7685</v>
      </c>
      <c r="O577" s="1" t="s">
        <v>7686</v>
      </c>
      <c r="P577" s="1" t="s">
        <v>7687</v>
      </c>
      <c r="R577" s="1" t="s">
        <v>7688</v>
      </c>
      <c r="S577" s="1" t="s">
        <v>3658</v>
      </c>
      <c r="T577" s="1" t="s">
        <v>3659</v>
      </c>
      <c r="U577" s="1" t="s">
        <v>3660</v>
      </c>
      <c r="Y577" s="1" t="s">
        <v>4968</v>
      </c>
      <c r="Z577" s="1" t="s">
        <v>4969</v>
      </c>
      <c r="AH577" s="1" t="n">
        <v>1</v>
      </c>
      <c r="AI577" s="1" t="n">
        <v>10</v>
      </c>
      <c r="AJ577" s="1" t="n">
        <v>8</v>
      </c>
      <c r="AK577" s="1" t="n">
        <v>7</v>
      </c>
      <c r="AL577" s="1" t="n">
        <v>8</v>
      </c>
      <c r="AM577" s="1" t="n">
        <v>5</v>
      </c>
      <c r="AN577" s="1" t="n">
        <v>4</v>
      </c>
      <c r="AO577" s="1" t="n">
        <v>5</v>
      </c>
      <c r="AP577" s="6" t="n">
        <v>5</v>
      </c>
      <c r="AQ577" s="6" t="n">
        <v>4</v>
      </c>
      <c r="AR577" s="6" t="n">
        <v>5</v>
      </c>
      <c r="AS577" s="1" t="n">
        <v>15.4</v>
      </c>
      <c r="AT577" s="1" t="n">
        <v>101.62</v>
      </c>
      <c r="AU577" s="1" t="n">
        <v>897</v>
      </c>
      <c r="AV577" s="1" t="n">
        <v>17.7</v>
      </c>
      <c r="BB577" s="1" t="n">
        <v>6</v>
      </c>
      <c r="BL577" s="1" t="n">
        <v>7</v>
      </c>
      <c r="BU577" s="1" t="n">
        <v>1</v>
      </c>
      <c r="BV577" s="1" t="n">
        <v>9</v>
      </c>
      <c r="CA577" s="1" t="n">
        <v>6</v>
      </c>
      <c r="CB577" s="1" t="n">
        <v>7</v>
      </c>
      <c r="CC577" s="1" t="n">
        <v>10</v>
      </c>
      <c r="CD577" s="15" t="n">
        <v>6.0595E-078</v>
      </c>
      <c r="CE577" s="1" t="n">
        <v>5</v>
      </c>
      <c r="CF577" s="1" t="n">
        <v>7</v>
      </c>
      <c r="CG577" s="1" t="n">
        <v>10</v>
      </c>
      <c r="CH577" s="1" t="n">
        <v>19714000</v>
      </c>
      <c r="CI577" s="1" t="n">
        <v>9367900</v>
      </c>
      <c r="CJ577" s="1" t="n">
        <v>10346000</v>
      </c>
      <c r="CK577" s="1" t="n">
        <v>9188600</v>
      </c>
      <c r="CL577" s="1" t="n">
        <v>4590900</v>
      </c>
      <c r="CM577" s="1" t="n">
        <v>4597700</v>
      </c>
      <c r="CN577" s="1" t="n">
        <v>16623000</v>
      </c>
      <c r="CO577" s="1" t="n">
        <v>8853000</v>
      </c>
      <c r="CP577" s="1" t="n">
        <v>7770100</v>
      </c>
      <c r="CQ577" s="1" t="n">
        <v>199</v>
      </c>
      <c r="CR577" s="1" t="s">
        <v>7689</v>
      </c>
    </row>
    <row r="578" customFormat="false" ht="14.25" hidden="false" customHeight="false" outlineLevel="0" collapsed="false">
      <c r="A578" s="1" t="s">
        <v>7690</v>
      </c>
      <c r="B578" s="1" t="n">
        <v>9</v>
      </c>
      <c r="C578" s="2" t="s">
        <v>7691</v>
      </c>
      <c r="D578" s="3" t="n">
        <v>1.2099</v>
      </c>
      <c r="E578" s="3" t="n">
        <v>0.07634</v>
      </c>
      <c r="F578" s="3" t="n">
        <v>7.1699</v>
      </c>
      <c r="G578" s="4" t="n">
        <v>1.2093</v>
      </c>
      <c r="H578" s="4" t="n">
        <v>0.18384</v>
      </c>
      <c r="I578" s="4" t="n">
        <v>23.87</v>
      </c>
      <c r="J578" s="3" t="n">
        <v>1.0484</v>
      </c>
      <c r="K578" s="3" t="n">
        <v>0.28934</v>
      </c>
      <c r="L578" s="3" t="n">
        <v>15.18</v>
      </c>
      <c r="M578" s="5" t="n">
        <f aca="false">J578/D578</f>
        <v>0.86651789404083</v>
      </c>
      <c r="N578" s="1" t="s">
        <v>7692</v>
      </c>
      <c r="O578" s="1" t="s">
        <v>7693</v>
      </c>
      <c r="P578" s="1" t="s">
        <v>7694</v>
      </c>
      <c r="R578" s="1" t="s">
        <v>7695</v>
      </c>
      <c r="S578" s="1" t="s">
        <v>7696</v>
      </c>
      <c r="T578" s="1" t="s">
        <v>7697</v>
      </c>
      <c r="U578" s="1" t="s">
        <v>7698</v>
      </c>
      <c r="W578" s="1" t="s">
        <v>323</v>
      </c>
      <c r="X578" s="1" t="s">
        <v>324</v>
      </c>
      <c r="Y578" s="1" t="s">
        <v>7699</v>
      </c>
      <c r="Z578" s="1" t="s">
        <v>7700</v>
      </c>
      <c r="AA578" s="1" t="s">
        <v>7701</v>
      </c>
      <c r="AB578" s="1" t="s">
        <v>7702</v>
      </c>
      <c r="AD578" s="1" t="s">
        <v>7703</v>
      </c>
      <c r="AG578" s="1" t="s">
        <v>7704</v>
      </c>
      <c r="AH578" s="1" t="n">
        <v>1</v>
      </c>
      <c r="AI578" s="1" t="n">
        <v>9</v>
      </c>
      <c r="AJ578" s="1" t="n">
        <v>8</v>
      </c>
      <c r="AK578" s="1" t="n">
        <v>6</v>
      </c>
      <c r="AL578" s="1" t="n">
        <v>8</v>
      </c>
      <c r="AM578" s="1" t="n">
        <v>8</v>
      </c>
      <c r="AN578" s="1" t="n">
        <v>6</v>
      </c>
      <c r="AO578" s="1" t="n">
        <v>8</v>
      </c>
      <c r="AP578" s="6" t="n">
        <v>8</v>
      </c>
      <c r="AQ578" s="6" t="n">
        <v>6</v>
      </c>
      <c r="AR578" s="6" t="n">
        <v>8</v>
      </c>
      <c r="AS578" s="1" t="n">
        <v>24.1</v>
      </c>
      <c r="AT578" s="1" t="n">
        <v>51.441</v>
      </c>
      <c r="AU578" s="1" t="n">
        <v>457</v>
      </c>
      <c r="AV578" s="1" t="n">
        <v>14</v>
      </c>
      <c r="AZ578" s="1" t="n">
        <v>12</v>
      </c>
      <c r="BA578" s="1" t="n">
        <v>3</v>
      </c>
      <c r="BJ578" s="1" t="n">
        <v>9</v>
      </c>
      <c r="BK578" s="1" t="n">
        <v>5</v>
      </c>
      <c r="BT578" s="1" t="n">
        <v>12</v>
      </c>
      <c r="BU578" s="1" t="n">
        <v>2</v>
      </c>
      <c r="CA578" s="1" t="n">
        <v>15</v>
      </c>
      <c r="CB578" s="1" t="n">
        <v>14</v>
      </c>
      <c r="CC578" s="1" t="n">
        <v>14</v>
      </c>
      <c r="CD578" s="15" t="n">
        <v>1.8094E-102</v>
      </c>
      <c r="CE578" s="1" t="n">
        <v>10</v>
      </c>
      <c r="CF578" s="1" t="n">
        <v>11</v>
      </c>
      <c r="CG578" s="1" t="n">
        <v>9</v>
      </c>
      <c r="CH578" s="1" t="n">
        <v>22515000</v>
      </c>
      <c r="CI578" s="1" t="n">
        <v>9831900</v>
      </c>
      <c r="CJ578" s="1" t="n">
        <v>12683000</v>
      </c>
      <c r="CK578" s="1" t="n">
        <v>11642000</v>
      </c>
      <c r="CL578" s="1" t="n">
        <v>5544900</v>
      </c>
      <c r="CM578" s="1" t="n">
        <v>6096700</v>
      </c>
      <c r="CN578" s="1" t="n">
        <v>9322900</v>
      </c>
      <c r="CO578" s="1" t="n">
        <v>4716100</v>
      </c>
      <c r="CP578" s="1" t="n">
        <v>4606900</v>
      </c>
      <c r="CQ578" s="1" t="n">
        <v>938</v>
      </c>
      <c r="CR578" s="1" t="s">
        <v>7705</v>
      </c>
    </row>
    <row r="579" customFormat="false" ht="14.25" hidden="false" customHeight="false" outlineLevel="0" collapsed="false">
      <c r="A579" s="1" t="s">
        <v>7706</v>
      </c>
      <c r="B579" s="1" t="s">
        <v>3445</v>
      </c>
      <c r="C579" s="2" t="s">
        <v>7707</v>
      </c>
      <c r="D579" s="3" t="n">
        <v>0.96929</v>
      </c>
      <c r="E579" s="3" t="n">
        <v>0.4315</v>
      </c>
      <c r="F579" s="3" t="n">
        <v>23.638</v>
      </c>
      <c r="G579" s="4" t="n">
        <v>0.97351</v>
      </c>
      <c r="H579" s="4" t="n">
        <v>0.4389</v>
      </c>
      <c r="I579" s="4" t="n">
        <v>11.472</v>
      </c>
      <c r="J579" s="3" t="n">
        <v>0.83925</v>
      </c>
      <c r="K579" s="3" t="n">
        <v>0.44763</v>
      </c>
      <c r="L579" s="3" t="n">
        <v>18.789</v>
      </c>
      <c r="M579" s="5" t="n">
        <f aca="false">J579/D579</f>
        <v>0.865839944701792</v>
      </c>
      <c r="N579" s="1" t="s">
        <v>7708</v>
      </c>
      <c r="O579" s="1" t="s">
        <v>7709</v>
      </c>
      <c r="P579" s="1" t="s">
        <v>7710</v>
      </c>
      <c r="R579" s="1" t="s">
        <v>7711</v>
      </c>
      <c r="S579" s="1" t="s">
        <v>7712</v>
      </c>
      <c r="T579" s="1" t="s">
        <v>7713</v>
      </c>
      <c r="U579" s="1" t="s">
        <v>7714</v>
      </c>
      <c r="AD579" s="1" t="s">
        <v>7715</v>
      </c>
      <c r="AE579" s="1" t="s">
        <v>3700</v>
      </c>
      <c r="AF579" s="1" t="s">
        <v>3701</v>
      </c>
      <c r="AG579" s="1" t="s">
        <v>7716</v>
      </c>
      <c r="AH579" s="1" t="n">
        <v>2</v>
      </c>
      <c r="AI579" s="1" t="n">
        <v>3</v>
      </c>
      <c r="AJ579" s="1" t="n">
        <v>2</v>
      </c>
      <c r="AK579" s="1" t="n">
        <v>2</v>
      </c>
      <c r="AL579" s="1" t="n">
        <v>3</v>
      </c>
      <c r="AM579" s="1" t="n">
        <v>2</v>
      </c>
      <c r="AN579" s="1" t="n">
        <v>2</v>
      </c>
      <c r="AO579" s="1" t="n">
        <v>3</v>
      </c>
      <c r="AP579" s="6" t="n">
        <v>2</v>
      </c>
      <c r="AQ579" s="6" t="n">
        <v>2</v>
      </c>
      <c r="AR579" s="6" t="n">
        <v>3</v>
      </c>
      <c r="AS579" s="1" t="n">
        <v>15.7</v>
      </c>
      <c r="AT579" s="1" t="n">
        <v>35.015</v>
      </c>
      <c r="AU579" s="1" t="n">
        <v>312</v>
      </c>
      <c r="AV579" s="1" t="n">
        <v>14.1</v>
      </c>
      <c r="AY579" s="1" t="n">
        <v>2</v>
      </c>
      <c r="BI579" s="1" t="n">
        <v>4</v>
      </c>
      <c r="BS579" s="1" t="n">
        <v>3</v>
      </c>
      <c r="CA579" s="1" t="n">
        <v>2</v>
      </c>
      <c r="CB579" s="1" t="n">
        <v>4</v>
      </c>
      <c r="CC579" s="1" t="n">
        <v>3</v>
      </c>
      <c r="CD579" s="15" t="n">
        <v>1.1746E-021</v>
      </c>
      <c r="CE579" s="1" t="n">
        <v>2</v>
      </c>
      <c r="CF579" s="1" t="n">
        <v>4</v>
      </c>
      <c r="CG579" s="1" t="n">
        <v>2</v>
      </c>
      <c r="CH579" s="1" t="n">
        <v>11162000</v>
      </c>
      <c r="CI579" s="1" t="n">
        <v>5452000</v>
      </c>
      <c r="CJ579" s="1" t="n">
        <v>5710500</v>
      </c>
      <c r="CK579" s="1" t="n">
        <v>12699000</v>
      </c>
      <c r="CL579" s="1" t="n">
        <v>6294200</v>
      </c>
      <c r="CM579" s="1" t="n">
        <v>6404500</v>
      </c>
      <c r="CN579" s="1" t="n">
        <v>10328000</v>
      </c>
      <c r="CO579" s="1" t="n">
        <v>5792900</v>
      </c>
      <c r="CP579" s="1" t="n">
        <v>4534800</v>
      </c>
      <c r="CQ579" s="1" t="n">
        <v>1013</v>
      </c>
      <c r="CR579" s="1" t="s">
        <v>7717</v>
      </c>
    </row>
    <row r="580" customFormat="false" ht="14.25" hidden="false" customHeight="false" outlineLevel="0" collapsed="false">
      <c r="A580" s="1" t="s">
        <v>7718</v>
      </c>
      <c r="B580" s="1" t="s">
        <v>4676</v>
      </c>
      <c r="C580" s="2" t="s">
        <v>7719</v>
      </c>
      <c r="D580" s="3" t="n">
        <v>1.1338</v>
      </c>
      <c r="E580" s="3" t="n">
        <v>0.17268</v>
      </c>
      <c r="F580" s="3" t="n">
        <v>7.6915</v>
      </c>
      <c r="G580" s="4" t="n">
        <v>0.85695</v>
      </c>
      <c r="H580" s="4" t="n">
        <v>0.2302</v>
      </c>
      <c r="I580" s="4" t="n">
        <v>24.25</v>
      </c>
      <c r="J580" s="3" t="n">
        <v>0.98165</v>
      </c>
      <c r="K580" s="3" t="n">
        <v>0.38404</v>
      </c>
      <c r="L580" s="3" t="n">
        <v>21.887</v>
      </c>
      <c r="M580" s="5" t="n">
        <f aca="false">J580/D580</f>
        <v>0.865805256659023</v>
      </c>
      <c r="N580" s="1" t="s">
        <v>7720</v>
      </c>
      <c r="O580" s="1" t="s">
        <v>7721</v>
      </c>
      <c r="P580" s="1" t="s">
        <v>7722</v>
      </c>
      <c r="R580" s="1" t="s">
        <v>7723</v>
      </c>
      <c r="S580" s="1" t="s">
        <v>3874</v>
      </c>
      <c r="T580" s="1" t="s">
        <v>3875</v>
      </c>
      <c r="U580" s="1" t="s">
        <v>3876</v>
      </c>
      <c r="AH580" s="1" t="n">
        <v>3</v>
      </c>
      <c r="AI580" s="1" t="n">
        <v>5</v>
      </c>
      <c r="AJ580" s="1" t="n">
        <v>5</v>
      </c>
      <c r="AK580" s="1" t="n">
        <v>5</v>
      </c>
      <c r="AL580" s="1" t="n">
        <v>4</v>
      </c>
      <c r="AM580" s="1" t="n">
        <v>5</v>
      </c>
      <c r="AN580" s="1" t="n">
        <v>5</v>
      </c>
      <c r="AO580" s="1" t="n">
        <v>4</v>
      </c>
      <c r="AP580" s="6" t="n">
        <v>5</v>
      </c>
      <c r="AQ580" s="6" t="n">
        <v>5</v>
      </c>
      <c r="AR580" s="6" t="n">
        <v>4</v>
      </c>
      <c r="AS580" s="1" t="n">
        <v>9.6</v>
      </c>
      <c r="AT580" s="1" t="n">
        <v>66.755</v>
      </c>
      <c r="AU580" s="1" t="n">
        <v>582</v>
      </c>
      <c r="AV580" s="1" t="n">
        <v>19.7</v>
      </c>
      <c r="BA580" s="1" t="n">
        <v>2</v>
      </c>
      <c r="BD580" s="1" t="n">
        <v>1</v>
      </c>
      <c r="BE580" s="1" t="n">
        <v>1</v>
      </c>
      <c r="BF580" s="1" t="n">
        <v>4</v>
      </c>
      <c r="BK580" s="1" t="n">
        <v>3</v>
      </c>
      <c r="BN580" s="1" t="n">
        <v>1</v>
      </c>
      <c r="BO580" s="1" t="n">
        <v>3</v>
      </c>
      <c r="BP580" s="1" t="n">
        <v>3</v>
      </c>
      <c r="BU580" s="1" t="n">
        <v>1</v>
      </c>
      <c r="BX580" s="1" t="n">
        <v>3</v>
      </c>
      <c r="BY580" s="1" t="n">
        <v>4</v>
      </c>
      <c r="BZ580" s="1" t="n">
        <v>4</v>
      </c>
      <c r="CA580" s="1" t="n">
        <v>8</v>
      </c>
      <c r="CB580" s="1" t="n">
        <v>10</v>
      </c>
      <c r="CC580" s="1" t="n">
        <v>12</v>
      </c>
      <c r="CD580" s="15" t="n">
        <v>2.1276E-067</v>
      </c>
      <c r="CE580" s="1" t="n">
        <v>7</v>
      </c>
      <c r="CF580" s="1" t="n">
        <v>9</v>
      </c>
      <c r="CG580" s="1" t="n">
        <v>12</v>
      </c>
      <c r="CH580" s="1" t="n">
        <v>8788700</v>
      </c>
      <c r="CI580" s="1" t="n">
        <v>4284800</v>
      </c>
      <c r="CJ580" s="1" t="n">
        <v>4503900</v>
      </c>
      <c r="CK580" s="1" t="n">
        <v>9271300</v>
      </c>
      <c r="CL580" s="1" t="n">
        <v>4526500</v>
      </c>
      <c r="CM580" s="1" t="n">
        <v>4744800</v>
      </c>
      <c r="CN580" s="1" t="n">
        <v>6077700</v>
      </c>
      <c r="CO580" s="1" t="n">
        <v>3147100</v>
      </c>
      <c r="CP580" s="1" t="n">
        <v>2930500</v>
      </c>
      <c r="CQ580" s="1" t="n">
        <v>1250</v>
      </c>
      <c r="CR580" s="1" t="s">
        <v>7724</v>
      </c>
    </row>
    <row r="581" customFormat="false" ht="14.25" hidden="false" customHeight="false" outlineLevel="0" collapsed="false">
      <c r="A581" s="1" t="s">
        <v>7725</v>
      </c>
      <c r="B581" s="1" t="s">
        <v>7726</v>
      </c>
      <c r="C581" s="2" t="s">
        <v>7727</v>
      </c>
      <c r="D581" s="3" t="n">
        <v>1.1122</v>
      </c>
      <c r="E581" s="3" t="n">
        <v>0.21198</v>
      </c>
      <c r="F581" s="3" t="n">
        <v>11.418</v>
      </c>
      <c r="G581" s="4" t="n">
        <v>0.95804</v>
      </c>
      <c r="H581" s="4" t="n">
        <v>0.41015</v>
      </c>
      <c r="I581" s="4" t="n">
        <v>19.628</v>
      </c>
      <c r="J581" s="3" t="n">
        <v>0.96128</v>
      </c>
      <c r="K581" s="3" t="n">
        <v>0.41612</v>
      </c>
      <c r="L581" s="3" t="n">
        <v>15.215</v>
      </c>
      <c r="M581" s="5" t="n">
        <f aca="false">J581/D581</f>
        <v>0.864304981118504</v>
      </c>
      <c r="N581" s="1" t="s">
        <v>7728</v>
      </c>
      <c r="O581" s="1" t="s">
        <v>7729</v>
      </c>
      <c r="P581" s="1" t="s">
        <v>7730</v>
      </c>
      <c r="R581" s="1" t="s">
        <v>7731</v>
      </c>
      <c r="S581" s="1" t="s">
        <v>2721</v>
      </c>
      <c r="T581" s="1" t="s">
        <v>2722</v>
      </c>
      <c r="U581" s="1" t="s">
        <v>2723</v>
      </c>
      <c r="Y581" s="1" t="s">
        <v>7732</v>
      </c>
      <c r="Z581" s="1" t="s">
        <v>7733</v>
      </c>
      <c r="AA581" s="1" t="s">
        <v>7734</v>
      </c>
      <c r="AB581" s="1" t="s">
        <v>7735</v>
      </c>
      <c r="AD581" s="1" t="s">
        <v>7736</v>
      </c>
      <c r="AE581" s="1" t="s">
        <v>993</v>
      </c>
      <c r="AF581" s="1" t="s">
        <v>994</v>
      </c>
      <c r="AG581" s="1" t="s">
        <v>7737</v>
      </c>
      <c r="AH581" s="1" t="n">
        <v>3</v>
      </c>
      <c r="AI581" s="1" t="n">
        <v>19</v>
      </c>
      <c r="AJ581" s="1" t="n">
        <v>15</v>
      </c>
      <c r="AK581" s="1" t="n">
        <v>14</v>
      </c>
      <c r="AL581" s="1" t="n">
        <v>16</v>
      </c>
      <c r="AM581" s="1" t="n">
        <v>15</v>
      </c>
      <c r="AN581" s="1" t="n">
        <v>14</v>
      </c>
      <c r="AO581" s="1" t="n">
        <v>16</v>
      </c>
      <c r="AP581" s="6" t="n">
        <v>14</v>
      </c>
      <c r="AQ581" s="6" t="n">
        <v>14</v>
      </c>
      <c r="AR581" s="6" t="n">
        <v>15</v>
      </c>
      <c r="AS581" s="1" t="n">
        <v>33.9</v>
      </c>
      <c r="AT581" s="1" t="n">
        <v>88.664</v>
      </c>
      <c r="AU581" s="1" t="n">
        <v>766</v>
      </c>
      <c r="AV581" s="1" t="n">
        <v>15.9</v>
      </c>
      <c r="BB581" s="1" t="n">
        <v>21</v>
      </c>
      <c r="BC581" s="1" t="n">
        <v>1</v>
      </c>
      <c r="BL581" s="1" t="n">
        <v>20</v>
      </c>
      <c r="BM581" s="1" t="n">
        <v>3</v>
      </c>
      <c r="BV581" s="1" t="n">
        <v>21</v>
      </c>
      <c r="CA581" s="1" t="n">
        <v>22</v>
      </c>
      <c r="CB581" s="1" t="n">
        <v>23</v>
      </c>
      <c r="CC581" s="1" t="n">
        <v>21</v>
      </c>
      <c r="CD581" s="15" t="n">
        <v>4.5325E-147</v>
      </c>
      <c r="CE581" s="1" t="n">
        <v>21</v>
      </c>
      <c r="CF581" s="1" t="n">
        <v>23</v>
      </c>
      <c r="CG581" s="1" t="n">
        <v>20</v>
      </c>
      <c r="CH581" s="1" t="n">
        <v>42923000</v>
      </c>
      <c r="CI581" s="1" t="n">
        <v>20519000</v>
      </c>
      <c r="CJ581" s="1" t="n">
        <v>22404000</v>
      </c>
      <c r="CK581" s="1" t="n">
        <v>34704000</v>
      </c>
      <c r="CL581" s="1" t="n">
        <v>18045000</v>
      </c>
      <c r="CM581" s="1" t="n">
        <v>16659000</v>
      </c>
      <c r="CN581" s="1" t="n">
        <v>39374000</v>
      </c>
      <c r="CO581" s="1" t="n">
        <v>19606000</v>
      </c>
      <c r="CP581" s="1" t="n">
        <v>19767000</v>
      </c>
      <c r="CQ581" s="1" t="n">
        <v>999</v>
      </c>
      <c r="CR581" s="1" t="s">
        <v>7738</v>
      </c>
    </row>
    <row r="582" customFormat="false" ht="14.25" hidden="false" customHeight="false" outlineLevel="0" collapsed="false">
      <c r="A582" s="1" t="s">
        <v>7739</v>
      </c>
      <c r="B582" s="1" t="s">
        <v>7740</v>
      </c>
      <c r="C582" s="2" t="s">
        <v>7741</v>
      </c>
      <c r="D582" s="3" t="n">
        <v>0.99336</v>
      </c>
      <c r="E582" s="3" t="n">
        <v>0.48598</v>
      </c>
      <c r="F582" s="3" t="n">
        <v>14.923</v>
      </c>
      <c r="G582" s="4" t="n">
        <v>1.234</v>
      </c>
      <c r="H582" s="4" t="n">
        <v>0.15863</v>
      </c>
      <c r="I582" s="4" t="n">
        <v>8.4078</v>
      </c>
      <c r="J582" s="3" t="n">
        <v>0.85846</v>
      </c>
      <c r="K582" s="3" t="n">
        <v>0.46199</v>
      </c>
      <c r="L582" s="3" t="n">
        <v>36.342</v>
      </c>
      <c r="M582" s="5" t="n">
        <f aca="false">J582/D582</f>
        <v>0.864198276556334</v>
      </c>
      <c r="N582" s="1" t="s">
        <v>7742</v>
      </c>
      <c r="O582" s="1" t="s">
        <v>7743</v>
      </c>
      <c r="P582" s="1" t="s">
        <v>7744</v>
      </c>
      <c r="Q582" s="1" t="s">
        <v>7745</v>
      </c>
      <c r="R582" s="1" t="s">
        <v>7746</v>
      </c>
      <c r="S582" s="1" t="s">
        <v>3438</v>
      </c>
      <c r="T582" s="1" t="s">
        <v>3439</v>
      </c>
      <c r="U582" s="1" t="s">
        <v>3440</v>
      </c>
      <c r="Y582" s="1" t="s">
        <v>4189</v>
      </c>
      <c r="Z582" s="1" t="s">
        <v>4190</v>
      </c>
      <c r="AA582" s="1" t="s">
        <v>1527</v>
      </c>
      <c r="AB582" s="1" t="s">
        <v>1528</v>
      </c>
      <c r="AD582" s="1" t="s">
        <v>7747</v>
      </c>
      <c r="AG582" s="1" t="s">
        <v>3442</v>
      </c>
      <c r="AH582" s="1" t="n">
        <v>5</v>
      </c>
      <c r="AI582" s="1" t="n">
        <v>6</v>
      </c>
      <c r="AJ582" s="1" t="n">
        <v>6</v>
      </c>
      <c r="AK582" s="1" t="n">
        <v>4</v>
      </c>
      <c r="AL582" s="1" t="n">
        <v>2</v>
      </c>
      <c r="AM582" s="1" t="n">
        <v>6</v>
      </c>
      <c r="AN582" s="1" t="n">
        <v>4</v>
      </c>
      <c r="AO582" s="1" t="n">
        <v>2</v>
      </c>
      <c r="AP582" s="6" t="n">
        <v>6</v>
      </c>
      <c r="AQ582" s="6" t="n">
        <v>4</v>
      </c>
      <c r="AR582" s="6" t="n">
        <v>2</v>
      </c>
      <c r="AS582" s="1" t="n">
        <v>35</v>
      </c>
      <c r="AT582" s="1" t="n">
        <v>20.655</v>
      </c>
      <c r="AU582" s="1" t="n">
        <v>183</v>
      </c>
      <c r="AV582" s="1" t="n">
        <v>7.29</v>
      </c>
      <c r="AX582" s="1" t="n">
        <v>10</v>
      </c>
      <c r="BH582" s="1" t="n">
        <v>5</v>
      </c>
      <c r="BR582" s="1" t="n">
        <v>2</v>
      </c>
      <c r="CA582" s="1" t="n">
        <v>10</v>
      </c>
      <c r="CB582" s="1" t="n">
        <v>5</v>
      </c>
      <c r="CC582" s="1" t="n">
        <v>2</v>
      </c>
      <c r="CD582" s="15" t="n">
        <v>7.8627E-041</v>
      </c>
      <c r="CE582" s="1" t="n">
        <v>10</v>
      </c>
      <c r="CF582" s="1" t="n">
        <v>5</v>
      </c>
      <c r="CG582" s="1" t="n">
        <v>2</v>
      </c>
      <c r="CH582" s="1" t="n">
        <v>53785000</v>
      </c>
      <c r="CI582" s="1" t="n">
        <v>23850000</v>
      </c>
      <c r="CJ582" s="1" t="n">
        <v>29935000</v>
      </c>
      <c r="CK582" s="1" t="n">
        <v>12411000</v>
      </c>
      <c r="CL582" s="1" t="n">
        <v>5619500</v>
      </c>
      <c r="CM582" s="1" t="n">
        <v>6791900</v>
      </c>
      <c r="CN582" s="1" t="n">
        <v>8022500</v>
      </c>
      <c r="CO582" s="1" t="n">
        <v>3962300</v>
      </c>
      <c r="CP582" s="1" t="n">
        <v>4060200</v>
      </c>
      <c r="CQ582" s="1" t="n">
        <v>438</v>
      </c>
      <c r="CR582" s="1" t="s">
        <v>7748</v>
      </c>
    </row>
    <row r="583" customFormat="false" ht="14.25" hidden="false" customHeight="false" outlineLevel="0" collapsed="false">
      <c r="A583" s="1" t="s">
        <v>7749</v>
      </c>
      <c r="B583" s="1" t="s">
        <v>1597</v>
      </c>
      <c r="C583" s="2" t="s">
        <v>7750</v>
      </c>
      <c r="D583" s="3" t="n">
        <v>0.74258</v>
      </c>
      <c r="E583" s="3" t="n">
        <v>0.047955</v>
      </c>
      <c r="F583" s="3" t="n">
        <v>10.195</v>
      </c>
      <c r="G583" s="4" t="n">
        <v>0.75827</v>
      </c>
      <c r="H583" s="4" t="n">
        <v>0.096989</v>
      </c>
      <c r="I583" s="4" t="n">
        <v>8.4802</v>
      </c>
      <c r="J583" s="3" t="n">
        <v>0.64155</v>
      </c>
      <c r="K583" s="3" t="n">
        <v>0.28724</v>
      </c>
      <c r="L583" s="3" t="n">
        <v>37.833</v>
      </c>
      <c r="M583" s="5" t="n">
        <f aca="false">J583/D583</f>
        <v>0.863947318807401</v>
      </c>
      <c r="N583" s="1" t="s">
        <v>7751</v>
      </c>
      <c r="O583" s="1" t="s">
        <v>7752</v>
      </c>
      <c r="P583" s="1" t="s">
        <v>7753</v>
      </c>
      <c r="R583" s="1" t="s">
        <v>7754</v>
      </c>
      <c r="S583" s="1" t="s">
        <v>1614</v>
      </c>
      <c r="T583" s="1" t="s">
        <v>1615</v>
      </c>
      <c r="U583" s="1" t="s">
        <v>1616</v>
      </c>
      <c r="W583" s="1" t="s">
        <v>760</v>
      </c>
      <c r="X583" s="1" t="s">
        <v>761</v>
      </c>
      <c r="Y583" s="1" t="s">
        <v>7755</v>
      </c>
      <c r="Z583" s="1" t="s">
        <v>7756</v>
      </c>
      <c r="AA583" s="1" t="s">
        <v>7757</v>
      </c>
      <c r="AB583" s="1" t="s">
        <v>7758</v>
      </c>
      <c r="AD583" s="1" t="s">
        <v>7759</v>
      </c>
      <c r="AG583" s="1" t="s">
        <v>1778</v>
      </c>
      <c r="AH583" s="1" t="n">
        <v>2</v>
      </c>
      <c r="AI583" s="1" t="n">
        <v>10</v>
      </c>
      <c r="AJ583" s="1" t="n">
        <v>8</v>
      </c>
      <c r="AK583" s="1" t="n">
        <v>9</v>
      </c>
      <c r="AL583" s="1" t="n">
        <v>7</v>
      </c>
      <c r="AM583" s="1" t="n">
        <v>8</v>
      </c>
      <c r="AN583" s="1" t="n">
        <v>9</v>
      </c>
      <c r="AO583" s="1" t="n">
        <v>7</v>
      </c>
      <c r="AP583" s="6" t="n">
        <v>8</v>
      </c>
      <c r="AQ583" s="6" t="n">
        <v>9</v>
      </c>
      <c r="AR583" s="6" t="n">
        <v>7</v>
      </c>
      <c r="AS583" s="1" t="n">
        <v>29.9</v>
      </c>
      <c r="AT583" s="1" t="n">
        <v>54.117</v>
      </c>
      <c r="AU583" s="1" t="n">
        <v>488</v>
      </c>
      <c r="AV583" s="1" t="n">
        <v>14.4</v>
      </c>
      <c r="AZ583" s="1" t="n">
        <v>2</v>
      </c>
      <c r="BA583" s="1" t="n">
        <v>10</v>
      </c>
      <c r="BJ583" s="1" t="n">
        <v>3</v>
      </c>
      <c r="BK583" s="1" t="n">
        <v>8</v>
      </c>
      <c r="BT583" s="1" t="n">
        <v>6</v>
      </c>
      <c r="BU583" s="1" t="n">
        <v>5</v>
      </c>
      <c r="CA583" s="1" t="n">
        <v>12</v>
      </c>
      <c r="CB583" s="1" t="n">
        <v>11</v>
      </c>
      <c r="CC583" s="1" t="n">
        <v>11</v>
      </c>
      <c r="CD583" s="15" t="n">
        <v>2.5157E-100</v>
      </c>
      <c r="CE583" s="1" t="n">
        <v>10</v>
      </c>
      <c r="CF583" s="1" t="n">
        <v>10</v>
      </c>
      <c r="CG583" s="1" t="n">
        <v>11</v>
      </c>
      <c r="CH583" s="1" t="n">
        <v>38436000</v>
      </c>
      <c r="CI583" s="1" t="n">
        <v>20535000</v>
      </c>
      <c r="CJ583" s="1" t="n">
        <v>17901000</v>
      </c>
      <c r="CK583" s="1" t="n">
        <v>25313000</v>
      </c>
      <c r="CL583" s="1" t="n">
        <v>13597000</v>
      </c>
      <c r="CM583" s="1" t="n">
        <v>11716000</v>
      </c>
      <c r="CN583" s="1" t="n">
        <v>20621000</v>
      </c>
      <c r="CO583" s="1" t="n">
        <v>11960000</v>
      </c>
      <c r="CP583" s="1" t="n">
        <v>8660700</v>
      </c>
      <c r="CQ583" s="1" t="n">
        <v>989</v>
      </c>
      <c r="CR583" s="1" t="s">
        <v>7760</v>
      </c>
    </row>
    <row r="584" customFormat="false" ht="14.25" hidden="false" customHeight="false" outlineLevel="0" collapsed="false">
      <c r="A584" s="1" t="s">
        <v>7761</v>
      </c>
      <c r="B584" s="1" t="s">
        <v>3042</v>
      </c>
      <c r="C584" s="2" t="s">
        <v>7762</v>
      </c>
      <c r="D584" s="3" t="n">
        <v>1.0563</v>
      </c>
      <c r="E584" s="3" t="n">
        <v>0.33965</v>
      </c>
      <c r="F584" s="3" t="n">
        <v>15.802</v>
      </c>
      <c r="G584" s="4" t="n">
        <v>0.95882</v>
      </c>
      <c r="H584" s="4" t="n">
        <v>0.41161</v>
      </c>
      <c r="I584" s="4" t="n">
        <v>30.607</v>
      </c>
      <c r="J584" s="3" t="n">
        <v>0.91089</v>
      </c>
      <c r="K584" s="3" t="n">
        <v>0.49977</v>
      </c>
      <c r="L584" s="3" t="n">
        <v>8.0799</v>
      </c>
      <c r="M584" s="5" t="n">
        <f aca="false">J584/D584</f>
        <v>0.862340244248793</v>
      </c>
      <c r="N584" s="1" t="s">
        <v>7763</v>
      </c>
      <c r="O584" s="1" t="s">
        <v>7764</v>
      </c>
      <c r="P584" s="1" t="s">
        <v>7765</v>
      </c>
      <c r="R584" s="1" t="s">
        <v>7766</v>
      </c>
      <c r="S584" s="1" t="s">
        <v>3451</v>
      </c>
      <c r="T584" s="1" t="s">
        <v>3452</v>
      </c>
      <c r="U584" s="1" t="s">
        <v>3453</v>
      </c>
      <c r="W584" s="1" t="s">
        <v>1835</v>
      </c>
      <c r="X584" s="1" t="s">
        <v>1836</v>
      </c>
      <c r="Y584" s="1" t="s">
        <v>1593</v>
      </c>
      <c r="Z584" s="1" t="s">
        <v>1594</v>
      </c>
      <c r="AD584" s="1" t="s">
        <v>7767</v>
      </c>
      <c r="AG584" s="1" t="s">
        <v>7768</v>
      </c>
      <c r="AH584" s="1" t="n">
        <v>3</v>
      </c>
      <c r="AI584" s="1" t="n">
        <v>3</v>
      </c>
      <c r="AJ584" s="1" t="n">
        <v>3</v>
      </c>
      <c r="AK584" s="1" t="n">
        <v>3</v>
      </c>
      <c r="AL584" s="1" t="n">
        <v>2</v>
      </c>
      <c r="AM584" s="1" t="n">
        <v>3</v>
      </c>
      <c r="AN584" s="1" t="n">
        <v>3</v>
      </c>
      <c r="AO584" s="1" t="n">
        <v>2</v>
      </c>
      <c r="AP584" s="6" t="n">
        <v>3</v>
      </c>
      <c r="AQ584" s="6" t="n">
        <v>3</v>
      </c>
      <c r="AR584" s="6" t="n">
        <v>2</v>
      </c>
      <c r="AS584" s="1" t="n">
        <v>26.3</v>
      </c>
      <c r="AT584" s="1" t="n">
        <v>20.398</v>
      </c>
      <c r="AU584" s="1" t="n">
        <v>179</v>
      </c>
      <c r="AV584" s="1" t="n">
        <v>14.3</v>
      </c>
      <c r="AX584" s="1" t="n">
        <v>5</v>
      </c>
      <c r="AY584" s="1" t="n">
        <v>2</v>
      </c>
      <c r="BE584" s="1" t="n">
        <v>3</v>
      </c>
      <c r="BF584" s="1" t="n">
        <v>5</v>
      </c>
      <c r="BH584" s="1" t="n">
        <v>3</v>
      </c>
      <c r="BI584" s="1" t="n">
        <v>1</v>
      </c>
      <c r="BO584" s="1" t="n">
        <v>3</v>
      </c>
      <c r="BP584" s="1" t="n">
        <v>3</v>
      </c>
      <c r="BR584" s="1" t="n">
        <v>1</v>
      </c>
      <c r="BY584" s="1" t="n">
        <v>3</v>
      </c>
      <c r="BZ584" s="1" t="n">
        <v>3</v>
      </c>
      <c r="CA584" s="1" t="n">
        <v>15</v>
      </c>
      <c r="CB584" s="1" t="n">
        <v>10</v>
      </c>
      <c r="CC584" s="1" t="n">
        <v>7</v>
      </c>
      <c r="CD584" s="15" t="n">
        <v>2.0898E-050</v>
      </c>
      <c r="CE584" s="1" t="n">
        <v>7</v>
      </c>
      <c r="CF584" s="1" t="n">
        <v>5</v>
      </c>
      <c r="CG584" s="1" t="n">
        <v>4</v>
      </c>
      <c r="CH584" s="1" t="n">
        <v>14175000</v>
      </c>
      <c r="CI584" s="1" t="n">
        <v>7010000</v>
      </c>
      <c r="CJ584" s="1" t="n">
        <v>7164500</v>
      </c>
      <c r="CK584" s="1" t="n">
        <v>5600100</v>
      </c>
      <c r="CL584" s="1" t="n">
        <v>2766400</v>
      </c>
      <c r="CM584" s="1" t="n">
        <v>2833700</v>
      </c>
      <c r="CN584" s="1" t="n">
        <v>2126800</v>
      </c>
      <c r="CO584" s="1" t="n">
        <v>1062100</v>
      </c>
      <c r="CP584" s="1" t="n">
        <v>1064700</v>
      </c>
      <c r="CQ584" s="1" t="n">
        <v>790</v>
      </c>
      <c r="CR584" s="1" t="s">
        <v>7769</v>
      </c>
    </row>
    <row r="585" customFormat="false" ht="14.25" hidden="false" customHeight="false" outlineLevel="0" collapsed="false">
      <c r="A585" s="1" t="s">
        <v>7770</v>
      </c>
      <c r="B585" s="1" t="s">
        <v>7771</v>
      </c>
      <c r="C585" s="2" t="s">
        <v>7772</v>
      </c>
      <c r="D585" s="3" t="n">
        <v>1.055</v>
      </c>
      <c r="E585" s="3" t="n">
        <v>0.34326</v>
      </c>
      <c r="F585" s="3" t="n">
        <v>8.9449</v>
      </c>
      <c r="G585" s="4" t="n">
        <v>0.99698</v>
      </c>
      <c r="H585" s="4" t="n">
        <v>0.48223</v>
      </c>
      <c r="I585" s="4" t="n">
        <v>12.692</v>
      </c>
      <c r="J585" s="3" t="n">
        <v>0.90915</v>
      </c>
      <c r="K585" s="3" t="n">
        <v>0.49855</v>
      </c>
      <c r="L585" s="3" t="n">
        <v>13.63</v>
      </c>
      <c r="M585" s="5" t="n">
        <f aca="false">J585/D585</f>
        <v>0.86175355450237</v>
      </c>
      <c r="N585" s="1" t="s">
        <v>7773</v>
      </c>
      <c r="O585" s="1" t="s">
        <v>7774</v>
      </c>
      <c r="P585" s="1" t="s">
        <v>7775</v>
      </c>
      <c r="R585" s="1" t="s">
        <v>7776</v>
      </c>
      <c r="S585" s="1" t="s">
        <v>5154</v>
      </c>
      <c r="T585" s="1" t="s">
        <v>5155</v>
      </c>
      <c r="U585" s="1" t="s">
        <v>5156</v>
      </c>
      <c r="Y585" s="1" t="s">
        <v>7777</v>
      </c>
      <c r="Z585" s="1" t="s">
        <v>7778</v>
      </c>
      <c r="AA585" s="1" t="s">
        <v>7779</v>
      </c>
      <c r="AB585" s="1" t="s">
        <v>7780</v>
      </c>
      <c r="AD585" s="1" t="s">
        <v>7781</v>
      </c>
      <c r="AH585" s="1" t="n">
        <v>2</v>
      </c>
      <c r="AI585" s="1" t="n">
        <v>13</v>
      </c>
      <c r="AJ585" s="1" t="n">
        <v>11</v>
      </c>
      <c r="AK585" s="1" t="n">
        <v>10</v>
      </c>
      <c r="AL585" s="1" t="n">
        <v>12</v>
      </c>
      <c r="AM585" s="1" t="n">
        <v>11</v>
      </c>
      <c r="AN585" s="1" t="n">
        <v>10</v>
      </c>
      <c r="AO585" s="1" t="n">
        <v>12</v>
      </c>
      <c r="AP585" s="6" t="n">
        <v>11</v>
      </c>
      <c r="AQ585" s="6" t="n">
        <v>10</v>
      </c>
      <c r="AR585" s="6" t="n">
        <v>12</v>
      </c>
      <c r="AS585" s="1" t="n">
        <v>68.5</v>
      </c>
      <c r="AT585" s="1" t="n">
        <v>33.189</v>
      </c>
      <c r="AU585" s="1" t="n">
        <v>295</v>
      </c>
      <c r="AV585" s="1" t="n">
        <v>12.9</v>
      </c>
      <c r="AX585" s="1" t="n">
        <v>1</v>
      </c>
      <c r="AY585" s="1" t="n">
        <v>19</v>
      </c>
      <c r="AZ585" s="1" t="n">
        <v>1</v>
      </c>
      <c r="BA585" s="1" t="n">
        <v>1</v>
      </c>
      <c r="BH585" s="1" t="n">
        <v>5</v>
      </c>
      <c r="BI585" s="1" t="n">
        <v>11</v>
      </c>
      <c r="BP585" s="1" t="n">
        <v>1</v>
      </c>
      <c r="BR585" s="1" t="n">
        <v>1</v>
      </c>
      <c r="BS585" s="1" t="n">
        <v>19</v>
      </c>
      <c r="BT585" s="1" t="n">
        <v>1</v>
      </c>
      <c r="CA585" s="1" t="n">
        <v>22</v>
      </c>
      <c r="CB585" s="1" t="n">
        <v>17</v>
      </c>
      <c r="CC585" s="1" t="n">
        <v>21</v>
      </c>
      <c r="CD585" s="1" t="n">
        <v>0</v>
      </c>
      <c r="CE585" s="1" t="n">
        <v>18</v>
      </c>
      <c r="CF585" s="1" t="n">
        <v>15</v>
      </c>
      <c r="CG585" s="1" t="n">
        <v>17</v>
      </c>
      <c r="CH585" s="1" t="n">
        <v>79032000</v>
      </c>
      <c r="CI585" s="1" t="n">
        <v>37153000</v>
      </c>
      <c r="CJ585" s="1" t="n">
        <v>41879000</v>
      </c>
      <c r="CK585" s="1" t="n">
        <v>36522000</v>
      </c>
      <c r="CL585" s="1" t="n">
        <v>18522000</v>
      </c>
      <c r="CM585" s="1" t="n">
        <v>18000000</v>
      </c>
      <c r="CN585" s="1" t="n">
        <v>60453000</v>
      </c>
      <c r="CO585" s="1" t="n">
        <v>32299000</v>
      </c>
      <c r="CP585" s="1" t="n">
        <v>28153000</v>
      </c>
      <c r="CQ585" s="1" t="n">
        <v>252</v>
      </c>
      <c r="CR585" s="1" t="s">
        <v>7782</v>
      </c>
    </row>
    <row r="586" customFormat="false" ht="14.25" hidden="false" customHeight="false" outlineLevel="0" collapsed="false">
      <c r="A586" s="1" t="s">
        <v>7783</v>
      </c>
      <c r="B586" s="1" t="n">
        <v>10</v>
      </c>
      <c r="C586" s="2" t="s">
        <v>7784</v>
      </c>
      <c r="D586" s="3" t="n">
        <v>0.8202</v>
      </c>
      <c r="E586" s="3" t="n">
        <v>0.13391</v>
      </c>
      <c r="F586" s="3" t="n">
        <v>12.489</v>
      </c>
      <c r="G586" s="4" t="n">
        <v>1.1364</v>
      </c>
      <c r="H586" s="4" t="n">
        <v>0.2758</v>
      </c>
      <c r="I586" s="4" t="n">
        <v>11.595</v>
      </c>
      <c r="J586" s="3" t="n">
        <v>0.70668</v>
      </c>
      <c r="K586" s="3" t="n">
        <v>0.3421</v>
      </c>
      <c r="L586" s="3" t="n">
        <v>19.295</v>
      </c>
      <c r="M586" s="5" t="n">
        <f aca="false">J586/D586</f>
        <v>0.861594732991953</v>
      </c>
      <c r="N586" s="1" t="s">
        <v>7785</v>
      </c>
      <c r="O586" s="1" t="s">
        <v>7786</v>
      </c>
      <c r="P586" s="1" t="s">
        <v>7787</v>
      </c>
      <c r="R586" s="1" t="s">
        <v>7788</v>
      </c>
      <c r="S586" s="1" t="s">
        <v>7789</v>
      </c>
      <c r="T586" s="1" t="s">
        <v>7790</v>
      </c>
      <c r="U586" s="1" t="s">
        <v>7791</v>
      </c>
      <c r="Y586" s="1" t="s">
        <v>7792</v>
      </c>
      <c r="Z586" s="1" t="s">
        <v>7793</v>
      </c>
      <c r="AA586" s="1" t="s">
        <v>7794</v>
      </c>
      <c r="AB586" s="1" t="s">
        <v>7795</v>
      </c>
      <c r="AH586" s="1" t="n">
        <v>1</v>
      </c>
      <c r="AI586" s="1" t="n">
        <v>10</v>
      </c>
      <c r="AJ586" s="1" t="n">
        <v>9</v>
      </c>
      <c r="AK586" s="1" t="n">
        <v>8</v>
      </c>
      <c r="AL586" s="1" t="n">
        <v>9</v>
      </c>
      <c r="AM586" s="1" t="n">
        <v>9</v>
      </c>
      <c r="AN586" s="1" t="n">
        <v>8</v>
      </c>
      <c r="AO586" s="1" t="n">
        <v>9</v>
      </c>
      <c r="AP586" s="6" t="n">
        <v>9</v>
      </c>
      <c r="AQ586" s="6" t="n">
        <v>8</v>
      </c>
      <c r="AR586" s="6" t="n">
        <v>9</v>
      </c>
      <c r="AS586" s="1" t="n">
        <v>19.7</v>
      </c>
      <c r="AT586" s="1" t="n">
        <v>87.742</v>
      </c>
      <c r="AU586" s="1" t="n">
        <v>775</v>
      </c>
      <c r="AV586" s="1" t="n">
        <v>16.4</v>
      </c>
      <c r="BB586" s="1" t="n">
        <v>11</v>
      </c>
      <c r="BC586" s="1" t="n">
        <v>3</v>
      </c>
      <c r="BL586" s="1" t="n">
        <v>11</v>
      </c>
      <c r="BM586" s="1" t="n">
        <v>2</v>
      </c>
      <c r="BN586" s="1" t="n">
        <v>1</v>
      </c>
      <c r="BU586" s="1" t="n">
        <v>1</v>
      </c>
      <c r="BV586" s="1" t="n">
        <v>13</v>
      </c>
      <c r="BW586" s="1" t="n">
        <v>1</v>
      </c>
      <c r="CA586" s="1" t="n">
        <v>14</v>
      </c>
      <c r="CB586" s="1" t="n">
        <v>14</v>
      </c>
      <c r="CC586" s="1" t="n">
        <v>15</v>
      </c>
      <c r="CD586" s="15" t="n">
        <v>1.4437E-112</v>
      </c>
      <c r="CE586" s="1" t="n">
        <v>13</v>
      </c>
      <c r="CF586" s="1" t="n">
        <v>14</v>
      </c>
      <c r="CG586" s="1" t="n">
        <v>14</v>
      </c>
      <c r="CH586" s="1" t="n">
        <v>25628000</v>
      </c>
      <c r="CI586" s="1" t="n">
        <v>13434000</v>
      </c>
      <c r="CJ586" s="1" t="n">
        <v>12194000</v>
      </c>
      <c r="CK586" s="1" t="n">
        <v>24862000</v>
      </c>
      <c r="CL586" s="1" t="n">
        <v>11347000</v>
      </c>
      <c r="CM586" s="1" t="n">
        <v>13515000</v>
      </c>
      <c r="CN586" s="1" t="n">
        <v>38878000</v>
      </c>
      <c r="CO586" s="1" t="n">
        <v>21834000</v>
      </c>
      <c r="CP586" s="1" t="n">
        <v>17044000</v>
      </c>
      <c r="CQ586" s="1" t="n">
        <v>816</v>
      </c>
      <c r="CR586" s="1" t="s">
        <v>7796</v>
      </c>
    </row>
    <row r="587" customFormat="false" ht="14.25" hidden="false" customHeight="false" outlineLevel="0" collapsed="false">
      <c r="A587" s="1" t="s">
        <v>7797</v>
      </c>
      <c r="B587" s="1" t="n">
        <v>6</v>
      </c>
      <c r="C587" s="2" t="s">
        <v>7798</v>
      </c>
      <c r="D587" s="3" t="n">
        <v>0.95007</v>
      </c>
      <c r="E587" s="3" t="n">
        <v>0.38792</v>
      </c>
      <c r="F587" s="3" t="n">
        <v>6.7211</v>
      </c>
      <c r="G587" s="4" t="n">
        <v>0.82733</v>
      </c>
      <c r="H587" s="4" t="n">
        <v>0.18422</v>
      </c>
      <c r="I587" s="4" t="n">
        <v>12.543</v>
      </c>
      <c r="J587" s="3" t="n">
        <v>0.81738</v>
      </c>
      <c r="K587" s="3" t="n">
        <v>0.43098</v>
      </c>
      <c r="L587" s="3" t="n">
        <v>23.65</v>
      </c>
      <c r="M587" s="5" t="n">
        <f aca="false">J587/D587</f>
        <v>0.860336606776343</v>
      </c>
      <c r="N587" s="1" t="s">
        <v>7799</v>
      </c>
      <c r="O587" s="1" t="s">
        <v>7800</v>
      </c>
      <c r="P587" s="1" t="s">
        <v>7801</v>
      </c>
      <c r="R587" s="1" t="s">
        <v>7802</v>
      </c>
      <c r="S587" s="1" t="s">
        <v>7803</v>
      </c>
      <c r="T587" s="1" t="s">
        <v>7804</v>
      </c>
      <c r="U587" s="1" t="s">
        <v>7805</v>
      </c>
      <c r="Y587" s="1" t="s">
        <v>7806</v>
      </c>
      <c r="Z587" s="1" t="s">
        <v>7807</v>
      </c>
      <c r="AD587" s="1" t="s">
        <v>7808</v>
      </c>
      <c r="AE587" s="1" t="s">
        <v>1739</v>
      </c>
      <c r="AF587" s="1" t="s">
        <v>1740</v>
      </c>
      <c r="AG587" s="1" t="s">
        <v>7809</v>
      </c>
      <c r="AH587" s="1" t="n">
        <v>1</v>
      </c>
      <c r="AI587" s="1" t="n">
        <v>6</v>
      </c>
      <c r="AJ587" s="1" t="n">
        <v>5</v>
      </c>
      <c r="AK587" s="1" t="n">
        <v>3</v>
      </c>
      <c r="AL587" s="1" t="n">
        <v>3</v>
      </c>
      <c r="AM587" s="1" t="n">
        <v>5</v>
      </c>
      <c r="AN587" s="1" t="n">
        <v>3</v>
      </c>
      <c r="AO587" s="1" t="n">
        <v>3</v>
      </c>
      <c r="AP587" s="6" t="n">
        <v>5</v>
      </c>
      <c r="AQ587" s="6" t="n">
        <v>3</v>
      </c>
      <c r="AR587" s="6" t="n">
        <v>3</v>
      </c>
      <c r="AS587" s="1" t="n">
        <v>35.8</v>
      </c>
      <c r="AT587" s="1" t="n">
        <v>28.901</v>
      </c>
      <c r="AU587" s="1" t="n">
        <v>260</v>
      </c>
      <c r="AV587" s="1" t="n">
        <v>10.6</v>
      </c>
      <c r="AX587" s="1" t="n">
        <v>6</v>
      </c>
      <c r="BH587" s="1" t="n">
        <v>4</v>
      </c>
      <c r="BR587" s="1" t="n">
        <v>4</v>
      </c>
      <c r="CA587" s="1" t="n">
        <v>6</v>
      </c>
      <c r="CB587" s="1" t="n">
        <v>4</v>
      </c>
      <c r="CC587" s="1" t="n">
        <v>4</v>
      </c>
      <c r="CD587" s="15" t="n">
        <v>7.9887E-042</v>
      </c>
      <c r="CE587" s="1" t="n">
        <v>6</v>
      </c>
      <c r="CF587" s="1" t="n">
        <v>4</v>
      </c>
      <c r="CG587" s="1" t="n">
        <v>4</v>
      </c>
      <c r="CH587" s="1" t="n">
        <v>47971000</v>
      </c>
      <c r="CI587" s="1" t="n">
        <v>23995000</v>
      </c>
      <c r="CJ587" s="1" t="n">
        <v>23976000</v>
      </c>
      <c r="CK587" s="1" t="n">
        <v>4599000</v>
      </c>
      <c r="CL587" s="1" t="n">
        <v>2635700</v>
      </c>
      <c r="CM587" s="1" t="n">
        <v>1963300</v>
      </c>
      <c r="CN587" s="1" t="n">
        <v>8639000</v>
      </c>
      <c r="CO587" s="1" t="n">
        <v>4743200</v>
      </c>
      <c r="CP587" s="1" t="n">
        <v>3895800</v>
      </c>
      <c r="CQ587" s="1" t="n">
        <v>162</v>
      </c>
      <c r="CR587" s="1" t="s">
        <v>7810</v>
      </c>
    </row>
    <row r="588" customFormat="false" ht="14.25" hidden="false" customHeight="false" outlineLevel="0" collapsed="false">
      <c r="A588" s="1" t="s">
        <v>7811</v>
      </c>
      <c r="B588" s="1" t="s">
        <v>3387</v>
      </c>
      <c r="C588" s="2" t="s">
        <v>7812</v>
      </c>
      <c r="D588" s="3" t="n">
        <v>0.9221</v>
      </c>
      <c r="E588" s="3" t="n">
        <v>0.32559</v>
      </c>
      <c r="F588" s="3" t="n">
        <v>13.481</v>
      </c>
      <c r="G588" s="4" t="n">
        <v>1.0601</v>
      </c>
      <c r="H588" s="4" t="n">
        <v>0.39974</v>
      </c>
      <c r="I588" s="4" t="n">
        <v>10.845</v>
      </c>
      <c r="J588" s="3" t="n">
        <v>0.79284</v>
      </c>
      <c r="K588" s="3" t="n">
        <v>0.4119</v>
      </c>
      <c r="L588" s="3" t="n">
        <v>15.502</v>
      </c>
      <c r="M588" s="5" t="n">
        <f aca="false">J588/D588</f>
        <v>0.859819976141416</v>
      </c>
      <c r="N588" s="1" t="s">
        <v>7813</v>
      </c>
      <c r="O588" s="1" t="s">
        <v>7814</v>
      </c>
      <c r="P588" s="1" t="s">
        <v>7815</v>
      </c>
      <c r="R588" s="1" t="s">
        <v>7816</v>
      </c>
      <c r="S588" s="1" t="s">
        <v>7817</v>
      </c>
      <c r="T588" s="1" t="s">
        <v>7818</v>
      </c>
      <c r="U588" s="1" t="s">
        <v>7819</v>
      </c>
      <c r="Y588" s="1" t="s">
        <v>378</v>
      </c>
      <c r="Z588" s="1" t="s">
        <v>379</v>
      </c>
      <c r="AH588" s="1" t="n">
        <v>2</v>
      </c>
      <c r="AI588" s="1" t="n">
        <v>12</v>
      </c>
      <c r="AJ588" s="1" t="n">
        <v>10</v>
      </c>
      <c r="AK588" s="1" t="n">
        <v>8</v>
      </c>
      <c r="AL588" s="1" t="n">
        <v>10</v>
      </c>
      <c r="AM588" s="1" t="n">
        <v>10</v>
      </c>
      <c r="AN588" s="1" t="n">
        <v>8</v>
      </c>
      <c r="AO588" s="1" t="n">
        <v>10</v>
      </c>
      <c r="AP588" s="6" t="n">
        <v>10</v>
      </c>
      <c r="AQ588" s="6" t="n">
        <v>8</v>
      </c>
      <c r="AR588" s="6" t="n">
        <v>10</v>
      </c>
      <c r="AS588" s="1" t="n">
        <v>18.6</v>
      </c>
      <c r="AT588" s="1" t="n">
        <v>108.98</v>
      </c>
      <c r="AU588" s="1" t="n">
        <v>970</v>
      </c>
      <c r="AV588" s="1" t="n">
        <v>17</v>
      </c>
      <c r="BB588" s="1" t="n">
        <v>1</v>
      </c>
      <c r="BC588" s="1" t="n">
        <v>16</v>
      </c>
      <c r="BD588" s="1" t="n">
        <v>3</v>
      </c>
      <c r="BE588" s="1" t="n">
        <v>2</v>
      </c>
      <c r="BF588" s="1" t="n">
        <v>9</v>
      </c>
      <c r="BL588" s="1" t="n">
        <v>2</v>
      </c>
      <c r="BM588" s="1" t="n">
        <v>9</v>
      </c>
      <c r="BN588" s="1" t="n">
        <v>1</v>
      </c>
      <c r="BO588" s="1" t="n">
        <v>5</v>
      </c>
      <c r="BP588" s="1" t="n">
        <v>4</v>
      </c>
      <c r="BV588" s="1" t="n">
        <v>3</v>
      </c>
      <c r="BW588" s="1" t="n">
        <v>12</v>
      </c>
      <c r="BX588" s="1" t="n">
        <v>1</v>
      </c>
      <c r="BY588" s="1" t="n">
        <v>3</v>
      </c>
      <c r="BZ588" s="1" t="n">
        <v>5</v>
      </c>
      <c r="CA588" s="1" t="n">
        <v>31</v>
      </c>
      <c r="CB588" s="1" t="n">
        <v>21</v>
      </c>
      <c r="CC588" s="1" t="n">
        <v>24</v>
      </c>
      <c r="CD588" s="15" t="n">
        <v>1.3797E-164</v>
      </c>
      <c r="CE588" s="1" t="n">
        <v>26</v>
      </c>
      <c r="CF588" s="1" t="n">
        <v>18</v>
      </c>
      <c r="CG588" s="1" t="n">
        <v>21</v>
      </c>
      <c r="CH588" s="1" t="n">
        <v>65272000</v>
      </c>
      <c r="CI588" s="1" t="n">
        <v>34134000</v>
      </c>
      <c r="CJ588" s="1" t="n">
        <v>31137000</v>
      </c>
      <c r="CK588" s="1" t="n">
        <v>36554000</v>
      </c>
      <c r="CL588" s="1" t="n">
        <v>17760000</v>
      </c>
      <c r="CM588" s="1" t="n">
        <v>18794000</v>
      </c>
      <c r="CN588" s="1" t="n">
        <v>30729000</v>
      </c>
      <c r="CO588" s="1" t="n">
        <v>16481000</v>
      </c>
      <c r="CP588" s="1" t="n">
        <v>14247000</v>
      </c>
      <c r="CQ588" s="1" t="n">
        <v>924</v>
      </c>
      <c r="CR588" s="1" t="s">
        <v>7820</v>
      </c>
    </row>
    <row r="589" customFormat="false" ht="14.25" hidden="false" customHeight="false" outlineLevel="0" collapsed="false">
      <c r="A589" s="1" t="s">
        <v>7821</v>
      </c>
      <c r="B589" s="1" t="n">
        <v>12</v>
      </c>
      <c r="C589" s="2" t="s">
        <v>7822</v>
      </c>
      <c r="D589" s="3" t="n">
        <v>1.3068</v>
      </c>
      <c r="E589" s="3" t="n">
        <v>0.022365</v>
      </c>
      <c r="F589" s="3" t="n">
        <v>12.075</v>
      </c>
      <c r="G589" s="4" t="n">
        <v>0.98745</v>
      </c>
      <c r="H589" s="4" t="n">
        <v>0.46471</v>
      </c>
      <c r="I589" s="4" t="n">
        <v>14.432</v>
      </c>
      <c r="J589" s="3" t="n">
        <v>1.1233</v>
      </c>
      <c r="K589" s="3" t="n">
        <v>0.20367</v>
      </c>
      <c r="L589" s="3" t="n">
        <v>11.808</v>
      </c>
      <c r="M589" s="5" t="n">
        <f aca="false">J589/D589</f>
        <v>0.859580655035201</v>
      </c>
      <c r="N589" s="1" t="s">
        <v>7823</v>
      </c>
      <c r="O589" s="1" t="s">
        <v>7824</v>
      </c>
      <c r="P589" s="1" t="s">
        <v>7825</v>
      </c>
      <c r="R589" s="1" t="s">
        <v>7826</v>
      </c>
      <c r="S589" s="1" t="s">
        <v>146</v>
      </c>
      <c r="T589" s="1" t="s">
        <v>147</v>
      </c>
      <c r="U589" s="1" t="s">
        <v>148</v>
      </c>
      <c r="V589" s="1" t="s">
        <v>7827</v>
      </c>
      <c r="AA589" s="1" t="s">
        <v>7828</v>
      </c>
      <c r="AB589" s="1" t="s">
        <v>7829</v>
      </c>
      <c r="AD589" s="1" t="s">
        <v>7830</v>
      </c>
      <c r="AE589" s="1" t="s">
        <v>7831</v>
      </c>
      <c r="AF589" s="1" t="s">
        <v>7832</v>
      </c>
      <c r="AG589" s="1" t="s">
        <v>7833</v>
      </c>
      <c r="AH589" s="1" t="n">
        <v>1</v>
      </c>
      <c r="AI589" s="1" t="n">
        <v>12</v>
      </c>
      <c r="AJ589" s="1" t="n">
        <v>12</v>
      </c>
      <c r="AK589" s="1" t="n">
        <v>12</v>
      </c>
      <c r="AL589" s="1" t="n">
        <v>8</v>
      </c>
      <c r="AM589" s="1" t="n">
        <v>12</v>
      </c>
      <c r="AN589" s="1" t="n">
        <v>12</v>
      </c>
      <c r="AO589" s="1" t="n">
        <v>8</v>
      </c>
      <c r="AP589" s="6" t="n">
        <v>4</v>
      </c>
      <c r="AQ589" s="6" t="n">
        <v>4</v>
      </c>
      <c r="AR589" s="6" t="n">
        <v>3</v>
      </c>
      <c r="AS589" s="1" t="n">
        <v>36.5</v>
      </c>
      <c r="AT589" s="1" t="n">
        <v>39.416</v>
      </c>
      <c r="AU589" s="1" t="n">
        <v>373</v>
      </c>
      <c r="AV589" s="1" t="n">
        <v>15.7</v>
      </c>
      <c r="AY589" s="1" t="n">
        <v>10</v>
      </c>
      <c r="BC589" s="1" t="n">
        <v>3</v>
      </c>
      <c r="BD589" s="1" t="n">
        <v>8</v>
      </c>
      <c r="BE589" s="1" t="n">
        <v>10</v>
      </c>
      <c r="BF589" s="1" t="n">
        <v>15</v>
      </c>
      <c r="BI589" s="1" t="n">
        <v>8</v>
      </c>
      <c r="BM589" s="1" t="n">
        <v>2</v>
      </c>
      <c r="BN589" s="1" t="n">
        <v>6</v>
      </c>
      <c r="BO589" s="1" t="n">
        <v>9</v>
      </c>
      <c r="BP589" s="1" t="n">
        <v>9</v>
      </c>
      <c r="BS589" s="1" t="n">
        <v>8</v>
      </c>
      <c r="BW589" s="1" t="n">
        <v>2</v>
      </c>
      <c r="BX589" s="1" t="n">
        <v>3</v>
      </c>
      <c r="BY589" s="1" t="n">
        <v>5</v>
      </c>
      <c r="BZ589" s="1" t="n">
        <v>8</v>
      </c>
      <c r="CA589" s="1" t="n">
        <v>46</v>
      </c>
      <c r="CB589" s="1" t="n">
        <v>34</v>
      </c>
      <c r="CC589" s="1" t="n">
        <v>26</v>
      </c>
      <c r="CD589" s="15" t="n">
        <v>2.8934E-199</v>
      </c>
      <c r="CE589" s="1" t="n">
        <v>13</v>
      </c>
      <c r="CF589" s="1" t="n">
        <v>13</v>
      </c>
      <c r="CG589" s="1" t="n">
        <v>12</v>
      </c>
      <c r="CH589" s="1" t="n">
        <v>47110000</v>
      </c>
      <c r="CI589" s="1" t="n">
        <v>21800000</v>
      </c>
      <c r="CJ589" s="1" t="n">
        <v>25309000</v>
      </c>
      <c r="CK589" s="1" t="n">
        <v>26236000</v>
      </c>
      <c r="CL589" s="1" t="n">
        <v>12695000</v>
      </c>
      <c r="CM589" s="1" t="n">
        <v>13540000</v>
      </c>
      <c r="CN589" s="1" t="n">
        <v>19270000</v>
      </c>
      <c r="CO589" s="1" t="n">
        <v>9007900</v>
      </c>
      <c r="CP589" s="1" t="n">
        <v>10262000</v>
      </c>
      <c r="CQ589" s="1" t="n">
        <v>1562</v>
      </c>
      <c r="CR589" s="1" t="s">
        <v>7834</v>
      </c>
    </row>
    <row r="590" customFormat="false" ht="14.25" hidden="false" customHeight="false" outlineLevel="0" collapsed="false">
      <c r="A590" s="1" t="s">
        <v>7835</v>
      </c>
      <c r="B590" s="1" t="s">
        <v>7836</v>
      </c>
      <c r="C590" s="2" t="s">
        <v>7837</v>
      </c>
      <c r="D590" s="3" t="n">
        <v>0.76908</v>
      </c>
      <c r="E590" s="3" t="n">
        <v>0.070974</v>
      </c>
      <c r="F590" s="3" t="n">
        <v>13.5</v>
      </c>
      <c r="G590" s="4" t="n">
        <v>0.98353</v>
      </c>
      <c r="H590" s="4" t="n">
        <v>0.45747</v>
      </c>
      <c r="I590" s="4" t="n">
        <v>71.434</v>
      </c>
      <c r="J590" s="3" t="n">
        <v>0.65915</v>
      </c>
      <c r="K590" s="3" t="n">
        <v>0.30218</v>
      </c>
      <c r="L590" s="3" t="n">
        <v>27.118</v>
      </c>
      <c r="M590" s="5" t="n">
        <f aca="false">J590/D590</f>
        <v>0.857062984344932</v>
      </c>
      <c r="N590" s="1" t="s">
        <v>7838</v>
      </c>
      <c r="O590" s="1" t="s">
        <v>7839</v>
      </c>
      <c r="P590" s="1" t="s">
        <v>7840</v>
      </c>
      <c r="R590" s="1" t="s">
        <v>7841</v>
      </c>
      <c r="S590" s="1" t="s">
        <v>2484</v>
      </c>
      <c r="T590" s="1" t="s">
        <v>2485</v>
      </c>
      <c r="U590" s="1" t="s">
        <v>2486</v>
      </c>
      <c r="W590" s="1" t="s">
        <v>760</v>
      </c>
      <c r="X590" s="1" t="s">
        <v>761</v>
      </c>
      <c r="Y590" s="1" t="s">
        <v>7842</v>
      </c>
      <c r="Z590" s="1" t="s">
        <v>7843</v>
      </c>
      <c r="AA590" s="1" t="s">
        <v>7844</v>
      </c>
      <c r="AB590" s="1" t="s">
        <v>7845</v>
      </c>
      <c r="AD590" s="1" t="s">
        <v>7846</v>
      </c>
      <c r="AH590" s="1" t="n">
        <v>9</v>
      </c>
      <c r="AI590" s="1" t="n">
        <v>17</v>
      </c>
      <c r="AJ590" s="1" t="n">
        <v>16</v>
      </c>
      <c r="AK590" s="1" t="n">
        <v>15</v>
      </c>
      <c r="AL590" s="1" t="n">
        <v>12</v>
      </c>
      <c r="AM590" s="1" t="n">
        <v>16</v>
      </c>
      <c r="AN590" s="1" t="n">
        <v>15</v>
      </c>
      <c r="AO590" s="1" t="n">
        <v>12</v>
      </c>
      <c r="AP590" s="6" t="n">
        <v>11</v>
      </c>
      <c r="AQ590" s="6" t="n">
        <v>11</v>
      </c>
      <c r="AR590" s="6" t="n">
        <v>9</v>
      </c>
      <c r="AS590" s="1" t="n">
        <v>33</v>
      </c>
      <c r="AT590" s="1" t="n">
        <v>70.642</v>
      </c>
      <c r="AU590" s="1" t="n">
        <v>636</v>
      </c>
      <c r="AV590" s="1" t="n">
        <v>15.2</v>
      </c>
      <c r="AY590" s="1" t="n">
        <v>2</v>
      </c>
      <c r="AZ590" s="1" t="n">
        <v>9</v>
      </c>
      <c r="BA590" s="1" t="n">
        <v>17</v>
      </c>
      <c r="BB590" s="1" t="n">
        <v>6</v>
      </c>
      <c r="BD590" s="1" t="n">
        <v>1</v>
      </c>
      <c r="BI590" s="1" t="n">
        <v>1</v>
      </c>
      <c r="BJ590" s="1" t="n">
        <v>14</v>
      </c>
      <c r="BK590" s="1" t="n">
        <v>18</v>
      </c>
      <c r="BL590" s="1" t="n">
        <v>8</v>
      </c>
      <c r="BM590" s="1" t="n">
        <v>2</v>
      </c>
      <c r="BN590" s="1" t="n">
        <v>1</v>
      </c>
      <c r="BO590" s="1" t="n">
        <v>1</v>
      </c>
      <c r="BP590" s="1" t="n">
        <v>3</v>
      </c>
      <c r="BS590" s="1" t="n">
        <v>11</v>
      </c>
      <c r="BT590" s="1" t="n">
        <v>16</v>
      </c>
      <c r="BU590" s="1" t="n">
        <v>9</v>
      </c>
      <c r="BV590" s="1" t="n">
        <v>4</v>
      </c>
      <c r="CA590" s="1" t="n">
        <v>35</v>
      </c>
      <c r="CB590" s="1" t="n">
        <v>48</v>
      </c>
      <c r="CC590" s="1" t="n">
        <v>40</v>
      </c>
      <c r="CD590" s="15" t="n">
        <v>1.9581E-176</v>
      </c>
      <c r="CE590" s="1" t="n">
        <v>25</v>
      </c>
      <c r="CF590" s="1" t="n">
        <v>28</v>
      </c>
      <c r="CG590" s="1" t="n">
        <v>27</v>
      </c>
      <c r="CH590" s="1" t="n">
        <v>169700000</v>
      </c>
      <c r="CI590" s="1" t="n">
        <v>90987000</v>
      </c>
      <c r="CJ590" s="1" t="n">
        <v>78708000</v>
      </c>
      <c r="CK590" s="1" t="n">
        <v>85949000</v>
      </c>
      <c r="CL590" s="1" t="n">
        <v>42540000</v>
      </c>
      <c r="CM590" s="1" t="n">
        <v>43409000</v>
      </c>
      <c r="CN590" s="1" t="n">
        <v>62265000</v>
      </c>
      <c r="CO590" s="1" t="n">
        <v>36603000</v>
      </c>
      <c r="CP590" s="1" t="n">
        <v>25662000</v>
      </c>
      <c r="CQ590" s="1" t="n">
        <v>404</v>
      </c>
      <c r="CR590" s="1" t="s">
        <v>7847</v>
      </c>
    </row>
    <row r="591" customFormat="false" ht="14.25" hidden="false" customHeight="false" outlineLevel="0" collapsed="false">
      <c r="A591" s="1" t="s">
        <v>7848</v>
      </c>
      <c r="B591" s="1" t="n">
        <v>22</v>
      </c>
      <c r="C591" s="2" t="s">
        <v>7849</v>
      </c>
      <c r="D591" s="3" t="n">
        <v>1.0789</v>
      </c>
      <c r="E591" s="3" t="n">
        <v>0.28382</v>
      </c>
      <c r="F591" s="3" t="n">
        <v>0.69494</v>
      </c>
      <c r="G591" s="4" t="n">
        <v>0.90135</v>
      </c>
      <c r="H591" s="4" t="n">
        <v>0.30618</v>
      </c>
      <c r="I591" s="4" t="n">
        <v>226.58</v>
      </c>
      <c r="J591" s="3" t="n">
        <v>0.92393</v>
      </c>
      <c r="K591" s="3" t="n">
        <v>0.47811</v>
      </c>
      <c r="L591" s="3" t="n">
        <v>20.613</v>
      </c>
      <c r="M591" s="5" t="n">
        <f aca="false">J591/D591</f>
        <v>0.856362962276393</v>
      </c>
      <c r="N591" s="1" t="s">
        <v>7850</v>
      </c>
      <c r="O591" s="1" t="s">
        <v>7851</v>
      </c>
      <c r="P591" s="1" t="s">
        <v>7852</v>
      </c>
      <c r="R591" s="1" t="s">
        <v>7853</v>
      </c>
      <c r="S591" s="1" t="s">
        <v>7854</v>
      </c>
      <c r="T591" s="1" t="s">
        <v>7855</v>
      </c>
      <c r="U591" s="1" t="s">
        <v>7856</v>
      </c>
      <c r="W591" s="1" t="s">
        <v>7857</v>
      </c>
      <c r="X591" s="1" t="s">
        <v>7858</v>
      </c>
      <c r="Y591" s="1" t="s">
        <v>7859</v>
      </c>
      <c r="Z591" s="1" t="s">
        <v>7860</v>
      </c>
      <c r="AA591" s="1" t="s">
        <v>7861</v>
      </c>
      <c r="AB591" s="1" t="s">
        <v>7862</v>
      </c>
      <c r="AH591" s="1" t="n">
        <v>1</v>
      </c>
      <c r="AI591" s="1" t="n">
        <v>22</v>
      </c>
      <c r="AJ591" s="1" t="n">
        <v>21</v>
      </c>
      <c r="AK591" s="1" t="n">
        <v>17</v>
      </c>
      <c r="AL591" s="1" t="n">
        <v>20</v>
      </c>
      <c r="AM591" s="1" t="n">
        <v>21</v>
      </c>
      <c r="AN591" s="1" t="n">
        <v>17</v>
      </c>
      <c r="AO591" s="1" t="n">
        <v>20</v>
      </c>
      <c r="AP591" s="6" t="n">
        <v>3</v>
      </c>
      <c r="AQ591" s="6" t="n">
        <v>2</v>
      </c>
      <c r="AR591" s="6" t="n">
        <v>3</v>
      </c>
      <c r="AS591" s="1" t="n">
        <v>29.2</v>
      </c>
      <c r="AT591" s="1" t="n">
        <v>109.55</v>
      </c>
      <c r="AU591" s="1" t="n">
        <v>963</v>
      </c>
      <c r="AV591" s="1" t="n">
        <v>17</v>
      </c>
      <c r="BC591" s="1" t="n">
        <v>25</v>
      </c>
      <c r="BD591" s="1" t="n">
        <v>2</v>
      </c>
      <c r="BM591" s="1" t="n">
        <v>17</v>
      </c>
      <c r="BN591" s="1" t="n">
        <v>3</v>
      </c>
      <c r="BP591" s="1" t="n">
        <v>5</v>
      </c>
      <c r="BW591" s="1" t="n">
        <v>24</v>
      </c>
      <c r="BX591" s="1" t="n">
        <v>1</v>
      </c>
      <c r="CA591" s="1" t="n">
        <v>27</v>
      </c>
      <c r="CB591" s="1" t="n">
        <v>25</v>
      </c>
      <c r="CC591" s="1" t="n">
        <v>25</v>
      </c>
      <c r="CD591" s="15" t="n">
        <v>2.1428E-261</v>
      </c>
      <c r="CE591" s="1" t="n">
        <v>3</v>
      </c>
      <c r="CF591" s="1" t="n">
        <v>3</v>
      </c>
      <c r="CG591" s="1" t="n">
        <v>4</v>
      </c>
      <c r="CH591" s="1" t="n">
        <v>5402600</v>
      </c>
      <c r="CI591" s="1" t="n">
        <v>2726200</v>
      </c>
      <c r="CJ591" s="1" t="n">
        <v>2676400</v>
      </c>
      <c r="CK591" s="1" t="n">
        <v>3522600</v>
      </c>
      <c r="CL591" s="1" t="n">
        <v>1951100</v>
      </c>
      <c r="CM591" s="1" t="n">
        <v>1571500</v>
      </c>
      <c r="CN591" s="1" t="n">
        <v>4317100</v>
      </c>
      <c r="CO591" s="1" t="n">
        <v>2210600</v>
      </c>
      <c r="CP591" s="1" t="n">
        <v>2106500</v>
      </c>
      <c r="CQ591" s="1" t="n">
        <v>1567</v>
      </c>
      <c r="CR591" s="1" t="s">
        <v>7863</v>
      </c>
    </row>
    <row r="592" customFormat="false" ht="14.25" hidden="false" customHeight="false" outlineLevel="0" collapsed="false">
      <c r="A592" s="1" t="s">
        <v>7864</v>
      </c>
      <c r="B592" s="1" t="n">
        <v>6</v>
      </c>
      <c r="C592" s="2" t="s">
        <v>7865</v>
      </c>
      <c r="D592" s="3" t="n">
        <v>0.88726</v>
      </c>
      <c r="E592" s="3" t="n">
        <v>0.25209</v>
      </c>
      <c r="F592" s="3" t="n">
        <v>26.926</v>
      </c>
      <c r="G592" s="4" t="n">
        <v>1.2999</v>
      </c>
      <c r="H592" s="4" t="n">
        <v>0.10464</v>
      </c>
      <c r="I592" s="4" t="n">
        <v>15.519</v>
      </c>
      <c r="J592" s="3" t="n">
        <v>0.75924</v>
      </c>
      <c r="K592" s="3" t="n">
        <v>0.38516</v>
      </c>
      <c r="L592" s="3" t="n">
        <v>72.343</v>
      </c>
      <c r="M592" s="5" t="n">
        <f aca="false">J592/D592</f>
        <v>0.855713094245204</v>
      </c>
      <c r="N592" s="1" t="s">
        <v>7866</v>
      </c>
      <c r="O592" s="1" t="s">
        <v>7867</v>
      </c>
      <c r="P592" s="1" t="s">
        <v>7868</v>
      </c>
      <c r="Q592" s="1" t="s">
        <v>7869</v>
      </c>
      <c r="R592" s="1" t="s">
        <v>7870</v>
      </c>
      <c r="AD592" s="1" t="s">
        <v>7871</v>
      </c>
      <c r="AH592" s="1" t="n">
        <v>1</v>
      </c>
      <c r="AI592" s="1" t="n">
        <v>6</v>
      </c>
      <c r="AJ592" s="1" t="n">
        <v>5</v>
      </c>
      <c r="AK592" s="1" t="n">
        <v>4</v>
      </c>
      <c r="AL592" s="1" t="n">
        <v>5</v>
      </c>
      <c r="AM592" s="1" t="n">
        <v>5</v>
      </c>
      <c r="AN592" s="1" t="n">
        <v>4</v>
      </c>
      <c r="AO592" s="1" t="n">
        <v>5</v>
      </c>
      <c r="AP592" s="6" t="n">
        <v>5</v>
      </c>
      <c r="AQ592" s="6" t="n">
        <v>4</v>
      </c>
      <c r="AR592" s="6" t="n">
        <v>5</v>
      </c>
      <c r="AS592" s="1" t="n">
        <v>10</v>
      </c>
      <c r="AT592" s="1" t="n">
        <v>78.168</v>
      </c>
      <c r="AU592" s="1" t="n">
        <v>707</v>
      </c>
      <c r="AV592" s="1" t="n">
        <v>14.3</v>
      </c>
      <c r="BA592" s="1" t="n">
        <v>4</v>
      </c>
      <c r="BB592" s="1" t="n">
        <v>6</v>
      </c>
      <c r="BK592" s="1" t="n">
        <v>4</v>
      </c>
      <c r="BL592" s="1" t="n">
        <v>6</v>
      </c>
      <c r="BM592" s="1" t="n">
        <v>2</v>
      </c>
      <c r="BP592" s="1" t="n">
        <v>1</v>
      </c>
      <c r="BS592" s="1" t="n">
        <v>6</v>
      </c>
      <c r="BU592" s="1" t="n">
        <v>1</v>
      </c>
      <c r="CA592" s="1" t="n">
        <v>10</v>
      </c>
      <c r="CB592" s="1" t="n">
        <v>13</v>
      </c>
      <c r="CC592" s="1" t="n">
        <v>7</v>
      </c>
      <c r="CD592" s="15" t="n">
        <v>3.2272E-033</v>
      </c>
      <c r="CE592" s="1" t="n">
        <v>10</v>
      </c>
      <c r="CF592" s="1" t="n">
        <v>12</v>
      </c>
      <c r="CG592" s="1" t="n">
        <v>7</v>
      </c>
      <c r="CH592" s="1" t="n">
        <v>22868000</v>
      </c>
      <c r="CI592" s="1" t="n">
        <v>12199000</v>
      </c>
      <c r="CJ592" s="1" t="n">
        <v>10668000</v>
      </c>
      <c r="CK592" s="1" t="n">
        <v>11205000</v>
      </c>
      <c r="CL592" s="1" t="n">
        <v>4920800</v>
      </c>
      <c r="CM592" s="1" t="n">
        <v>6284100</v>
      </c>
      <c r="CN592" s="1" t="n">
        <v>10843000</v>
      </c>
      <c r="CO592" s="1" t="n">
        <v>6286000</v>
      </c>
      <c r="CP592" s="1" t="n">
        <v>4557400</v>
      </c>
      <c r="CQ592" s="1" t="n">
        <v>1682</v>
      </c>
      <c r="CR592" s="1" t="s">
        <v>7872</v>
      </c>
    </row>
    <row r="593" customFormat="false" ht="14.25" hidden="false" customHeight="false" outlineLevel="0" collapsed="false">
      <c r="A593" s="1" t="s">
        <v>7873</v>
      </c>
      <c r="B593" s="1" t="n">
        <v>2</v>
      </c>
      <c r="C593" s="2" t="s">
        <v>7874</v>
      </c>
      <c r="D593" s="3" t="n">
        <v>0.6193</v>
      </c>
      <c r="E593" s="3" t="n">
        <v>0.0036602</v>
      </c>
      <c r="F593" s="3" t="n">
        <v>20.672</v>
      </c>
      <c r="G593" s="4" t="n">
        <v>1.1073</v>
      </c>
      <c r="H593" s="4" t="n">
        <v>0.31989</v>
      </c>
      <c r="I593" s="4" t="n">
        <v>14.153</v>
      </c>
      <c r="J593" s="3" t="n">
        <v>0.52931</v>
      </c>
      <c r="K593" s="3" t="n">
        <v>0.19237</v>
      </c>
      <c r="L593" s="3" t="n">
        <v>105.39</v>
      </c>
      <c r="M593" s="5" t="n">
        <f aca="false">J593/D593</f>
        <v>0.854690779912805</v>
      </c>
      <c r="N593" s="1" t="s">
        <v>7875</v>
      </c>
      <c r="O593" s="1" t="s">
        <v>7876</v>
      </c>
      <c r="P593" s="1" t="s">
        <v>7877</v>
      </c>
      <c r="R593" s="1" t="s">
        <v>7878</v>
      </c>
      <c r="S593" s="1" t="s">
        <v>7879</v>
      </c>
      <c r="T593" s="1" t="s">
        <v>7880</v>
      </c>
      <c r="U593" s="1" t="s">
        <v>7881</v>
      </c>
      <c r="W593" s="1" t="s">
        <v>7882</v>
      </c>
      <c r="X593" s="1" t="s">
        <v>7883</v>
      </c>
      <c r="AD593" s="1" t="s">
        <v>7884</v>
      </c>
      <c r="AG593" s="1" t="s">
        <v>7885</v>
      </c>
      <c r="AH593" s="1" t="n">
        <v>1</v>
      </c>
      <c r="AI593" s="1" t="n">
        <v>2</v>
      </c>
      <c r="AJ593" s="1" t="n">
        <v>2</v>
      </c>
      <c r="AK593" s="1" t="n">
        <v>2</v>
      </c>
      <c r="AL593" s="1" t="n">
        <v>1</v>
      </c>
      <c r="AM593" s="1" t="n">
        <v>2</v>
      </c>
      <c r="AN593" s="1" t="n">
        <v>2</v>
      </c>
      <c r="AO593" s="1" t="n">
        <v>1</v>
      </c>
      <c r="AP593" s="6" t="n">
        <v>2</v>
      </c>
      <c r="AQ593" s="6" t="n">
        <v>2</v>
      </c>
      <c r="AR593" s="6" t="n">
        <v>1</v>
      </c>
      <c r="AS593" s="1" t="n">
        <v>5.7</v>
      </c>
      <c r="AT593" s="1" t="n">
        <v>43.936</v>
      </c>
      <c r="AU593" s="1" t="n">
        <v>407</v>
      </c>
      <c r="AV593" s="1" t="n">
        <v>14.5</v>
      </c>
      <c r="BB593" s="1" t="n">
        <v>3</v>
      </c>
      <c r="BC593" s="1" t="n">
        <v>3</v>
      </c>
      <c r="BL593" s="1" t="n">
        <v>3</v>
      </c>
      <c r="BM593" s="1" t="n">
        <v>3</v>
      </c>
      <c r="BV593" s="1" t="n">
        <v>1</v>
      </c>
      <c r="BW593" s="1" t="n">
        <v>2</v>
      </c>
      <c r="CA593" s="1" t="n">
        <v>6</v>
      </c>
      <c r="CB593" s="1" t="n">
        <v>6</v>
      </c>
      <c r="CC593" s="1" t="n">
        <v>3</v>
      </c>
      <c r="CD593" s="15" t="n">
        <v>6.6583E-014</v>
      </c>
      <c r="CE593" s="1" t="n">
        <v>6</v>
      </c>
      <c r="CF593" s="1" t="n">
        <v>6</v>
      </c>
      <c r="CG593" s="1" t="n">
        <v>3</v>
      </c>
      <c r="CH593" s="1" t="n">
        <v>11416000</v>
      </c>
      <c r="CI593" s="1" t="n">
        <v>6658900</v>
      </c>
      <c r="CJ593" s="1" t="n">
        <v>4757200</v>
      </c>
      <c r="CK593" s="1" t="n">
        <v>5599200</v>
      </c>
      <c r="CL593" s="1" t="n">
        <v>2641800</v>
      </c>
      <c r="CM593" s="1" t="n">
        <v>2957400</v>
      </c>
      <c r="CN593" s="1" t="n">
        <v>1830800</v>
      </c>
      <c r="CO593" s="1" t="n">
        <v>1129200</v>
      </c>
      <c r="CP593" s="1" t="n">
        <v>701600</v>
      </c>
      <c r="CQ593" s="1" t="n">
        <v>1528</v>
      </c>
      <c r="CR593" s="1" t="s">
        <v>7886</v>
      </c>
    </row>
    <row r="594" customFormat="false" ht="14.25" hidden="false" customHeight="false" outlineLevel="0" collapsed="false">
      <c r="A594" s="1" t="s">
        <v>7887</v>
      </c>
      <c r="B594" s="1" t="s">
        <v>7888</v>
      </c>
      <c r="C594" s="2" t="s">
        <v>7889</v>
      </c>
      <c r="D594" s="3" t="n">
        <v>0.95084</v>
      </c>
      <c r="E594" s="3" t="n">
        <v>0.38966</v>
      </c>
      <c r="F594" s="3" t="n">
        <v>11.892</v>
      </c>
      <c r="G594" s="4" t="n">
        <v>1.0043</v>
      </c>
      <c r="H594" s="4" t="n">
        <v>0.49563</v>
      </c>
      <c r="I594" s="4" t="n">
        <v>4.6666</v>
      </c>
      <c r="J594" s="3" t="n">
        <v>0.81251</v>
      </c>
      <c r="K594" s="3" t="n">
        <v>0.42722</v>
      </c>
      <c r="L594" s="3" t="n">
        <v>7.2809</v>
      </c>
      <c r="M594" s="5" t="n">
        <f aca="false">J594/D594</f>
        <v>0.854518110302469</v>
      </c>
      <c r="N594" s="1" t="s">
        <v>7890</v>
      </c>
      <c r="O594" s="1" t="s">
        <v>7891</v>
      </c>
      <c r="P594" s="1" t="s">
        <v>7892</v>
      </c>
      <c r="R594" s="1" t="s">
        <v>7893</v>
      </c>
      <c r="S594" s="1" t="s">
        <v>498</v>
      </c>
      <c r="T594" s="1" t="s">
        <v>499</v>
      </c>
      <c r="U594" s="1" t="s">
        <v>500</v>
      </c>
      <c r="Y594" s="1" t="s">
        <v>7894</v>
      </c>
      <c r="Z594" s="1" t="s">
        <v>7895</v>
      </c>
      <c r="AA594" s="1" t="s">
        <v>503</v>
      </c>
      <c r="AB594" s="1" t="s">
        <v>504</v>
      </c>
      <c r="AD594" s="1" t="s">
        <v>7896</v>
      </c>
      <c r="AG594" s="1" t="s">
        <v>7897</v>
      </c>
      <c r="AH594" s="1" t="n">
        <v>3</v>
      </c>
      <c r="AI594" s="1" t="n">
        <v>11</v>
      </c>
      <c r="AJ594" s="1" t="n">
        <v>9</v>
      </c>
      <c r="AK594" s="1" t="n">
        <v>5</v>
      </c>
      <c r="AL594" s="1" t="n">
        <v>7</v>
      </c>
      <c r="AM594" s="1" t="n">
        <v>9</v>
      </c>
      <c r="AN594" s="1" t="n">
        <v>5</v>
      </c>
      <c r="AO594" s="1" t="n">
        <v>7</v>
      </c>
      <c r="AP594" s="6" t="n">
        <v>6</v>
      </c>
      <c r="AQ594" s="6" t="n">
        <v>3</v>
      </c>
      <c r="AR594" s="6" t="n">
        <v>5</v>
      </c>
      <c r="AS594" s="1" t="n">
        <v>32.7</v>
      </c>
      <c r="AT594" s="1" t="n">
        <v>47.953</v>
      </c>
      <c r="AU594" s="1" t="n">
        <v>431</v>
      </c>
      <c r="AV594" s="1" t="n">
        <v>12.3</v>
      </c>
      <c r="AZ594" s="1" t="n">
        <v>10</v>
      </c>
      <c r="BA594" s="1" t="n">
        <v>1</v>
      </c>
      <c r="BJ594" s="1" t="n">
        <v>5</v>
      </c>
      <c r="BT594" s="1" t="n">
        <v>7</v>
      </c>
      <c r="CA594" s="1" t="n">
        <v>11</v>
      </c>
      <c r="CB594" s="1" t="n">
        <v>5</v>
      </c>
      <c r="CC594" s="1" t="n">
        <v>7</v>
      </c>
      <c r="CD594" s="15" t="n">
        <v>8.6038E-089</v>
      </c>
      <c r="CE594" s="1" t="n">
        <v>8</v>
      </c>
      <c r="CF594" s="1" t="n">
        <v>3</v>
      </c>
      <c r="CG594" s="1" t="n">
        <v>5</v>
      </c>
      <c r="CH594" s="1" t="n">
        <v>32764000</v>
      </c>
      <c r="CI594" s="1" t="n">
        <v>15899000</v>
      </c>
      <c r="CJ594" s="1" t="n">
        <v>16866000</v>
      </c>
      <c r="CK594" s="1" t="n">
        <v>8615100</v>
      </c>
      <c r="CL594" s="1" t="n">
        <v>4223700</v>
      </c>
      <c r="CM594" s="1" t="n">
        <v>4391400</v>
      </c>
      <c r="CN594" s="1" t="n">
        <v>7363700</v>
      </c>
      <c r="CO594" s="1" t="n">
        <v>3999900</v>
      </c>
      <c r="CP594" s="1" t="n">
        <v>3363800</v>
      </c>
      <c r="CQ594" s="1" t="n">
        <v>165</v>
      </c>
      <c r="CR594" s="1" t="s">
        <v>7898</v>
      </c>
    </row>
    <row r="595" customFormat="false" ht="14.25" hidden="false" customHeight="false" outlineLevel="0" collapsed="false">
      <c r="A595" s="1" t="s">
        <v>7899</v>
      </c>
      <c r="B595" s="1" t="s">
        <v>7900</v>
      </c>
      <c r="C595" s="2" t="s">
        <v>7901</v>
      </c>
      <c r="D595" s="3" t="n">
        <v>1.1589</v>
      </c>
      <c r="E595" s="3" t="n">
        <v>0.13402</v>
      </c>
      <c r="F595" s="3" t="n">
        <v>5.567</v>
      </c>
      <c r="G595" s="4" t="n">
        <v>1.0596</v>
      </c>
      <c r="H595" s="4" t="n">
        <v>0.40073</v>
      </c>
      <c r="I595" s="4" t="n">
        <v>15.808</v>
      </c>
      <c r="J595" s="3" t="n">
        <v>0.98678</v>
      </c>
      <c r="K595" s="3" t="n">
        <v>0.37619</v>
      </c>
      <c r="L595" s="3" t="n">
        <v>7.6844</v>
      </c>
      <c r="M595" s="5" t="n">
        <f aca="false">J595/D595</f>
        <v>0.851479851583398</v>
      </c>
      <c r="N595" s="1" t="s">
        <v>7902</v>
      </c>
      <c r="O595" s="1" t="s">
        <v>7903</v>
      </c>
      <c r="P595" s="1" t="s">
        <v>7904</v>
      </c>
      <c r="R595" s="1" t="s">
        <v>7905</v>
      </c>
      <c r="S595" s="1" t="s">
        <v>7906</v>
      </c>
      <c r="T595" s="1" t="s">
        <v>7907</v>
      </c>
      <c r="U595" s="1" t="s">
        <v>7908</v>
      </c>
      <c r="Y595" s="1" t="s">
        <v>7909</v>
      </c>
      <c r="Z595" s="1" t="s">
        <v>7910</v>
      </c>
      <c r="AA595" s="1" t="s">
        <v>7911</v>
      </c>
      <c r="AB595" s="1" t="s">
        <v>7912</v>
      </c>
      <c r="AD595" s="1" t="s">
        <v>7913</v>
      </c>
      <c r="AE595" s="1" t="s">
        <v>993</v>
      </c>
      <c r="AF595" s="1" t="s">
        <v>994</v>
      </c>
      <c r="AG595" s="1" t="s">
        <v>7914</v>
      </c>
      <c r="AH595" s="1" t="n">
        <v>3</v>
      </c>
      <c r="AI595" s="1" t="n">
        <v>6</v>
      </c>
      <c r="AJ595" s="1" t="n">
        <v>5</v>
      </c>
      <c r="AK595" s="1" t="n">
        <v>2</v>
      </c>
      <c r="AL595" s="1" t="n">
        <v>4</v>
      </c>
      <c r="AM595" s="1" t="n">
        <v>5</v>
      </c>
      <c r="AN595" s="1" t="n">
        <v>2</v>
      </c>
      <c r="AO595" s="1" t="n">
        <v>4</v>
      </c>
      <c r="AP595" s="6" t="n">
        <v>5</v>
      </c>
      <c r="AQ595" s="6" t="n">
        <v>2</v>
      </c>
      <c r="AR595" s="6" t="n">
        <v>4</v>
      </c>
      <c r="AS595" s="1" t="n">
        <v>19.8</v>
      </c>
      <c r="AT595" s="1" t="n">
        <v>55.863</v>
      </c>
      <c r="AU595" s="1" t="n">
        <v>514</v>
      </c>
      <c r="AV595" s="1" t="n">
        <v>12.7</v>
      </c>
      <c r="AW595" s="1" t="n">
        <v>1</v>
      </c>
      <c r="AZ595" s="1" t="n">
        <v>5</v>
      </c>
      <c r="BA595" s="1" t="n">
        <v>2</v>
      </c>
      <c r="BJ595" s="1" t="n">
        <v>1</v>
      </c>
      <c r="BK595" s="1" t="n">
        <v>2</v>
      </c>
      <c r="BP595" s="1" t="n">
        <v>1</v>
      </c>
      <c r="BT595" s="1" t="n">
        <v>4</v>
      </c>
      <c r="BU595" s="1" t="n">
        <v>1</v>
      </c>
      <c r="CA595" s="1" t="n">
        <v>8</v>
      </c>
      <c r="CB595" s="1" t="n">
        <v>4</v>
      </c>
      <c r="CC595" s="1" t="n">
        <v>5</v>
      </c>
      <c r="CD595" s="15" t="n">
        <v>3.2072E-024</v>
      </c>
      <c r="CE595" s="1" t="n">
        <v>7</v>
      </c>
      <c r="CF595" s="1" t="n">
        <v>3</v>
      </c>
      <c r="CG595" s="1" t="n">
        <v>5</v>
      </c>
      <c r="CH595" s="1" t="n">
        <v>8767900</v>
      </c>
      <c r="CI595" s="1" t="n">
        <v>4107800</v>
      </c>
      <c r="CJ595" s="1" t="n">
        <v>4660100</v>
      </c>
      <c r="CK595" s="1" t="n">
        <v>2059400</v>
      </c>
      <c r="CL595" s="1" t="n">
        <v>1158300</v>
      </c>
      <c r="CM595" s="1" t="n">
        <v>901030</v>
      </c>
      <c r="CN595" s="1" t="n">
        <v>4075200</v>
      </c>
      <c r="CO595" s="1" t="n">
        <v>2171300</v>
      </c>
      <c r="CP595" s="1" t="n">
        <v>1903900</v>
      </c>
      <c r="CQ595" s="1" t="n">
        <v>1170</v>
      </c>
      <c r="CR595" s="1" t="s">
        <v>7915</v>
      </c>
    </row>
    <row r="596" customFormat="false" ht="14.25" hidden="false" customHeight="false" outlineLevel="0" collapsed="false">
      <c r="A596" s="1" t="s">
        <v>7916</v>
      </c>
      <c r="B596" s="1" t="s">
        <v>7917</v>
      </c>
      <c r="C596" s="2" t="s">
        <v>7918</v>
      </c>
      <c r="D596" s="3" t="n">
        <v>1.2063</v>
      </c>
      <c r="E596" s="3" t="n">
        <v>0.079619</v>
      </c>
      <c r="F596" s="3" t="n">
        <v>7.3603</v>
      </c>
      <c r="G596" s="4" t="n">
        <v>1.2524</v>
      </c>
      <c r="H596" s="4" t="n">
        <v>0.14168</v>
      </c>
      <c r="I596" s="4" t="n">
        <v>49.804</v>
      </c>
      <c r="J596" s="3" t="n">
        <v>1.0269</v>
      </c>
      <c r="K596" s="3" t="n">
        <v>0.31793</v>
      </c>
      <c r="L596" s="3" t="n">
        <v>12.481</v>
      </c>
      <c r="M596" s="5" t="n">
        <f aca="false">J596/D596</f>
        <v>0.851280775926387</v>
      </c>
      <c r="N596" s="1" t="s">
        <v>7919</v>
      </c>
      <c r="O596" s="1" t="s">
        <v>7920</v>
      </c>
      <c r="P596" s="1" t="s">
        <v>7921</v>
      </c>
      <c r="Q596" s="1" t="s">
        <v>7922</v>
      </c>
      <c r="R596" s="1" t="s">
        <v>7923</v>
      </c>
      <c r="S596" s="1" t="s">
        <v>7924</v>
      </c>
      <c r="T596" s="1" t="s">
        <v>7925</v>
      </c>
      <c r="U596" s="1" t="s">
        <v>7926</v>
      </c>
      <c r="V596" s="1" t="s">
        <v>7927</v>
      </c>
      <c r="W596" s="1" t="s">
        <v>6974</v>
      </c>
      <c r="X596" s="1" t="s">
        <v>6975</v>
      </c>
      <c r="Y596" s="1" t="s">
        <v>135</v>
      </c>
      <c r="Z596" s="1" t="s">
        <v>136</v>
      </c>
      <c r="AA596" s="1" t="s">
        <v>2553</v>
      </c>
      <c r="AB596" s="1" t="s">
        <v>2554</v>
      </c>
      <c r="AD596" s="1" t="s">
        <v>7928</v>
      </c>
      <c r="AH596" s="1" t="n">
        <v>3</v>
      </c>
      <c r="AI596" s="1" t="n">
        <v>23</v>
      </c>
      <c r="AJ596" s="1" t="n">
        <v>21</v>
      </c>
      <c r="AK596" s="1" t="n">
        <v>16</v>
      </c>
      <c r="AL596" s="1" t="n">
        <v>15</v>
      </c>
      <c r="AM596" s="1" t="n">
        <v>21</v>
      </c>
      <c r="AN596" s="1" t="n">
        <v>16</v>
      </c>
      <c r="AO596" s="1" t="n">
        <v>15</v>
      </c>
      <c r="AP596" s="6" t="n">
        <v>9</v>
      </c>
      <c r="AQ596" s="6" t="n">
        <v>8</v>
      </c>
      <c r="AR596" s="6" t="n">
        <v>6</v>
      </c>
      <c r="AS596" s="1" t="n">
        <v>29.9</v>
      </c>
      <c r="AT596" s="1" t="n">
        <v>104.06</v>
      </c>
      <c r="AU596" s="1" t="n">
        <v>944</v>
      </c>
      <c r="AV596" s="1" t="n">
        <v>16.5</v>
      </c>
      <c r="BB596" s="1" t="n">
        <v>2</v>
      </c>
      <c r="BC596" s="1" t="n">
        <v>33</v>
      </c>
      <c r="BD596" s="1" t="n">
        <v>1</v>
      </c>
      <c r="BL596" s="1" t="n">
        <v>1</v>
      </c>
      <c r="BM596" s="1" t="n">
        <v>25</v>
      </c>
      <c r="BP596" s="1" t="n">
        <v>1</v>
      </c>
      <c r="BU596" s="1" t="n">
        <v>7</v>
      </c>
      <c r="BV596" s="1" t="n">
        <v>4</v>
      </c>
      <c r="BW596" s="1" t="n">
        <v>22</v>
      </c>
      <c r="CA596" s="1" t="n">
        <v>36</v>
      </c>
      <c r="CB596" s="1" t="n">
        <v>27</v>
      </c>
      <c r="CC596" s="1" t="n">
        <v>33</v>
      </c>
      <c r="CD596" s="15" t="n">
        <v>5.6182E-264</v>
      </c>
      <c r="CE596" s="1" t="n">
        <v>15</v>
      </c>
      <c r="CF596" s="1" t="n">
        <v>12</v>
      </c>
      <c r="CG596" s="1" t="n">
        <v>9</v>
      </c>
      <c r="CH596" s="1" t="n">
        <v>45518000</v>
      </c>
      <c r="CI596" s="1" t="n">
        <v>20201000</v>
      </c>
      <c r="CJ596" s="1" t="n">
        <v>25317000</v>
      </c>
      <c r="CK596" s="1" t="n">
        <v>34959000</v>
      </c>
      <c r="CL596" s="1" t="n">
        <v>15468000</v>
      </c>
      <c r="CM596" s="1" t="n">
        <v>19491000</v>
      </c>
      <c r="CN596" s="1" t="n">
        <v>19768000</v>
      </c>
      <c r="CO596" s="1" t="n">
        <v>9456900</v>
      </c>
      <c r="CP596" s="1" t="n">
        <v>10311000</v>
      </c>
      <c r="CQ596" s="1" t="n">
        <v>1259</v>
      </c>
      <c r="CR596" s="1" t="s">
        <v>7929</v>
      </c>
    </row>
    <row r="597" customFormat="false" ht="14.25" hidden="false" customHeight="false" outlineLevel="0" collapsed="false">
      <c r="A597" s="1" t="s">
        <v>7930</v>
      </c>
      <c r="B597" s="1" t="s">
        <v>7931</v>
      </c>
      <c r="C597" s="2" t="s">
        <v>7932</v>
      </c>
      <c r="D597" s="3" t="n">
        <v>1.1592</v>
      </c>
      <c r="E597" s="3" t="n">
        <v>0.13363</v>
      </c>
      <c r="F597" s="3" t="n">
        <v>9.2925</v>
      </c>
      <c r="G597" s="4" t="n">
        <v>1.0264</v>
      </c>
      <c r="H597" s="4" t="n">
        <v>0.4621</v>
      </c>
      <c r="I597" s="4" t="n">
        <v>10.609</v>
      </c>
      <c r="J597" s="3" t="n">
        <v>0.98616</v>
      </c>
      <c r="K597" s="3" t="n">
        <v>0.37714</v>
      </c>
      <c r="L597" s="3" t="n">
        <v>10.056</v>
      </c>
      <c r="M597" s="5" t="n">
        <f aca="false">J597/D597</f>
        <v>0.85072463768116</v>
      </c>
      <c r="N597" s="1" t="s">
        <v>7933</v>
      </c>
      <c r="O597" s="1" t="s">
        <v>7934</v>
      </c>
      <c r="P597" s="1" t="s">
        <v>7935</v>
      </c>
      <c r="R597" s="1" t="s">
        <v>7936</v>
      </c>
      <c r="S597" s="1" t="s">
        <v>7937</v>
      </c>
      <c r="T597" s="1" t="s">
        <v>7938</v>
      </c>
      <c r="U597" s="1" t="s">
        <v>7939</v>
      </c>
      <c r="W597" s="1" t="s">
        <v>7940</v>
      </c>
      <c r="X597" s="1" t="s">
        <v>7941</v>
      </c>
      <c r="Y597" s="1" t="s">
        <v>7942</v>
      </c>
      <c r="Z597" s="1" t="s">
        <v>7943</v>
      </c>
      <c r="AD597" s="1" t="s">
        <v>7944</v>
      </c>
      <c r="AH597" s="1" t="n">
        <v>2</v>
      </c>
      <c r="AI597" s="1" t="n">
        <v>49</v>
      </c>
      <c r="AJ597" s="1" t="n">
        <v>43</v>
      </c>
      <c r="AK597" s="1" t="n">
        <v>45</v>
      </c>
      <c r="AL597" s="1" t="n">
        <v>42</v>
      </c>
      <c r="AM597" s="1" t="n">
        <v>43</v>
      </c>
      <c r="AN597" s="1" t="n">
        <v>45</v>
      </c>
      <c r="AO597" s="1" t="n">
        <v>42</v>
      </c>
      <c r="AP597" s="6" t="n">
        <v>43</v>
      </c>
      <c r="AQ597" s="6" t="n">
        <v>45</v>
      </c>
      <c r="AR597" s="6" t="n">
        <v>42</v>
      </c>
      <c r="AS597" s="1" t="n">
        <v>40.3</v>
      </c>
      <c r="AT597" s="1" t="n">
        <v>160.91</v>
      </c>
      <c r="AU597" s="1" t="n">
        <v>1411</v>
      </c>
      <c r="AV597" s="1" t="n">
        <v>17.5</v>
      </c>
      <c r="BD597" s="1" t="n">
        <v>55</v>
      </c>
      <c r="BH597" s="1" t="n">
        <v>1</v>
      </c>
      <c r="BN597" s="1" t="n">
        <v>51</v>
      </c>
      <c r="BX597" s="1" t="n">
        <v>48</v>
      </c>
      <c r="CA597" s="1" t="n">
        <v>55</v>
      </c>
      <c r="CB597" s="1" t="n">
        <v>52</v>
      </c>
      <c r="CC597" s="1" t="n">
        <v>48</v>
      </c>
      <c r="CD597" s="1" t="n">
        <v>0</v>
      </c>
      <c r="CE597" s="1" t="n">
        <v>52</v>
      </c>
      <c r="CF597" s="1" t="n">
        <v>49</v>
      </c>
      <c r="CG597" s="1" t="n">
        <v>47</v>
      </c>
      <c r="CH597" s="1" t="n">
        <v>107370000</v>
      </c>
      <c r="CI597" s="1" t="n">
        <v>49407000</v>
      </c>
      <c r="CJ597" s="1" t="n">
        <v>57963000</v>
      </c>
      <c r="CK597" s="1" t="n">
        <v>65047000</v>
      </c>
      <c r="CL597" s="1" t="n">
        <v>29932000</v>
      </c>
      <c r="CM597" s="1" t="n">
        <v>35114000</v>
      </c>
      <c r="CN597" s="1" t="n">
        <v>48927000</v>
      </c>
      <c r="CO597" s="1" t="n">
        <v>24078000</v>
      </c>
      <c r="CP597" s="1" t="n">
        <v>24849000</v>
      </c>
      <c r="CQ597" s="1" t="n">
        <v>1426</v>
      </c>
      <c r="CR597" s="1" t="s">
        <v>7945</v>
      </c>
    </row>
    <row r="598" customFormat="false" ht="14.25" hidden="false" customHeight="false" outlineLevel="0" collapsed="false">
      <c r="A598" s="1" t="s">
        <v>7946</v>
      </c>
      <c r="B598" s="1" t="s">
        <v>7947</v>
      </c>
      <c r="C598" s="2" t="s">
        <v>7948</v>
      </c>
      <c r="D598" s="3" t="n">
        <v>1.0773</v>
      </c>
      <c r="E598" s="3" t="n">
        <v>0.28759</v>
      </c>
      <c r="F598" s="3" t="n">
        <v>10.087</v>
      </c>
      <c r="G598" s="4" t="n">
        <v>1.0564</v>
      </c>
      <c r="H598" s="4" t="n">
        <v>0.40649</v>
      </c>
      <c r="I598" s="4" t="n">
        <v>9.6703</v>
      </c>
      <c r="J598" s="3" t="n">
        <v>0.91607</v>
      </c>
      <c r="K598" s="3" t="n">
        <v>0.49161</v>
      </c>
      <c r="L598" s="3" t="n">
        <v>11.213</v>
      </c>
      <c r="M598" s="5" t="n">
        <f aca="false">J598/D598</f>
        <v>0.850338809987933</v>
      </c>
      <c r="N598" s="1" t="s">
        <v>7949</v>
      </c>
      <c r="O598" s="1" t="s">
        <v>7950</v>
      </c>
      <c r="P598" s="1" t="s">
        <v>7951</v>
      </c>
      <c r="R598" s="1" t="s">
        <v>7952</v>
      </c>
      <c r="S598" s="1" t="s">
        <v>7953</v>
      </c>
      <c r="T598" s="1" t="s">
        <v>7954</v>
      </c>
      <c r="U598" s="1" t="s">
        <v>7955</v>
      </c>
      <c r="Y598" s="1" t="s">
        <v>7956</v>
      </c>
      <c r="Z598" s="1" t="s">
        <v>7957</v>
      </c>
      <c r="AD598" s="1" t="s">
        <v>7958</v>
      </c>
      <c r="AE598" s="1" t="s">
        <v>7623</v>
      </c>
      <c r="AF598" s="1" t="s">
        <v>7624</v>
      </c>
      <c r="AG598" s="1" t="s">
        <v>7959</v>
      </c>
      <c r="AH598" s="1" t="n">
        <v>6</v>
      </c>
      <c r="AI598" s="1" t="n">
        <v>18</v>
      </c>
      <c r="AJ598" s="1" t="n">
        <v>18</v>
      </c>
      <c r="AK598" s="1" t="n">
        <v>17</v>
      </c>
      <c r="AL598" s="1" t="n">
        <v>15</v>
      </c>
      <c r="AM598" s="1" t="n">
        <v>18</v>
      </c>
      <c r="AN598" s="1" t="n">
        <v>17</v>
      </c>
      <c r="AO598" s="1" t="n">
        <v>15</v>
      </c>
      <c r="AP598" s="6" t="n">
        <v>18</v>
      </c>
      <c r="AQ598" s="6" t="n">
        <v>17</v>
      </c>
      <c r="AR598" s="6" t="n">
        <v>15</v>
      </c>
      <c r="AS598" s="1" t="n">
        <v>59.6</v>
      </c>
      <c r="AT598" s="1" t="n">
        <v>40.611</v>
      </c>
      <c r="AU598" s="1" t="n">
        <v>369</v>
      </c>
      <c r="AV598" s="1" t="n">
        <v>13.5</v>
      </c>
      <c r="AY598" s="1" t="n">
        <v>22</v>
      </c>
      <c r="AZ598" s="1" t="n">
        <v>15</v>
      </c>
      <c r="BA598" s="1" t="n">
        <v>1</v>
      </c>
      <c r="BI598" s="1" t="n">
        <v>20</v>
      </c>
      <c r="BJ598" s="1" t="n">
        <v>11</v>
      </c>
      <c r="BK598" s="1" t="n">
        <v>2</v>
      </c>
      <c r="BS598" s="1" t="n">
        <v>25</v>
      </c>
      <c r="BT598" s="1" t="n">
        <v>11</v>
      </c>
      <c r="BU598" s="1" t="n">
        <v>3</v>
      </c>
      <c r="CA598" s="1" t="n">
        <v>38</v>
      </c>
      <c r="CB598" s="1" t="n">
        <v>33</v>
      </c>
      <c r="CC598" s="1" t="n">
        <v>39</v>
      </c>
      <c r="CD598" s="15" t="n">
        <v>8.9962E-196</v>
      </c>
      <c r="CE598" s="1" t="n">
        <v>35</v>
      </c>
      <c r="CF598" s="1" t="n">
        <v>31</v>
      </c>
      <c r="CG598" s="1" t="n">
        <v>34</v>
      </c>
      <c r="CH598" s="1" t="n">
        <v>252180000</v>
      </c>
      <c r="CI598" s="1" t="n">
        <v>114840000</v>
      </c>
      <c r="CJ598" s="1" t="n">
        <v>137340000</v>
      </c>
      <c r="CK598" s="1" t="n">
        <v>148580000</v>
      </c>
      <c r="CL598" s="1" t="n">
        <v>72042000</v>
      </c>
      <c r="CM598" s="1" t="n">
        <v>76542000</v>
      </c>
      <c r="CN598" s="1" t="n">
        <v>229540000</v>
      </c>
      <c r="CO598" s="1" t="n">
        <v>120600000</v>
      </c>
      <c r="CP598" s="1" t="n">
        <v>108940000</v>
      </c>
      <c r="CQ598" s="1" t="n">
        <v>619</v>
      </c>
      <c r="CR598" s="1" t="s">
        <v>7960</v>
      </c>
    </row>
    <row r="599" customFormat="false" ht="14.25" hidden="false" customHeight="false" outlineLevel="0" collapsed="false">
      <c r="A599" s="1" t="s">
        <v>7961</v>
      </c>
      <c r="B599" s="1" t="s">
        <v>7962</v>
      </c>
      <c r="C599" s="2" t="s">
        <v>7963</v>
      </c>
      <c r="D599" s="3" t="n">
        <v>1.0574</v>
      </c>
      <c r="E599" s="3" t="n">
        <v>0.33683</v>
      </c>
      <c r="F599" s="3" t="n">
        <v>6.8843</v>
      </c>
      <c r="G599" s="4" t="n">
        <v>1.0707</v>
      </c>
      <c r="H599" s="4" t="n">
        <v>0.38114</v>
      </c>
      <c r="I599" s="4" t="n">
        <v>5.4415</v>
      </c>
      <c r="J599" s="3" t="n">
        <v>0.8988</v>
      </c>
      <c r="K599" s="3" t="n">
        <v>0.49124</v>
      </c>
      <c r="L599" s="3" t="n">
        <v>5.6738</v>
      </c>
      <c r="M599" s="5" t="n">
        <f aca="false">J599/D599</f>
        <v>0.85000945715907</v>
      </c>
      <c r="N599" s="1" t="s">
        <v>7964</v>
      </c>
      <c r="O599" s="1" t="s">
        <v>7965</v>
      </c>
      <c r="P599" s="1" t="s">
        <v>7966</v>
      </c>
      <c r="R599" s="1" t="s">
        <v>7967</v>
      </c>
      <c r="S599" s="1" t="s">
        <v>401</v>
      </c>
      <c r="T599" s="1" t="s">
        <v>402</v>
      </c>
      <c r="U599" s="1" t="s">
        <v>403</v>
      </c>
      <c r="V599" s="1" t="s">
        <v>7968</v>
      </c>
      <c r="Y599" s="1" t="s">
        <v>405</v>
      </c>
      <c r="Z599" s="1" t="s">
        <v>406</v>
      </c>
      <c r="AA599" s="1" t="s">
        <v>6273</v>
      </c>
      <c r="AB599" s="1" t="s">
        <v>6274</v>
      </c>
      <c r="AD599" s="1" t="s">
        <v>7969</v>
      </c>
      <c r="AE599" s="1" t="s">
        <v>408</v>
      </c>
      <c r="AF599" s="1" t="s">
        <v>409</v>
      </c>
      <c r="AG599" s="1" t="s">
        <v>410</v>
      </c>
      <c r="AH599" s="1" t="n">
        <v>3</v>
      </c>
      <c r="AI599" s="1" t="n">
        <v>4</v>
      </c>
      <c r="AJ599" s="1" t="n">
        <v>3</v>
      </c>
      <c r="AK599" s="1" t="n">
        <v>3</v>
      </c>
      <c r="AL599" s="1" t="n">
        <v>2</v>
      </c>
      <c r="AM599" s="1" t="n">
        <v>3</v>
      </c>
      <c r="AN599" s="1" t="n">
        <v>3</v>
      </c>
      <c r="AO599" s="1" t="n">
        <v>2</v>
      </c>
      <c r="AP599" s="6" t="n">
        <v>3</v>
      </c>
      <c r="AQ599" s="6" t="n">
        <v>3</v>
      </c>
      <c r="AR599" s="6" t="n">
        <v>2</v>
      </c>
      <c r="AS599" s="1" t="n">
        <v>34.9</v>
      </c>
      <c r="AT599" s="1" t="n">
        <v>23.478</v>
      </c>
      <c r="AU599" s="1" t="n">
        <v>209</v>
      </c>
      <c r="AV599" s="1" t="n">
        <v>8.67</v>
      </c>
      <c r="AX599" s="1" t="n">
        <v>7</v>
      </c>
      <c r="BH599" s="1" t="n">
        <v>6</v>
      </c>
      <c r="BR599" s="1" t="n">
        <v>2</v>
      </c>
      <c r="CA599" s="1" t="n">
        <v>7</v>
      </c>
      <c r="CB599" s="1" t="n">
        <v>6</v>
      </c>
      <c r="CC599" s="1" t="n">
        <v>2</v>
      </c>
      <c r="CD599" s="15" t="n">
        <v>4.978E-059</v>
      </c>
      <c r="CE599" s="1" t="n">
        <v>3</v>
      </c>
      <c r="CF599" s="1" t="n">
        <v>4</v>
      </c>
      <c r="CG599" s="1" t="n">
        <v>2</v>
      </c>
      <c r="CH599" s="1" t="n">
        <v>23633000</v>
      </c>
      <c r="CI599" s="1" t="n">
        <v>12240000</v>
      </c>
      <c r="CJ599" s="1" t="n">
        <v>11393000</v>
      </c>
      <c r="CK599" s="1" t="n">
        <v>8943900</v>
      </c>
      <c r="CL599" s="1" t="n">
        <v>4517500</v>
      </c>
      <c r="CM599" s="1" t="n">
        <v>4426400</v>
      </c>
      <c r="CN599" s="1" t="n">
        <v>3681700</v>
      </c>
      <c r="CO599" s="1" t="n">
        <v>2047200</v>
      </c>
      <c r="CP599" s="1" t="n">
        <v>1634500</v>
      </c>
      <c r="CQ599" s="1" t="n">
        <v>1563</v>
      </c>
      <c r="CR599" s="1" t="s">
        <v>7970</v>
      </c>
    </row>
    <row r="600" customFormat="false" ht="14.25" hidden="false" customHeight="false" outlineLevel="0" collapsed="false">
      <c r="A600" s="1" t="s">
        <v>7971</v>
      </c>
      <c r="B600" s="1" t="s">
        <v>7972</v>
      </c>
      <c r="C600" s="2" t="s">
        <v>7973</v>
      </c>
      <c r="D600" s="3" t="n">
        <v>1.1975</v>
      </c>
      <c r="E600" s="3" t="n">
        <v>0.088038</v>
      </c>
      <c r="F600" s="3" t="n">
        <v>14.865</v>
      </c>
      <c r="G600" s="4" t="n">
        <v>0.85677</v>
      </c>
      <c r="H600" s="4" t="n">
        <v>0.22991</v>
      </c>
      <c r="I600" s="4" t="n">
        <v>66.225</v>
      </c>
      <c r="J600" s="3" t="n">
        <v>1.017</v>
      </c>
      <c r="K600" s="3" t="n">
        <v>0.33176</v>
      </c>
      <c r="L600" s="3" t="n">
        <v>20.135</v>
      </c>
      <c r="M600" s="5" t="n">
        <f aca="false">J600/D600</f>
        <v>0.849269311064718</v>
      </c>
      <c r="N600" s="1" t="s">
        <v>7974</v>
      </c>
      <c r="O600" s="1" t="s">
        <v>7975</v>
      </c>
      <c r="P600" s="1" t="s">
        <v>7976</v>
      </c>
      <c r="R600" s="1" t="s">
        <v>7977</v>
      </c>
      <c r="S600" s="1" t="s">
        <v>7978</v>
      </c>
      <c r="T600" s="1" t="s">
        <v>7979</v>
      </c>
      <c r="U600" s="1" t="s">
        <v>7980</v>
      </c>
      <c r="AH600" s="1" t="n">
        <v>2</v>
      </c>
      <c r="AI600" s="1" t="n">
        <v>15</v>
      </c>
      <c r="AJ600" s="1" t="n">
        <v>14</v>
      </c>
      <c r="AK600" s="1" t="n">
        <v>10</v>
      </c>
      <c r="AL600" s="1" t="n">
        <v>7</v>
      </c>
      <c r="AM600" s="1" t="n">
        <v>14</v>
      </c>
      <c r="AN600" s="1" t="n">
        <v>10</v>
      </c>
      <c r="AO600" s="1" t="n">
        <v>7</v>
      </c>
      <c r="AP600" s="6" t="n">
        <v>14</v>
      </c>
      <c r="AQ600" s="6" t="n">
        <v>10</v>
      </c>
      <c r="AR600" s="6" t="n">
        <v>7</v>
      </c>
      <c r="AS600" s="1" t="n">
        <v>12.3</v>
      </c>
      <c r="AT600" s="1" t="n">
        <v>148.65</v>
      </c>
      <c r="AU600" s="1" t="n">
        <v>1314</v>
      </c>
      <c r="AV600" s="1" t="n">
        <v>15.8</v>
      </c>
      <c r="BA600" s="1" t="n">
        <v>2</v>
      </c>
      <c r="BB600" s="1" t="n">
        <v>3</v>
      </c>
      <c r="BC600" s="1" t="n">
        <v>3</v>
      </c>
      <c r="BD600" s="1" t="n">
        <v>27</v>
      </c>
      <c r="BE600" s="1" t="n">
        <v>4</v>
      </c>
      <c r="BF600" s="1" t="n">
        <v>8</v>
      </c>
      <c r="BJ600" s="1" t="n">
        <v>1</v>
      </c>
      <c r="BK600" s="1" t="n">
        <v>2</v>
      </c>
      <c r="BL600" s="1" t="n">
        <v>3</v>
      </c>
      <c r="BM600" s="1" t="n">
        <v>5</v>
      </c>
      <c r="BN600" s="1" t="n">
        <v>15</v>
      </c>
      <c r="BO600" s="1" t="n">
        <v>3</v>
      </c>
      <c r="BP600" s="1" t="n">
        <v>3</v>
      </c>
      <c r="BU600" s="1" t="n">
        <v>5</v>
      </c>
      <c r="BV600" s="1" t="n">
        <v>7</v>
      </c>
      <c r="BW600" s="1" t="n">
        <v>1</v>
      </c>
      <c r="BX600" s="1" t="n">
        <v>9</v>
      </c>
      <c r="BY600" s="1" t="n">
        <v>2</v>
      </c>
      <c r="BZ600" s="1" t="n">
        <v>3</v>
      </c>
      <c r="CA600" s="1" t="n">
        <v>47</v>
      </c>
      <c r="CB600" s="1" t="n">
        <v>32</v>
      </c>
      <c r="CC600" s="1" t="n">
        <v>27</v>
      </c>
      <c r="CD600" s="15" t="n">
        <v>2.015E-049</v>
      </c>
      <c r="CE600" s="1" t="n">
        <v>30</v>
      </c>
      <c r="CF600" s="1" t="n">
        <v>20</v>
      </c>
      <c r="CG600" s="1" t="n">
        <v>17</v>
      </c>
      <c r="CH600" s="1" t="n">
        <v>123920000</v>
      </c>
      <c r="CI600" s="1" t="n">
        <v>59220000</v>
      </c>
      <c r="CJ600" s="1" t="n">
        <v>64702000</v>
      </c>
      <c r="CK600" s="1" t="n">
        <v>78560000</v>
      </c>
      <c r="CL600" s="1" t="n">
        <v>46784000</v>
      </c>
      <c r="CM600" s="1" t="n">
        <v>31777000</v>
      </c>
      <c r="CN600" s="1" t="n">
        <v>34996000</v>
      </c>
      <c r="CO600" s="1" t="n">
        <v>16560000</v>
      </c>
      <c r="CP600" s="1" t="n">
        <v>18436000</v>
      </c>
      <c r="CQ600" s="1" t="n">
        <v>1542</v>
      </c>
      <c r="CR600" s="1" t="s">
        <v>7981</v>
      </c>
    </row>
    <row r="601" customFormat="false" ht="14.25" hidden="false" customHeight="false" outlineLevel="0" collapsed="false">
      <c r="A601" s="1" t="s">
        <v>7982</v>
      </c>
      <c r="B601" s="1" t="n">
        <v>6</v>
      </c>
      <c r="C601" s="2" t="s">
        <v>7983</v>
      </c>
      <c r="D601" s="3" t="n">
        <v>1.2134</v>
      </c>
      <c r="E601" s="3" t="n">
        <v>0.073302</v>
      </c>
      <c r="F601" s="3" t="n">
        <v>7.9327</v>
      </c>
      <c r="G601" s="4" t="n">
        <v>0.95128</v>
      </c>
      <c r="H601" s="4" t="n">
        <v>0.39758</v>
      </c>
      <c r="I601" s="4" t="n">
        <v>18.38</v>
      </c>
      <c r="J601" s="3" t="n">
        <v>1.0281</v>
      </c>
      <c r="K601" s="3" t="n">
        <v>0.31637</v>
      </c>
      <c r="L601" s="3" t="n">
        <v>8.4358</v>
      </c>
      <c r="M601" s="5" t="n">
        <f aca="false">J601/D601</f>
        <v>0.847288610515906</v>
      </c>
      <c r="N601" s="1" t="s">
        <v>7984</v>
      </c>
      <c r="O601" s="1" t="s">
        <v>7985</v>
      </c>
      <c r="P601" s="1" t="s">
        <v>7986</v>
      </c>
      <c r="R601" s="1" t="s">
        <v>7987</v>
      </c>
      <c r="S601" s="1" t="s">
        <v>7988</v>
      </c>
      <c r="T601" s="1" t="s">
        <v>7989</v>
      </c>
      <c r="U601" s="1" t="s">
        <v>7990</v>
      </c>
      <c r="W601" s="1" t="s">
        <v>7991</v>
      </c>
      <c r="X601" s="1" t="s">
        <v>7992</v>
      </c>
      <c r="Y601" s="1" t="s">
        <v>7993</v>
      </c>
      <c r="Z601" s="1" t="s">
        <v>7994</v>
      </c>
      <c r="AA601" s="1" t="s">
        <v>7995</v>
      </c>
      <c r="AB601" s="1" t="s">
        <v>7996</v>
      </c>
      <c r="AH601" s="1" t="n">
        <v>1</v>
      </c>
      <c r="AI601" s="1" t="n">
        <v>6</v>
      </c>
      <c r="AJ601" s="1" t="n">
        <v>6</v>
      </c>
      <c r="AK601" s="1" t="n">
        <v>4</v>
      </c>
      <c r="AL601" s="1" t="n">
        <v>2</v>
      </c>
      <c r="AM601" s="1" t="n">
        <v>6</v>
      </c>
      <c r="AN601" s="1" t="n">
        <v>4</v>
      </c>
      <c r="AO601" s="1" t="n">
        <v>2</v>
      </c>
      <c r="AP601" s="6" t="n">
        <v>6</v>
      </c>
      <c r="AQ601" s="6" t="n">
        <v>4</v>
      </c>
      <c r="AR601" s="6" t="n">
        <v>2</v>
      </c>
      <c r="AS601" s="1" t="n">
        <v>9.8</v>
      </c>
      <c r="AT601" s="1" t="n">
        <v>83.281</v>
      </c>
      <c r="AU601" s="1" t="n">
        <v>769</v>
      </c>
      <c r="AV601" s="1" t="n">
        <v>12.5</v>
      </c>
      <c r="BB601" s="1" t="n">
        <v>6</v>
      </c>
      <c r="BC601" s="1" t="n">
        <v>1</v>
      </c>
      <c r="BL601" s="1" t="n">
        <v>4</v>
      </c>
      <c r="BM601" s="1" t="n">
        <v>2</v>
      </c>
      <c r="BS601" s="1" t="n">
        <v>2</v>
      </c>
      <c r="CA601" s="1" t="n">
        <v>7</v>
      </c>
      <c r="CB601" s="1" t="n">
        <v>6</v>
      </c>
      <c r="CC601" s="1" t="n">
        <v>2</v>
      </c>
      <c r="CD601" s="15" t="n">
        <v>3.24E-042</v>
      </c>
      <c r="CE601" s="1" t="n">
        <v>7</v>
      </c>
      <c r="CF601" s="1" t="n">
        <v>6</v>
      </c>
      <c r="CG601" s="1" t="n">
        <v>2</v>
      </c>
      <c r="CH601" s="1" t="n">
        <v>14123000</v>
      </c>
      <c r="CI601" s="1" t="n">
        <v>6392000</v>
      </c>
      <c r="CJ601" s="1" t="n">
        <v>7730500</v>
      </c>
      <c r="CK601" s="1" t="n">
        <v>6983000</v>
      </c>
      <c r="CL601" s="1" t="n">
        <v>3510400</v>
      </c>
      <c r="CM601" s="1" t="n">
        <v>3472600</v>
      </c>
      <c r="CN601" s="1" t="n">
        <v>4227600</v>
      </c>
      <c r="CO601" s="1" t="n">
        <v>2266600</v>
      </c>
      <c r="CP601" s="1" t="n">
        <v>1961000</v>
      </c>
      <c r="CQ601" s="1" t="n">
        <v>850</v>
      </c>
      <c r="CR601" s="1" t="s">
        <v>7997</v>
      </c>
    </row>
    <row r="602" customFormat="false" ht="14.25" hidden="false" customHeight="false" outlineLevel="0" collapsed="false">
      <c r="A602" s="1" t="s">
        <v>7998</v>
      </c>
      <c r="B602" s="1" t="s">
        <v>7999</v>
      </c>
      <c r="C602" s="2" t="s">
        <v>8000</v>
      </c>
      <c r="D602" s="3" t="n">
        <v>1.0562</v>
      </c>
      <c r="E602" s="3" t="n">
        <v>0.34015</v>
      </c>
      <c r="F602" s="3" t="n">
        <v>12.251</v>
      </c>
      <c r="G602" s="4" t="n">
        <v>1.0114</v>
      </c>
      <c r="H602" s="4" t="n">
        <v>0.49092</v>
      </c>
      <c r="I602" s="4" t="n">
        <v>14.111</v>
      </c>
      <c r="J602" s="3" t="n">
        <v>0.89461</v>
      </c>
      <c r="K602" s="3" t="n">
        <v>0.48826</v>
      </c>
      <c r="L602" s="3" t="n">
        <v>18.066</v>
      </c>
      <c r="M602" s="5" t="n">
        <f aca="false">J602/D602</f>
        <v>0.847008142397273</v>
      </c>
      <c r="N602" s="1" t="s">
        <v>8001</v>
      </c>
      <c r="O602" s="1" t="s">
        <v>8002</v>
      </c>
      <c r="P602" s="1" t="s">
        <v>8003</v>
      </c>
      <c r="R602" s="1" t="s">
        <v>8004</v>
      </c>
      <c r="S602" s="1" t="s">
        <v>8005</v>
      </c>
      <c r="T602" s="1" t="s">
        <v>8006</v>
      </c>
      <c r="U602" s="1" t="s">
        <v>8007</v>
      </c>
      <c r="W602" s="1" t="s">
        <v>760</v>
      </c>
      <c r="X602" s="1" t="s">
        <v>761</v>
      </c>
      <c r="Y602" s="1" t="s">
        <v>8008</v>
      </c>
      <c r="Z602" s="1" t="s">
        <v>8009</v>
      </c>
      <c r="AA602" s="1" t="s">
        <v>8010</v>
      </c>
      <c r="AB602" s="1" t="s">
        <v>8011</v>
      </c>
      <c r="AH602" s="1" t="n">
        <v>2</v>
      </c>
      <c r="AI602" s="1" t="n">
        <v>22</v>
      </c>
      <c r="AJ602" s="1" t="n">
        <v>18</v>
      </c>
      <c r="AK602" s="1" t="n">
        <v>19</v>
      </c>
      <c r="AL602" s="1" t="n">
        <v>18</v>
      </c>
      <c r="AM602" s="1" t="n">
        <v>18</v>
      </c>
      <c r="AN602" s="1" t="n">
        <v>19</v>
      </c>
      <c r="AO602" s="1" t="n">
        <v>18</v>
      </c>
      <c r="AP602" s="6" t="n">
        <v>18</v>
      </c>
      <c r="AQ602" s="6" t="n">
        <v>19</v>
      </c>
      <c r="AR602" s="6" t="n">
        <v>18</v>
      </c>
      <c r="AS602" s="1" t="n">
        <v>38.1</v>
      </c>
      <c r="AT602" s="1" t="n">
        <v>107.5</v>
      </c>
      <c r="AU602" s="1" t="n">
        <v>1010</v>
      </c>
      <c r="AV602" s="1" t="n">
        <v>16.7</v>
      </c>
      <c r="AZ602" s="1" t="n">
        <v>5</v>
      </c>
      <c r="BC602" s="1" t="n">
        <v>27</v>
      </c>
      <c r="BD602" s="1" t="n">
        <v>5</v>
      </c>
      <c r="BE602" s="1" t="n">
        <v>1</v>
      </c>
      <c r="BF602" s="1" t="n">
        <v>1</v>
      </c>
      <c r="BJ602" s="1" t="n">
        <v>1</v>
      </c>
      <c r="BM602" s="1" t="n">
        <v>29</v>
      </c>
      <c r="BN602" s="1" t="n">
        <v>4</v>
      </c>
      <c r="BT602" s="1" t="n">
        <v>6</v>
      </c>
      <c r="BU602" s="1" t="n">
        <v>1</v>
      </c>
      <c r="BV602" s="1" t="n">
        <v>2</v>
      </c>
      <c r="BW602" s="1" t="n">
        <v>24</v>
      </c>
      <c r="BX602" s="1" t="n">
        <v>5</v>
      </c>
      <c r="CA602" s="1" t="n">
        <v>39</v>
      </c>
      <c r="CB602" s="1" t="n">
        <v>34</v>
      </c>
      <c r="CC602" s="1" t="n">
        <v>38</v>
      </c>
      <c r="CD602" s="1" t="n">
        <v>0</v>
      </c>
      <c r="CE602" s="1" t="n">
        <v>37</v>
      </c>
      <c r="CF602" s="1" t="n">
        <v>32</v>
      </c>
      <c r="CG602" s="1" t="n">
        <v>37</v>
      </c>
      <c r="CH602" s="1" t="n">
        <v>88337000</v>
      </c>
      <c r="CI602" s="1" t="n">
        <v>43158000</v>
      </c>
      <c r="CJ602" s="1" t="n">
        <v>45178000</v>
      </c>
      <c r="CK602" s="1" t="n">
        <v>53007000</v>
      </c>
      <c r="CL602" s="1" t="n">
        <v>27070000</v>
      </c>
      <c r="CM602" s="1" t="n">
        <v>25937000</v>
      </c>
      <c r="CN602" s="1" t="n">
        <v>49929000</v>
      </c>
      <c r="CO602" s="1" t="n">
        <v>25167000</v>
      </c>
      <c r="CP602" s="1" t="n">
        <v>24761000</v>
      </c>
      <c r="CQ602" s="1" t="n">
        <v>953</v>
      </c>
      <c r="CR602" s="1" t="s">
        <v>8012</v>
      </c>
    </row>
    <row r="603" customFormat="false" ht="14.25" hidden="false" customHeight="false" outlineLevel="0" collapsed="false">
      <c r="A603" s="1" t="s">
        <v>8013</v>
      </c>
      <c r="B603" s="1" t="s">
        <v>8014</v>
      </c>
      <c r="C603" s="2" t="s">
        <v>8015</v>
      </c>
      <c r="D603" s="3" t="n">
        <v>1.0723</v>
      </c>
      <c r="E603" s="3" t="n">
        <v>0.2996</v>
      </c>
      <c r="F603" s="3" t="n">
        <v>10.068</v>
      </c>
      <c r="G603" s="4" t="n">
        <v>0.94463</v>
      </c>
      <c r="H603" s="4" t="n">
        <v>0.38524</v>
      </c>
      <c r="I603" s="4" t="n">
        <v>14.91</v>
      </c>
      <c r="J603" s="3" t="n">
        <v>0.90653</v>
      </c>
      <c r="K603" s="3" t="n">
        <v>0.49671</v>
      </c>
      <c r="L603" s="3" t="n">
        <v>15.199</v>
      </c>
      <c r="M603" s="5" t="n">
        <f aca="false">J603/D603</f>
        <v>0.845407068917281</v>
      </c>
      <c r="N603" s="1" t="s">
        <v>8016</v>
      </c>
      <c r="O603" s="1" t="s">
        <v>8017</v>
      </c>
      <c r="P603" s="1" t="s">
        <v>8018</v>
      </c>
      <c r="R603" s="1" t="s">
        <v>8019</v>
      </c>
      <c r="S603" s="1" t="s">
        <v>5720</v>
      </c>
      <c r="T603" s="1" t="s">
        <v>5721</v>
      </c>
      <c r="U603" s="1" t="s">
        <v>5722</v>
      </c>
      <c r="W603" s="1" t="s">
        <v>7382</v>
      </c>
      <c r="X603" s="1" t="s">
        <v>7383</v>
      </c>
      <c r="Y603" s="1" t="s">
        <v>8020</v>
      </c>
      <c r="Z603" s="1" t="s">
        <v>8021</v>
      </c>
      <c r="AA603" s="1" t="s">
        <v>8022</v>
      </c>
      <c r="AB603" s="1" t="s">
        <v>8023</v>
      </c>
      <c r="AH603" s="1" t="n">
        <v>3</v>
      </c>
      <c r="AI603" s="1" t="n">
        <v>22</v>
      </c>
      <c r="AJ603" s="1" t="n">
        <v>21</v>
      </c>
      <c r="AK603" s="1" t="n">
        <v>19</v>
      </c>
      <c r="AL603" s="1" t="n">
        <v>19</v>
      </c>
      <c r="AM603" s="1" t="n">
        <v>21</v>
      </c>
      <c r="AN603" s="1" t="n">
        <v>19</v>
      </c>
      <c r="AO603" s="1" t="n">
        <v>19</v>
      </c>
      <c r="AP603" s="6" t="n">
        <v>18</v>
      </c>
      <c r="AQ603" s="6" t="n">
        <v>16</v>
      </c>
      <c r="AR603" s="6" t="n">
        <v>16</v>
      </c>
      <c r="AS603" s="1" t="n">
        <v>70.3</v>
      </c>
      <c r="AT603" s="1" t="n">
        <v>50.537</v>
      </c>
      <c r="AU603" s="1" t="n">
        <v>445</v>
      </c>
      <c r="AV603" s="1" t="n">
        <v>14</v>
      </c>
      <c r="AZ603" s="1" t="n">
        <v>48</v>
      </c>
      <c r="BA603" s="1" t="n">
        <v>10</v>
      </c>
      <c r="BB603" s="1" t="n">
        <v>2</v>
      </c>
      <c r="BC603" s="1" t="n">
        <v>1</v>
      </c>
      <c r="BD603" s="1" t="n">
        <v>1</v>
      </c>
      <c r="BE603" s="1" t="n">
        <v>6</v>
      </c>
      <c r="BF603" s="1" t="n">
        <v>11</v>
      </c>
      <c r="BI603" s="1" t="n">
        <v>1</v>
      </c>
      <c r="BJ603" s="1" t="n">
        <v>30</v>
      </c>
      <c r="BK603" s="1" t="n">
        <v>4</v>
      </c>
      <c r="BL603" s="1" t="n">
        <v>1</v>
      </c>
      <c r="BM603" s="1" t="n">
        <v>1</v>
      </c>
      <c r="BN603" s="1" t="n">
        <v>1</v>
      </c>
      <c r="BO603" s="1" t="n">
        <v>3</v>
      </c>
      <c r="BP603" s="1" t="n">
        <v>4</v>
      </c>
      <c r="BS603" s="1" t="n">
        <v>2</v>
      </c>
      <c r="BT603" s="1" t="n">
        <v>37</v>
      </c>
      <c r="BU603" s="1" t="n">
        <v>5</v>
      </c>
      <c r="BV603" s="1" t="n">
        <v>1</v>
      </c>
      <c r="BW603" s="1" t="n">
        <v>1</v>
      </c>
      <c r="BX603" s="1" t="n">
        <v>1</v>
      </c>
      <c r="BY603" s="1" t="n">
        <v>4</v>
      </c>
      <c r="BZ603" s="1" t="n">
        <v>5</v>
      </c>
      <c r="CA603" s="1" t="n">
        <v>79</v>
      </c>
      <c r="CB603" s="1" t="n">
        <v>45</v>
      </c>
      <c r="CC603" s="1" t="n">
        <v>56</v>
      </c>
      <c r="CD603" s="1" t="n">
        <v>0</v>
      </c>
      <c r="CE603" s="1" t="n">
        <v>60</v>
      </c>
      <c r="CF603" s="1" t="n">
        <v>34</v>
      </c>
      <c r="CG603" s="1" t="n">
        <v>40</v>
      </c>
      <c r="CH603" s="1" t="n">
        <v>356760000</v>
      </c>
      <c r="CI603" s="1" t="n">
        <v>167970000</v>
      </c>
      <c r="CJ603" s="1" t="n">
        <v>188790000</v>
      </c>
      <c r="CK603" s="1" t="n">
        <v>190370000</v>
      </c>
      <c r="CL603" s="1" t="n">
        <v>98011000</v>
      </c>
      <c r="CM603" s="1" t="n">
        <v>92358000</v>
      </c>
      <c r="CN603" s="1" t="n">
        <v>156840000</v>
      </c>
      <c r="CO603" s="1" t="n">
        <v>79352000</v>
      </c>
      <c r="CP603" s="1" t="n">
        <v>77485000</v>
      </c>
      <c r="CQ603" s="1" t="n">
        <v>351</v>
      </c>
      <c r="CR603" s="1" t="s">
        <v>8024</v>
      </c>
    </row>
    <row r="604" customFormat="false" ht="14.25" hidden="false" customHeight="false" outlineLevel="0" collapsed="false">
      <c r="A604" s="1" t="s">
        <v>8025</v>
      </c>
      <c r="B604" s="1" t="s">
        <v>8026</v>
      </c>
      <c r="C604" s="2" t="s">
        <v>8027</v>
      </c>
      <c r="D604" s="3" t="n">
        <v>1.1101</v>
      </c>
      <c r="E604" s="3" t="n">
        <v>0.21622</v>
      </c>
      <c r="F604" s="3" t="n">
        <v>5.4314</v>
      </c>
      <c r="G604" s="4" t="n">
        <v>0.92517</v>
      </c>
      <c r="H604" s="4" t="n">
        <v>0.34931</v>
      </c>
      <c r="I604" s="4" t="n">
        <v>12.477</v>
      </c>
      <c r="J604" s="3" t="n">
        <v>0.93762</v>
      </c>
      <c r="K604" s="3" t="n">
        <v>0.45496</v>
      </c>
      <c r="L604" s="3" t="n">
        <v>10.137</v>
      </c>
      <c r="M604" s="5" t="n">
        <f aca="false">J604/D604</f>
        <v>0.844626610215296</v>
      </c>
      <c r="N604" s="1" t="s">
        <v>8028</v>
      </c>
      <c r="O604" s="1" t="s">
        <v>8029</v>
      </c>
      <c r="P604" s="1" t="s">
        <v>8030</v>
      </c>
      <c r="R604" s="1" t="s">
        <v>8031</v>
      </c>
      <c r="S604" s="1" t="s">
        <v>3069</v>
      </c>
      <c r="T604" s="1" t="s">
        <v>3070</v>
      </c>
      <c r="U604" s="1" t="s">
        <v>3071</v>
      </c>
      <c r="Y604" s="1" t="s">
        <v>8032</v>
      </c>
      <c r="Z604" s="1" t="s">
        <v>8033</v>
      </c>
      <c r="AH604" s="1" t="n">
        <v>3</v>
      </c>
      <c r="AI604" s="1" t="n">
        <v>18</v>
      </c>
      <c r="AJ604" s="1" t="n">
        <v>17</v>
      </c>
      <c r="AK604" s="1" t="n">
        <v>14</v>
      </c>
      <c r="AL604" s="1" t="n">
        <v>14</v>
      </c>
      <c r="AM604" s="1" t="n">
        <v>17</v>
      </c>
      <c r="AN604" s="1" t="n">
        <v>14</v>
      </c>
      <c r="AO604" s="1" t="n">
        <v>14</v>
      </c>
      <c r="AP604" s="6" t="n">
        <v>17</v>
      </c>
      <c r="AQ604" s="6" t="n">
        <v>14</v>
      </c>
      <c r="AR604" s="6" t="n">
        <v>14</v>
      </c>
      <c r="AS604" s="1" t="n">
        <v>14.8</v>
      </c>
      <c r="AT604" s="1" t="n">
        <v>173.94</v>
      </c>
      <c r="AU604" s="1" t="n">
        <v>1563</v>
      </c>
      <c r="AV604" s="1" t="n">
        <v>17.2</v>
      </c>
      <c r="BD604" s="1" t="n">
        <v>20</v>
      </c>
      <c r="BN604" s="1" t="n">
        <v>14</v>
      </c>
      <c r="BX604" s="1" t="n">
        <v>16</v>
      </c>
      <c r="CA604" s="1" t="n">
        <v>20</v>
      </c>
      <c r="CB604" s="1" t="n">
        <v>14</v>
      </c>
      <c r="CC604" s="1" t="n">
        <v>16</v>
      </c>
      <c r="CD604" s="15" t="n">
        <v>4.0204E-138</v>
      </c>
      <c r="CE604" s="1" t="n">
        <v>18</v>
      </c>
      <c r="CF604" s="1" t="n">
        <v>13</v>
      </c>
      <c r="CG604" s="1" t="n">
        <v>15</v>
      </c>
      <c r="CH604" s="1" t="n">
        <v>26264000</v>
      </c>
      <c r="CI604" s="1" t="n">
        <v>12397000</v>
      </c>
      <c r="CJ604" s="1" t="n">
        <v>13867000</v>
      </c>
      <c r="CK604" s="1" t="n">
        <v>13162000</v>
      </c>
      <c r="CL604" s="1" t="n">
        <v>6606600</v>
      </c>
      <c r="CM604" s="1" t="n">
        <v>6555900</v>
      </c>
      <c r="CN604" s="1" t="n">
        <v>10254000</v>
      </c>
      <c r="CO604" s="1" t="n">
        <v>5030100</v>
      </c>
      <c r="CP604" s="1" t="n">
        <v>5223600</v>
      </c>
      <c r="CQ604" s="1" t="n">
        <v>115</v>
      </c>
      <c r="CR604" s="1" t="s">
        <v>8034</v>
      </c>
    </row>
    <row r="605" customFormat="false" ht="14.25" hidden="false" customHeight="false" outlineLevel="0" collapsed="false">
      <c r="A605" s="1" t="s">
        <v>8035</v>
      </c>
      <c r="B605" s="1" t="n">
        <v>3</v>
      </c>
      <c r="C605" s="2" t="s">
        <v>8036</v>
      </c>
      <c r="D605" s="3" t="n">
        <v>0.7682</v>
      </c>
      <c r="E605" s="3" t="n">
        <v>0.070101</v>
      </c>
      <c r="F605" s="3" t="n">
        <v>19.481</v>
      </c>
      <c r="G605" s="4" t="n">
        <v>1.3173</v>
      </c>
      <c r="H605" s="4" t="n">
        <v>0.093212</v>
      </c>
      <c r="I605" s="4" t="n">
        <v>158.11</v>
      </c>
      <c r="J605" s="3" t="n">
        <v>0.64847</v>
      </c>
      <c r="K605" s="3" t="n">
        <v>0.29312</v>
      </c>
      <c r="L605" s="3" t="n">
        <v>12.745</v>
      </c>
      <c r="M605" s="5" t="n">
        <f aca="false">J605/D605</f>
        <v>0.844142150481645</v>
      </c>
      <c r="N605" s="1" t="s">
        <v>8037</v>
      </c>
      <c r="O605" s="1" t="s">
        <v>8038</v>
      </c>
      <c r="P605" s="1" t="s">
        <v>8039</v>
      </c>
      <c r="R605" s="1" t="s">
        <v>8040</v>
      </c>
      <c r="S605" s="1" t="s">
        <v>1093</v>
      </c>
      <c r="T605" s="1" t="s">
        <v>1094</v>
      </c>
      <c r="U605" s="1" t="s">
        <v>1095</v>
      </c>
      <c r="W605" s="1" t="s">
        <v>8041</v>
      </c>
      <c r="X605" s="1" t="s">
        <v>8042</v>
      </c>
      <c r="Y605" s="1" t="s">
        <v>8043</v>
      </c>
      <c r="Z605" s="1" t="s">
        <v>8044</v>
      </c>
      <c r="AA605" s="1" t="s">
        <v>5571</v>
      </c>
      <c r="AB605" s="1" t="s">
        <v>5572</v>
      </c>
      <c r="AH605" s="1" t="n">
        <v>1</v>
      </c>
      <c r="AI605" s="1" t="n">
        <v>3</v>
      </c>
      <c r="AJ605" s="1" t="n">
        <v>2</v>
      </c>
      <c r="AK605" s="1" t="n">
        <v>1</v>
      </c>
      <c r="AL605" s="1" t="n">
        <v>2</v>
      </c>
      <c r="AM605" s="1" t="n">
        <v>2</v>
      </c>
      <c r="AN605" s="1" t="n">
        <v>1</v>
      </c>
      <c r="AO605" s="1" t="n">
        <v>2</v>
      </c>
      <c r="AP605" s="6" t="n">
        <v>2</v>
      </c>
      <c r="AQ605" s="6" t="n">
        <v>1</v>
      </c>
      <c r="AR605" s="6" t="n">
        <v>2</v>
      </c>
      <c r="AS605" s="1" t="n">
        <v>12.4</v>
      </c>
      <c r="AT605" s="1" t="n">
        <v>33.296</v>
      </c>
      <c r="AU605" s="1" t="n">
        <v>299</v>
      </c>
      <c r="AV605" s="1" t="n">
        <v>12.4</v>
      </c>
      <c r="AX605" s="1" t="n">
        <v>1</v>
      </c>
      <c r="AY605" s="1" t="n">
        <v>2</v>
      </c>
      <c r="BH605" s="1" t="n">
        <v>1</v>
      </c>
      <c r="BI605" s="1" t="n">
        <v>1</v>
      </c>
      <c r="BP605" s="1" t="n">
        <v>1</v>
      </c>
      <c r="BS605" s="1" t="n">
        <v>2</v>
      </c>
      <c r="CA605" s="1" t="n">
        <v>3</v>
      </c>
      <c r="CB605" s="1" t="n">
        <v>3</v>
      </c>
      <c r="CC605" s="1" t="n">
        <v>2</v>
      </c>
      <c r="CD605" s="15" t="n">
        <v>3.0911E-026</v>
      </c>
      <c r="CE605" s="1" t="n">
        <v>3</v>
      </c>
      <c r="CF605" s="1" t="n">
        <v>3</v>
      </c>
      <c r="CG605" s="1" t="n">
        <v>2</v>
      </c>
      <c r="CH605" s="1" t="n">
        <v>10449000</v>
      </c>
      <c r="CI605" s="1" t="n">
        <v>5641300</v>
      </c>
      <c r="CJ605" s="1" t="n">
        <v>4807500</v>
      </c>
      <c r="CK605" s="1" t="n">
        <v>5112700</v>
      </c>
      <c r="CL605" s="1" t="n">
        <v>2386700</v>
      </c>
      <c r="CM605" s="1" t="n">
        <v>2726000</v>
      </c>
      <c r="CN605" s="1" t="n">
        <v>3143800</v>
      </c>
      <c r="CO605" s="1" t="n">
        <v>2047700</v>
      </c>
      <c r="CP605" s="1" t="n">
        <v>1096100</v>
      </c>
      <c r="CQ605" s="1" t="n">
        <v>1141</v>
      </c>
      <c r="CR605" s="1" t="s">
        <v>8045</v>
      </c>
    </row>
    <row r="606" customFormat="false" ht="14.25" hidden="false" customHeight="false" outlineLevel="0" collapsed="false">
      <c r="A606" s="1" t="s">
        <v>8046</v>
      </c>
      <c r="B606" s="1" t="s">
        <v>1876</v>
      </c>
      <c r="C606" s="2" t="s">
        <v>8047</v>
      </c>
      <c r="D606" s="3" t="n">
        <v>1.1729</v>
      </c>
      <c r="E606" s="3" t="n">
        <v>0.11556</v>
      </c>
      <c r="F606" s="3" t="n">
        <v>5.6161</v>
      </c>
      <c r="G606" s="4" t="n">
        <v>0.99174</v>
      </c>
      <c r="H606" s="4" t="n">
        <v>0.47261</v>
      </c>
      <c r="I606" s="4" t="n">
        <v>10.549</v>
      </c>
      <c r="J606" s="3" t="n">
        <v>0.98975</v>
      </c>
      <c r="K606" s="3" t="n">
        <v>0.37168</v>
      </c>
      <c r="L606" s="3" t="n">
        <v>13.435</v>
      </c>
      <c r="M606" s="5" t="n">
        <f aca="false">J606/D606</f>
        <v>0.84384858044164</v>
      </c>
      <c r="N606" s="1" t="s">
        <v>8048</v>
      </c>
      <c r="O606" s="1" t="s">
        <v>8049</v>
      </c>
      <c r="P606" s="1" t="s">
        <v>8050</v>
      </c>
      <c r="R606" s="1" t="s">
        <v>8051</v>
      </c>
      <c r="S606" s="1" t="s">
        <v>6058</v>
      </c>
      <c r="T606" s="1" t="s">
        <v>6059</v>
      </c>
      <c r="U606" s="1" t="s">
        <v>6060</v>
      </c>
      <c r="W606" s="1" t="s">
        <v>8052</v>
      </c>
      <c r="X606" s="1" t="s">
        <v>8053</v>
      </c>
      <c r="Y606" s="1" t="s">
        <v>8054</v>
      </c>
      <c r="Z606" s="1" t="s">
        <v>8055</v>
      </c>
      <c r="AA606" s="1" t="s">
        <v>3661</v>
      </c>
      <c r="AB606" s="1" t="s">
        <v>3662</v>
      </c>
      <c r="AD606" s="1" t="s">
        <v>8056</v>
      </c>
      <c r="AH606" s="1" t="n">
        <v>2</v>
      </c>
      <c r="AI606" s="1" t="n">
        <v>14</v>
      </c>
      <c r="AJ606" s="1" t="n">
        <v>11</v>
      </c>
      <c r="AK606" s="1" t="n">
        <v>7</v>
      </c>
      <c r="AL606" s="1" t="n">
        <v>9</v>
      </c>
      <c r="AM606" s="1" t="n">
        <v>11</v>
      </c>
      <c r="AN606" s="1" t="n">
        <v>7</v>
      </c>
      <c r="AO606" s="1" t="n">
        <v>9</v>
      </c>
      <c r="AP606" s="6" t="n">
        <v>11</v>
      </c>
      <c r="AQ606" s="6" t="n">
        <v>7</v>
      </c>
      <c r="AR606" s="6" t="n">
        <v>9</v>
      </c>
      <c r="AS606" s="1" t="n">
        <v>18.5</v>
      </c>
      <c r="AT606" s="1" t="n">
        <v>115.95</v>
      </c>
      <c r="AU606" s="1" t="n">
        <v>1040</v>
      </c>
      <c r="AV606" s="1" t="n">
        <v>16.5</v>
      </c>
      <c r="BA606" s="1" t="n">
        <v>1</v>
      </c>
      <c r="BB606" s="1" t="n">
        <v>1</v>
      </c>
      <c r="BC606" s="1" t="n">
        <v>19</v>
      </c>
      <c r="BD606" s="1" t="n">
        <v>3</v>
      </c>
      <c r="BF606" s="1" t="n">
        <v>1</v>
      </c>
      <c r="BL606" s="1" t="n">
        <v>1</v>
      </c>
      <c r="BM606" s="1" t="n">
        <v>13</v>
      </c>
      <c r="BN606" s="1" t="n">
        <v>2</v>
      </c>
      <c r="BT606" s="1" t="n">
        <v>1</v>
      </c>
      <c r="BU606" s="1" t="n">
        <v>1</v>
      </c>
      <c r="BV606" s="1" t="n">
        <v>5</v>
      </c>
      <c r="BW606" s="1" t="n">
        <v>13</v>
      </c>
      <c r="BX606" s="1" t="n">
        <v>1</v>
      </c>
      <c r="BZ606" s="1" t="n">
        <v>1</v>
      </c>
      <c r="CA606" s="1" t="n">
        <v>25</v>
      </c>
      <c r="CB606" s="1" t="n">
        <v>16</v>
      </c>
      <c r="CC606" s="1" t="n">
        <v>22</v>
      </c>
      <c r="CD606" s="15" t="n">
        <v>2.4754E-219</v>
      </c>
      <c r="CE606" s="1" t="n">
        <v>15</v>
      </c>
      <c r="CF606" s="1" t="n">
        <v>8</v>
      </c>
      <c r="CG606" s="1" t="n">
        <v>12</v>
      </c>
      <c r="CH606" s="1" t="n">
        <v>35575000</v>
      </c>
      <c r="CI606" s="1" t="n">
        <v>15984000</v>
      </c>
      <c r="CJ606" s="1" t="n">
        <v>19590000</v>
      </c>
      <c r="CK606" s="1" t="n">
        <v>11316000</v>
      </c>
      <c r="CL606" s="1" t="n">
        <v>5439800</v>
      </c>
      <c r="CM606" s="1" t="n">
        <v>5876100</v>
      </c>
      <c r="CN606" s="1" t="n">
        <v>8883100</v>
      </c>
      <c r="CO606" s="1" t="n">
        <v>4369300</v>
      </c>
      <c r="CP606" s="1" t="n">
        <v>4513900</v>
      </c>
      <c r="CQ606" s="1" t="n">
        <v>535</v>
      </c>
      <c r="CR606" s="1" t="s">
        <v>8057</v>
      </c>
    </row>
    <row r="607" customFormat="false" ht="14.25" hidden="false" customHeight="false" outlineLevel="0" collapsed="false">
      <c r="A607" s="1" t="s">
        <v>8058</v>
      </c>
      <c r="B607" s="1" t="n">
        <v>9</v>
      </c>
      <c r="C607" s="2" t="s">
        <v>8059</v>
      </c>
      <c r="D607" s="3" t="n">
        <v>0.8453</v>
      </c>
      <c r="E607" s="3" t="n">
        <v>0.1738</v>
      </c>
      <c r="F607" s="3" t="n">
        <v>17.176</v>
      </c>
      <c r="G607" s="4" t="n">
        <v>1.069</v>
      </c>
      <c r="H607" s="4" t="n">
        <v>0.38397</v>
      </c>
      <c r="I607" s="4" t="n">
        <v>9.9538</v>
      </c>
      <c r="J607" s="3" t="n">
        <v>0.71324</v>
      </c>
      <c r="K607" s="3" t="n">
        <v>0.34754</v>
      </c>
      <c r="L607" s="3" t="n">
        <v>28.21</v>
      </c>
      <c r="M607" s="5" t="n">
        <f aca="false">J607/D607</f>
        <v>0.843771442091565</v>
      </c>
      <c r="N607" s="1" t="s">
        <v>8060</v>
      </c>
      <c r="O607" s="1" t="s">
        <v>8061</v>
      </c>
      <c r="P607" s="1" t="s">
        <v>8062</v>
      </c>
      <c r="R607" s="1" t="s">
        <v>8063</v>
      </c>
      <c r="S607" s="1" t="s">
        <v>8064</v>
      </c>
      <c r="T607" s="1" t="s">
        <v>8065</v>
      </c>
      <c r="U607" s="1" t="s">
        <v>8066</v>
      </c>
      <c r="W607" s="1" t="s">
        <v>8067</v>
      </c>
      <c r="X607" s="1" t="s">
        <v>8068</v>
      </c>
      <c r="Y607" s="1" t="s">
        <v>8069</v>
      </c>
      <c r="Z607" s="1" t="s">
        <v>8070</v>
      </c>
      <c r="AA607" s="1" t="s">
        <v>8071</v>
      </c>
      <c r="AB607" s="1" t="s">
        <v>8072</v>
      </c>
      <c r="AH607" s="1" t="n">
        <v>1</v>
      </c>
      <c r="AI607" s="1" t="n">
        <v>9</v>
      </c>
      <c r="AJ607" s="1" t="n">
        <v>9</v>
      </c>
      <c r="AK607" s="1" t="n">
        <v>5</v>
      </c>
      <c r="AL607" s="1" t="n">
        <v>6</v>
      </c>
      <c r="AM607" s="1" t="n">
        <v>9</v>
      </c>
      <c r="AN607" s="1" t="n">
        <v>5</v>
      </c>
      <c r="AO607" s="1" t="n">
        <v>6</v>
      </c>
      <c r="AP607" s="6" t="n">
        <v>9</v>
      </c>
      <c r="AQ607" s="6" t="n">
        <v>5</v>
      </c>
      <c r="AR607" s="6" t="n">
        <v>6</v>
      </c>
      <c r="AS607" s="1" t="n">
        <v>19.6</v>
      </c>
      <c r="AT607" s="1" t="n">
        <v>64.403</v>
      </c>
      <c r="AU607" s="1" t="n">
        <v>581</v>
      </c>
      <c r="AV607" s="1" t="n">
        <v>16.4</v>
      </c>
      <c r="BA607" s="1" t="n">
        <v>9</v>
      </c>
      <c r="BD607" s="1" t="n">
        <v>1</v>
      </c>
      <c r="BE607" s="1" t="n">
        <v>4</v>
      </c>
      <c r="BF607" s="1" t="n">
        <v>8</v>
      </c>
      <c r="BJ607" s="1" t="n">
        <v>1</v>
      </c>
      <c r="BK607" s="1" t="n">
        <v>6</v>
      </c>
      <c r="BO607" s="1" t="n">
        <v>3</v>
      </c>
      <c r="BP607" s="1" t="n">
        <v>3</v>
      </c>
      <c r="BT607" s="1" t="n">
        <v>2</v>
      </c>
      <c r="BU607" s="1" t="n">
        <v>4</v>
      </c>
      <c r="BX607" s="1" t="n">
        <v>1</v>
      </c>
      <c r="BY607" s="1" t="n">
        <v>2</v>
      </c>
      <c r="BZ607" s="1" t="n">
        <v>7</v>
      </c>
      <c r="CA607" s="1" t="n">
        <v>22</v>
      </c>
      <c r="CB607" s="1" t="n">
        <v>13</v>
      </c>
      <c r="CC607" s="1" t="n">
        <v>16</v>
      </c>
      <c r="CD607" s="15" t="n">
        <v>1.6687E-065</v>
      </c>
      <c r="CE607" s="1" t="n">
        <v>21</v>
      </c>
      <c r="CF607" s="1" t="n">
        <v>13</v>
      </c>
      <c r="CG607" s="1" t="n">
        <v>16</v>
      </c>
      <c r="CH607" s="1" t="n">
        <v>41987000</v>
      </c>
      <c r="CI607" s="1" t="n">
        <v>22371000</v>
      </c>
      <c r="CJ607" s="1" t="n">
        <v>19616000</v>
      </c>
      <c r="CK607" s="1" t="n">
        <v>15955000</v>
      </c>
      <c r="CL607" s="1" t="n">
        <v>7177500</v>
      </c>
      <c r="CM607" s="1" t="n">
        <v>8777300</v>
      </c>
      <c r="CN607" s="1" t="n">
        <v>9455700</v>
      </c>
      <c r="CO607" s="1" t="n">
        <v>5182100</v>
      </c>
      <c r="CP607" s="1" t="n">
        <v>4273600</v>
      </c>
      <c r="CQ607" s="1" t="n">
        <v>276</v>
      </c>
      <c r="CR607" s="1" t="s">
        <v>8073</v>
      </c>
    </row>
    <row r="608" customFormat="false" ht="14.25" hidden="false" customHeight="false" outlineLevel="0" collapsed="false">
      <c r="A608" s="1" t="s">
        <v>8074</v>
      </c>
      <c r="B608" s="1" t="n">
        <v>14</v>
      </c>
      <c r="C608" s="2" t="s">
        <v>8075</v>
      </c>
      <c r="D608" s="3" t="n">
        <v>1.1057</v>
      </c>
      <c r="E608" s="3" t="n">
        <v>0.22503</v>
      </c>
      <c r="F608" s="3" t="n">
        <v>7.8205</v>
      </c>
      <c r="G608" s="4" t="n">
        <v>1.2148</v>
      </c>
      <c r="H608" s="4" t="n">
        <v>0.17802</v>
      </c>
      <c r="I608" s="4" t="n">
        <v>13.107</v>
      </c>
      <c r="J608" s="3" t="n">
        <v>0.93295</v>
      </c>
      <c r="K608" s="3" t="n">
        <v>0.46281</v>
      </c>
      <c r="L608" s="3" t="n">
        <v>14.046</v>
      </c>
      <c r="M608" s="5" t="n">
        <f aca="false">J608/D608</f>
        <v>0.843764131319526</v>
      </c>
      <c r="N608" s="1" t="s">
        <v>8076</v>
      </c>
      <c r="O608" s="1" t="s">
        <v>8077</v>
      </c>
      <c r="P608" s="1" t="s">
        <v>8078</v>
      </c>
      <c r="R608" s="1" t="s">
        <v>8079</v>
      </c>
      <c r="S608" s="1" t="s">
        <v>4593</v>
      </c>
      <c r="T608" s="1" t="s">
        <v>4594</v>
      </c>
      <c r="U608" s="1" t="s">
        <v>4595</v>
      </c>
      <c r="W608" s="1" t="s">
        <v>8080</v>
      </c>
      <c r="X608" s="1" t="s">
        <v>8081</v>
      </c>
      <c r="Y608" s="1" t="s">
        <v>135</v>
      </c>
      <c r="Z608" s="1" t="s">
        <v>136</v>
      </c>
      <c r="AD608" s="1" t="s">
        <v>8082</v>
      </c>
      <c r="AH608" s="1" t="n">
        <v>1</v>
      </c>
      <c r="AI608" s="1" t="n">
        <v>14</v>
      </c>
      <c r="AJ608" s="1" t="n">
        <v>10</v>
      </c>
      <c r="AK608" s="1" t="n">
        <v>10</v>
      </c>
      <c r="AL608" s="1" t="n">
        <v>13</v>
      </c>
      <c r="AM608" s="1" t="n">
        <v>10</v>
      </c>
      <c r="AN608" s="1" t="n">
        <v>10</v>
      </c>
      <c r="AO608" s="1" t="n">
        <v>13</v>
      </c>
      <c r="AP608" s="6" t="n">
        <v>10</v>
      </c>
      <c r="AQ608" s="6" t="n">
        <v>9</v>
      </c>
      <c r="AR608" s="6" t="n">
        <v>12</v>
      </c>
      <c r="AS608" s="1" t="n">
        <v>33.1</v>
      </c>
      <c r="AT608" s="1" t="n">
        <v>59.098</v>
      </c>
      <c r="AU608" s="1" t="n">
        <v>523</v>
      </c>
      <c r="AV608" s="1" t="n">
        <v>15</v>
      </c>
      <c r="BA608" s="1" t="n">
        <v>13</v>
      </c>
      <c r="BB608" s="1" t="n">
        <v>3</v>
      </c>
      <c r="BJ608" s="1" t="n">
        <v>5</v>
      </c>
      <c r="BK608" s="1" t="n">
        <v>10</v>
      </c>
      <c r="BL608" s="1" t="n">
        <v>1</v>
      </c>
      <c r="BU608" s="1" t="n">
        <v>14</v>
      </c>
      <c r="BV608" s="1" t="n">
        <v>2</v>
      </c>
      <c r="CA608" s="1" t="n">
        <v>16</v>
      </c>
      <c r="CB608" s="1" t="n">
        <v>16</v>
      </c>
      <c r="CC608" s="1" t="n">
        <v>16</v>
      </c>
      <c r="CD608" s="15" t="n">
        <v>2.3623E-100</v>
      </c>
      <c r="CE608" s="1" t="n">
        <v>16</v>
      </c>
      <c r="CF608" s="1" t="n">
        <v>14</v>
      </c>
      <c r="CG608" s="1" t="n">
        <v>15</v>
      </c>
      <c r="CH608" s="1" t="n">
        <v>58131000</v>
      </c>
      <c r="CI608" s="1" t="n">
        <v>25883000</v>
      </c>
      <c r="CJ608" s="1" t="n">
        <v>32248000</v>
      </c>
      <c r="CK608" s="1" t="n">
        <v>23877000</v>
      </c>
      <c r="CL608" s="1" t="n">
        <v>10904000</v>
      </c>
      <c r="CM608" s="1" t="n">
        <v>12973000</v>
      </c>
      <c r="CN608" s="1" t="n">
        <v>27673000</v>
      </c>
      <c r="CO608" s="1" t="n">
        <v>14523000</v>
      </c>
      <c r="CP608" s="1" t="n">
        <v>13151000</v>
      </c>
      <c r="CQ608" s="1" t="n">
        <v>1592</v>
      </c>
      <c r="CR608" s="1" t="s">
        <v>8083</v>
      </c>
    </row>
    <row r="609" customFormat="false" ht="14.25" hidden="false" customHeight="false" outlineLevel="0" collapsed="false">
      <c r="A609" s="1" t="s">
        <v>8084</v>
      </c>
      <c r="B609" s="1" t="s">
        <v>8085</v>
      </c>
      <c r="C609" s="2" t="s">
        <v>8086</v>
      </c>
      <c r="D609" s="3" t="n">
        <v>0.99163</v>
      </c>
      <c r="E609" s="3" t="n">
        <v>0.48207</v>
      </c>
      <c r="F609" s="3" t="n">
        <v>16.669</v>
      </c>
      <c r="G609" s="4" t="n">
        <v>0.99017</v>
      </c>
      <c r="H609" s="4" t="n">
        <v>0.46971</v>
      </c>
      <c r="I609" s="4" t="n">
        <v>24.317</v>
      </c>
      <c r="J609" s="3" t="n">
        <v>0.83629</v>
      </c>
      <c r="K609" s="3" t="n">
        <v>0.4454</v>
      </c>
      <c r="L609" s="3" t="n">
        <v>14.706</v>
      </c>
      <c r="M609" s="5" t="n">
        <f aca="false">J609/D609</f>
        <v>0.843348829704628</v>
      </c>
      <c r="N609" s="1" t="s">
        <v>8087</v>
      </c>
      <c r="O609" s="1" t="s">
        <v>8088</v>
      </c>
      <c r="P609" s="1" t="s">
        <v>8089</v>
      </c>
      <c r="Q609" s="1" t="s">
        <v>8090</v>
      </c>
      <c r="R609" s="1" t="s">
        <v>8091</v>
      </c>
      <c r="S609" s="1" t="s">
        <v>8092</v>
      </c>
      <c r="T609" s="1" t="s">
        <v>8093</v>
      </c>
      <c r="U609" s="1" t="s">
        <v>8094</v>
      </c>
      <c r="Y609" s="1" t="s">
        <v>8095</v>
      </c>
      <c r="Z609" s="1" t="s">
        <v>8096</v>
      </c>
      <c r="AH609" s="1" t="n">
        <v>4</v>
      </c>
      <c r="AI609" s="1" t="n">
        <v>6</v>
      </c>
      <c r="AJ609" s="1" t="n">
        <v>5</v>
      </c>
      <c r="AK609" s="1" t="n">
        <v>6</v>
      </c>
      <c r="AL609" s="1" t="n">
        <v>5</v>
      </c>
      <c r="AM609" s="1" t="n">
        <v>5</v>
      </c>
      <c r="AN609" s="1" t="n">
        <v>6</v>
      </c>
      <c r="AO609" s="1" t="n">
        <v>5</v>
      </c>
      <c r="AP609" s="6" t="n">
        <v>5</v>
      </c>
      <c r="AQ609" s="6" t="n">
        <v>6</v>
      </c>
      <c r="AR609" s="6" t="n">
        <v>5</v>
      </c>
      <c r="AS609" s="1" t="n">
        <v>23.9</v>
      </c>
      <c r="AT609" s="1" t="n">
        <v>70.678</v>
      </c>
      <c r="AU609" s="1" t="n">
        <v>633</v>
      </c>
      <c r="AV609" s="1" t="n">
        <v>15.3</v>
      </c>
      <c r="BB609" s="1" t="n">
        <v>5</v>
      </c>
      <c r="BC609" s="1" t="n">
        <v>3</v>
      </c>
      <c r="BL609" s="1" t="n">
        <v>7</v>
      </c>
      <c r="BM609" s="1" t="n">
        <v>2</v>
      </c>
      <c r="BV609" s="1" t="n">
        <v>6</v>
      </c>
      <c r="CA609" s="1" t="n">
        <v>8</v>
      </c>
      <c r="CB609" s="1" t="n">
        <v>9</v>
      </c>
      <c r="CC609" s="1" t="n">
        <v>6</v>
      </c>
      <c r="CD609" s="15" t="n">
        <v>3.8536E-044</v>
      </c>
      <c r="CE609" s="1" t="n">
        <v>8</v>
      </c>
      <c r="CF609" s="1" t="n">
        <v>9</v>
      </c>
      <c r="CG609" s="1" t="n">
        <v>6</v>
      </c>
      <c r="CH609" s="1" t="n">
        <v>3189100</v>
      </c>
      <c r="CI609" s="1" t="n">
        <v>1664300</v>
      </c>
      <c r="CJ609" s="1" t="n">
        <v>1524800</v>
      </c>
      <c r="CK609" s="1" t="n">
        <v>2542600</v>
      </c>
      <c r="CL609" s="1" t="n">
        <v>1191500</v>
      </c>
      <c r="CM609" s="1" t="n">
        <v>1351100</v>
      </c>
      <c r="CN609" s="1" t="n">
        <v>2091000</v>
      </c>
      <c r="CO609" s="1" t="n">
        <v>1151000</v>
      </c>
      <c r="CP609" s="1" t="n">
        <v>940040</v>
      </c>
      <c r="CQ609" s="1" t="n">
        <v>310</v>
      </c>
      <c r="CR609" s="1" t="s">
        <v>8097</v>
      </c>
    </row>
    <row r="610" customFormat="false" ht="14.25" hidden="false" customHeight="false" outlineLevel="0" collapsed="false">
      <c r="A610" s="1" t="s">
        <v>8098</v>
      </c>
      <c r="B610" s="1" t="n">
        <v>11</v>
      </c>
      <c r="C610" s="2" t="s">
        <v>8099</v>
      </c>
      <c r="D610" s="3" t="n">
        <v>0.87493</v>
      </c>
      <c r="E610" s="3" t="n">
        <v>0.22775</v>
      </c>
      <c r="F610" s="3" t="n">
        <v>24.09</v>
      </c>
      <c r="G610" s="4" t="n">
        <v>1.1987</v>
      </c>
      <c r="H610" s="4" t="n">
        <v>0.19555</v>
      </c>
      <c r="I610" s="4" t="n">
        <v>9.2551</v>
      </c>
      <c r="J610" s="3" t="n">
        <v>0.73703</v>
      </c>
      <c r="K610" s="3" t="n">
        <v>0.36713</v>
      </c>
      <c r="L610" s="3" t="n">
        <v>22.539</v>
      </c>
      <c r="M610" s="5" t="n">
        <f aca="false">J610/D610</f>
        <v>0.842387390991279</v>
      </c>
      <c r="N610" s="1" t="s">
        <v>8100</v>
      </c>
      <c r="O610" s="1" t="s">
        <v>8101</v>
      </c>
      <c r="P610" s="1" t="s">
        <v>8102</v>
      </c>
      <c r="Q610" s="1" t="s">
        <v>8103</v>
      </c>
      <c r="R610" s="1" t="s">
        <v>8104</v>
      </c>
      <c r="S610" s="1" t="s">
        <v>8105</v>
      </c>
      <c r="T610" s="1" t="s">
        <v>8106</v>
      </c>
      <c r="U610" s="1" t="s">
        <v>8107</v>
      </c>
      <c r="W610" s="1" t="s">
        <v>8108</v>
      </c>
      <c r="X610" s="1" t="s">
        <v>8109</v>
      </c>
      <c r="AD610" s="1" t="s">
        <v>8110</v>
      </c>
      <c r="AE610" s="1" t="s">
        <v>8111</v>
      </c>
      <c r="AF610" s="1" t="s">
        <v>8112</v>
      </c>
      <c r="AG610" s="1" t="s">
        <v>8113</v>
      </c>
      <c r="AH610" s="1" t="n">
        <v>1</v>
      </c>
      <c r="AI610" s="1" t="n">
        <v>11</v>
      </c>
      <c r="AJ610" s="1" t="n">
        <v>11</v>
      </c>
      <c r="AK610" s="1" t="n">
        <v>8</v>
      </c>
      <c r="AL610" s="1" t="n">
        <v>8</v>
      </c>
      <c r="AM610" s="1" t="n">
        <v>11</v>
      </c>
      <c r="AN610" s="1" t="n">
        <v>8</v>
      </c>
      <c r="AO610" s="1" t="n">
        <v>8</v>
      </c>
      <c r="AP610" s="6" t="n">
        <v>11</v>
      </c>
      <c r="AQ610" s="6" t="n">
        <v>8</v>
      </c>
      <c r="AR610" s="6" t="n">
        <v>8</v>
      </c>
      <c r="AS610" s="1" t="n">
        <v>24.9</v>
      </c>
      <c r="AT610" s="1" t="n">
        <v>67.277</v>
      </c>
      <c r="AU610" s="1" t="n">
        <v>591</v>
      </c>
      <c r="AV610" s="1" t="n">
        <v>14.3</v>
      </c>
      <c r="BA610" s="1" t="n">
        <v>5</v>
      </c>
      <c r="BB610" s="1" t="n">
        <v>19</v>
      </c>
      <c r="BJ610" s="1" t="n">
        <v>1</v>
      </c>
      <c r="BK610" s="1" t="n">
        <v>4</v>
      </c>
      <c r="BL610" s="1" t="n">
        <v>10</v>
      </c>
      <c r="BM610" s="1" t="n">
        <v>5</v>
      </c>
      <c r="BU610" s="1" t="n">
        <v>5</v>
      </c>
      <c r="BV610" s="1" t="n">
        <v>10</v>
      </c>
      <c r="CA610" s="1" t="n">
        <v>24</v>
      </c>
      <c r="CB610" s="1" t="n">
        <v>20</v>
      </c>
      <c r="CC610" s="1" t="n">
        <v>15</v>
      </c>
      <c r="CD610" s="15" t="n">
        <v>9.1536E-102</v>
      </c>
      <c r="CE610" s="1" t="n">
        <v>23</v>
      </c>
      <c r="CF610" s="1" t="n">
        <v>20</v>
      </c>
      <c r="CG610" s="1" t="n">
        <v>15</v>
      </c>
      <c r="CH610" s="1" t="n">
        <v>95300000</v>
      </c>
      <c r="CI610" s="1" t="n">
        <v>46097000</v>
      </c>
      <c r="CJ610" s="1" t="n">
        <v>49203000</v>
      </c>
      <c r="CK610" s="1" t="n">
        <v>33128000</v>
      </c>
      <c r="CL610" s="1" t="n">
        <v>15091000</v>
      </c>
      <c r="CM610" s="1" t="n">
        <v>18037000</v>
      </c>
      <c r="CN610" s="1" t="n">
        <v>54373000</v>
      </c>
      <c r="CO610" s="1" t="n">
        <v>32646000</v>
      </c>
      <c r="CP610" s="1" t="n">
        <v>21727000</v>
      </c>
      <c r="CQ610" s="1" t="n">
        <v>268</v>
      </c>
      <c r="CR610" s="1" t="s">
        <v>8114</v>
      </c>
    </row>
    <row r="611" customFormat="false" ht="14.25" hidden="false" customHeight="false" outlineLevel="0" collapsed="false">
      <c r="A611" s="1" t="s">
        <v>8115</v>
      </c>
      <c r="B611" s="1" t="n">
        <v>1</v>
      </c>
      <c r="C611" s="2" t="s">
        <v>8116</v>
      </c>
      <c r="D611" s="3" t="n">
        <v>1.0855</v>
      </c>
      <c r="E611" s="3" t="n">
        <v>0.26861</v>
      </c>
      <c r="F611" s="3" t="n">
        <v>10.977</v>
      </c>
      <c r="G611" s="4" t="n">
        <v>0.8987</v>
      </c>
      <c r="H611" s="4" t="n">
        <v>0.30146</v>
      </c>
      <c r="I611" s="4" t="n">
        <v>47.149</v>
      </c>
      <c r="J611" s="3" t="n">
        <v>0.91236</v>
      </c>
      <c r="K611" s="3" t="n">
        <v>0.49801</v>
      </c>
      <c r="L611" s="3" t="n">
        <v>18.376</v>
      </c>
      <c r="M611" s="5" t="n">
        <f aca="false">J611/D611</f>
        <v>0.840497466605251</v>
      </c>
      <c r="N611" s="1" t="s">
        <v>8117</v>
      </c>
      <c r="O611" s="1" t="s">
        <v>8118</v>
      </c>
      <c r="P611" s="1" t="s">
        <v>8119</v>
      </c>
      <c r="R611" s="1" t="s">
        <v>8120</v>
      </c>
      <c r="S611" s="1" t="s">
        <v>8121</v>
      </c>
      <c r="T611" s="1" t="s">
        <v>8122</v>
      </c>
      <c r="U611" s="1" t="s">
        <v>8123</v>
      </c>
      <c r="W611" s="1" t="s">
        <v>1040</v>
      </c>
      <c r="X611" s="1" t="s">
        <v>1041</v>
      </c>
      <c r="Y611" s="1" t="s">
        <v>8124</v>
      </c>
      <c r="Z611" s="1" t="s">
        <v>8125</v>
      </c>
      <c r="AD611" s="1" t="s">
        <v>8126</v>
      </c>
      <c r="AG611" s="1" t="s">
        <v>8127</v>
      </c>
      <c r="AH611" s="1" t="n">
        <v>1</v>
      </c>
      <c r="AI611" s="1" t="n">
        <v>1</v>
      </c>
      <c r="AJ611" s="1" t="n">
        <v>1</v>
      </c>
      <c r="AK611" s="1" t="n">
        <v>1</v>
      </c>
      <c r="AL611" s="1" t="n">
        <v>1</v>
      </c>
      <c r="AM611" s="1" t="n">
        <v>1</v>
      </c>
      <c r="AN611" s="1" t="n">
        <v>1</v>
      </c>
      <c r="AO611" s="1" t="n">
        <v>1</v>
      </c>
      <c r="AP611" s="6" t="n">
        <v>1</v>
      </c>
      <c r="AQ611" s="6" t="n">
        <v>1</v>
      </c>
      <c r="AR611" s="6" t="n">
        <v>1</v>
      </c>
      <c r="AS611" s="1" t="n">
        <v>2.8</v>
      </c>
      <c r="AT611" s="1" t="n">
        <v>53.478</v>
      </c>
      <c r="AU611" s="1" t="n">
        <v>493</v>
      </c>
      <c r="AV611" s="1" t="n">
        <v>19.3</v>
      </c>
      <c r="BE611" s="1" t="n">
        <v>2</v>
      </c>
      <c r="BF611" s="1" t="n">
        <v>1</v>
      </c>
      <c r="BN611" s="1" t="n">
        <v>1</v>
      </c>
      <c r="BO611" s="1" t="n">
        <v>2</v>
      </c>
      <c r="BP611" s="1" t="n">
        <v>1</v>
      </c>
      <c r="BY611" s="1" t="n">
        <v>1</v>
      </c>
      <c r="BZ611" s="1" t="n">
        <v>2</v>
      </c>
      <c r="CA611" s="1" t="n">
        <v>3</v>
      </c>
      <c r="CB611" s="1" t="n">
        <v>4</v>
      </c>
      <c r="CC611" s="1" t="n">
        <v>3</v>
      </c>
      <c r="CD611" s="15" t="n">
        <v>2.8267E-010</v>
      </c>
      <c r="CE611" s="1" t="n">
        <v>3</v>
      </c>
      <c r="CF611" s="1" t="n">
        <v>4</v>
      </c>
      <c r="CG611" s="1" t="n">
        <v>3</v>
      </c>
      <c r="CH611" s="1" t="n">
        <v>3038600</v>
      </c>
      <c r="CI611" s="1" t="n">
        <v>1407400</v>
      </c>
      <c r="CJ611" s="1" t="n">
        <v>1631200</v>
      </c>
      <c r="CK611" s="1" t="n">
        <v>2714900</v>
      </c>
      <c r="CL611" s="1" t="n">
        <v>1337700</v>
      </c>
      <c r="CM611" s="1" t="n">
        <v>1377100</v>
      </c>
      <c r="CN611" s="1" t="n">
        <v>1021400</v>
      </c>
      <c r="CO611" s="1" t="n">
        <v>574390</v>
      </c>
      <c r="CP611" s="1" t="n">
        <v>447050</v>
      </c>
      <c r="CQ611" s="1" t="n">
        <v>654</v>
      </c>
      <c r="CR611" s="1" t="n">
        <v>3899</v>
      </c>
    </row>
    <row r="612" customFormat="false" ht="14.25" hidden="false" customHeight="false" outlineLevel="0" collapsed="false">
      <c r="A612" s="1" t="s">
        <v>8128</v>
      </c>
      <c r="B612" s="1" t="n">
        <v>4</v>
      </c>
      <c r="C612" s="2" t="s">
        <v>8129</v>
      </c>
      <c r="D612" s="3" t="n">
        <v>0.88156</v>
      </c>
      <c r="E612" s="3" t="n">
        <v>0.24072</v>
      </c>
      <c r="F612" s="3" t="n">
        <v>28.806</v>
      </c>
      <c r="G612" s="4" t="n">
        <v>0.80341</v>
      </c>
      <c r="H612" s="4" t="n">
        <v>0.1506</v>
      </c>
      <c r="I612" s="4" t="n">
        <v>38.867</v>
      </c>
      <c r="J612" s="3" t="n">
        <v>0.74092</v>
      </c>
      <c r="K612" s="3" t="n">
        <v>0.37031</v>
      </c>
      <c r="L612" s="3" t="n">
        <v>25.31</v>
      </c>
      <c r="M612" s="5" t="n">
        <f aca="false">J612/D612</f>
        <v>0.840464630881619</v>
      </c>
      <c r="N612" s="1" t="s">
        <v>8130</v>
      </c>
      <c r="O612" s="1" t="s">
        <v>8131</v>
      </c>
      <c r="P612" s="1" t="s">
        <v>8132</v>
      </c>
      <c r="R612" s="1" t="s">
        <v>8133</v>
      </c>
      <c r="AH612" s="1" t="n">
        <v>1</v>
      </c>
      <c r="AI612" s="1" t="n">
        <v>4</v>
      </c>
      <c r="AJ612" s="1" t="n">
        <v>3</v>
      </c>
      <c r="AK612" s="1" t="n">
        <v>2</v>
      </c>
      <c r="AL612" s="1" t="n">
        <v>2</v>
      </c>
      <c r="AM612" s="1" t="n">
        <v>3</v>
      </c>
      <c r="AN612" s="1" t="n">
        <v>2</v>
      </c>
      <c r="AO612" s="1" t="n">
        <v>2</v>
      </c>
      <c r="AP612" s="6" t="n">
        <v>3</v>
      </c>
      <c r="AQ612" s="6" t="n">
        <v>2</v>
      </c>
      <c r="AR612" s="6" t="n">
        <v>2</v>
      </c>
      <c r="AS612" s="1" t="n">
        <v>14.2</v>
      </c>
      <c r="AT612" s="1" t="n">
        <v>38.615</v>
      </c>
      <c r="AU612" s="1" t="n">
        <v>338</v>
      </c>
      <c r="AV612" s="1" t="n">
        <v>11.6</v>
      </c>
      <c r="AY612" s="1" t="n">
        <v>3</v>
      </c>
      <c r="BI612" s="1" t="n">
        <v>2</v>
      </c>
      <c r="BS612" s="1" t="n">
        <v>2</v>
      </c>
      <c r="CA612" s="1" t="n">
        <v>3</v>
      </c>
      <c r="CB612" s="1" t="n">
        <v>2</v>
      </c>
      <c r="CC612" s="1" t="n">
        <v>2</v>
      </c>
      <c r="CD612" s="15" t="n">
        <v>2.8347E-013</v>
      </c>
      <c r="CE612" s="1" t="n">
        <v>3</v>
      </c>
      <c r="CF612" s="1" t="n">
        <v>2</v>
      </c>
      <c r="CG612" s="1" t="n">
        <v>2</v>
      </c>
      <c r="CH612" s="1" t="n">
        <v>4575900</v>
      </c>
      <c r="CI612" s="1" t="n">
        <v>2597200</v>
      </c>
      <c r="CJ612" s="1" t="n">
        <v>1978700</v>
      </c>
      <c r="CK612" s="1" t="n">
        <v>3881700</v>
      </c>
      <c r="CL612" s="1" t="n">
        <v>1969600</v>
      </c>
      <c r="CM612" s="1" t="n">
        <v>1912200</v>
      </c>
      <c r="CN612" s="1" t="n">
        <v>3434700</v>
      </c>
      <c r="CO612" s="1" t="n">
        <v>1828900</v>
      </c>
      <c r="CP612" s="1" t="n">
        <v>1605900</v>
      </c>
      <c r="CQ612" s="1" t="n">
        <v>1299</v>
      </c>
      <c r="CR612" s="1" t="s">
        <v>8134</v>
      </c>
    </row>
    <row r="613" customFormat="false" ht="14.25" hidden="false" customHeight="false" outlineLevel="0" collapsed="false">
      <c r="A613" s="1" t="s">
        <v>8135</v>
      </c>
      <c r="B613" s="1" t="s">
        <v>8136</v>
      </c>
      <c r="C613" s="2" t="s">
        <v>8137</v>
      </c>
      <c r="D613" s="3" t="n">
        <v>1.1819</v>
      </c>
      <c r="E613" s="3" t="n">
        <v>0.10488</v>
      </c>
      <c r="F613" s="3" t="n">
        <v>9.0532</v>
      </c>
      <c r="G613" s="4" t="n">
        <v>0.86489</v>
      </c>
      <c r="H613" s="4" t="n">
        <v>0.24323</v>
      </c>
      <c r="I613" s="4" t="n">
        <v>16.749</v>
      </c>
      <c r="J613" s="3" t="n">
        <v>0.99253</v>
      </c>
      <c r="K613" s="3" t="n">
        <v>0.36749</v>
      </c>
      <c r="L613" s="3" t="n">
        <v>17.478</v>
      </c>
      <c r="M613" s="5" t="n">
        <f aca="false">J613/D613</f>
        <v>0.839774938658093</v>
      </c>
      <c r="N613" s="1" t="s">
        <v>8138</v>
      </c>
      <c r="O613" s="1" t="s">
        <v>8139</v>
      </c>
      <c r="P613" s="1" t="s">
        <v>8140</v>
      </c>
      <c r="Q613" s="1" t="s">
        <v>8141</v>
      </c>
      <c r="R613" s="1" t="s">
        <v>8142</v>
      </c>
      <c r="AH613" s="1" t="n">
        <v>6</v>
      </c>
      <c r="AI613" s="1" t="n">
        <v>35</v>
      </c>
      <c r="AJ613" s="1" t="n">
        <v>35</v>
      </c>
      <c r="AK613" s="1" t="n">
        <v>28</v>
      </c>
      <c r="AL613" s="1" t="n">
        <v>29</v>
      </c>
      <c r="AM613" s="1" t="n">
        <v>35</v>
      </c>
      <c r="AN613" s="1" t="n">
        <v>28</v>
      </c>
      <c r="AO613" s="1" t="n">
        <v>29</v>
      </c>
      <c r="AP613" s="6" t="n">
        <v>35</v>
      </c>
      <c r="AQ613" s="6" t="n">
        <v>28</v>
      </c>
      <c r="AR613" s="6" t="n">
        <v>29</v>
      </c>
      <c r="AS613" s="1" t="n">
        <v>26.2</v>
      </c>
      <c r="AT613" s="1" t="n">
        <v>203.72</v>
      </c>
      <c r="AU613" s="1" t="n">
        <v>1840</v>
      </c>
      <c r="AV613" s="1" t="n">
        <v>17.2</v>
      </c>
      <c r="BC613" s="1" t="n">
        <v>3</v>
      </c>
      <c r="BD613" s="1" t="n">
        <v>57</v>
      </c>
      <c r="BE613" s="1" t="n">
        <v>9</v>
      </c>
      <c r="BF613" s="1" t="n">
        <v>1</v>
      </c>
      <c r="BN613" s="1" t="n">
        <v>40</v>
      </c>
      <c r="BO613" s="1" t="n">
        <v>15</v>
      </c>
      <c r="BT613" s="1" t="n">
        <v>1</v>
      </c>
      <c r="BU613" s="1" t="n">
        <v>1</v>
      </c>
      <c r="BV613" s="1" t="n">
        <v>7</v>
      </c>
      <c r="BW613" s="1" t="n">
        <v>9</v>
      </c>
      <c r="BX613" s="1" t="n">
        <v>35</v>
      </c>
      <c r="BY613" s="1" t="n">
        <v>2</v>
      </c>
      <c r="BZ613" s="1" t="n">
        <v>1</v>
      </c>
      <c r="CA613" s="1" t="n">
        <v>70</v>
      </c>
      <c r="CB613" s="1" t="n">
        <v>55</v>
      </c>
      <c r="CC613" s="1" t="n">
        <v>56</v>
      </c>
      <c r="CD613" s="1" t="n">
        <v>0</v>
      </c>
      <c r="CE613" s="1" t="n">
        <v>64</v>
      </c>
      <c r="CF613" s="1" t="n">
        <v>54</v>
      </c>
      <c r="CG613" s="1" t="n">
        <v>56</v>
      </c>
      <c r="CH613" s="1" t="n">
        <v>169610000</v>
      </c>
      <c r="CI613" s="1" t="n">
        <v>78944000</v>
      </c>
      <c r="CJ613" s="1" t="n">
        <v>90663000</v>
      </c>
      <c r="CK613" s="1" t="n">
        <v>85070000</v>
      </c>
      <c r="CL613" s="1" t="n">
        <v>43158000</v>
      </c>
      <c r="CM613" s="1" t="n">
        <v>41912000</v>
      </c>
      <c r="CN613" s="1" t="n">
        <v>58514000</v>
      </c>
      <c r="CO613" s="1" t="n">
        <v>28264000</v>
      </c>
      <c r="CP613" s="1" t="n">
        <v>30250000</v>
      </c>
      <c r="CQ613" s="1" t="n">
        <v>1139</v>
      </c>
      <c r="CR613" s="1" t="s">
        <v>8143</v>
      </c>
    </row>
    <row r="614" customFormat="false" ht="14.25" hidden="false" customHeight="false" outlineLevel="0" collapsed="false">
      <c r="A614" s="1" t="s">
        <v>8144</v>
      </c>
      <c r="B614" s="1" t="s">
        <v>8145</v>
      </c>
      <c r="C614" s="2" t="s">
        <v>8146</v>
      </c>
      <c r="D614" s="3" t="n">
        <v>1.0181</v>
      </c>
      <c r="E614" s="3" t="n">
        <v>0.44551</v>
      </c>
      <c r="F614" s="3" t="n">
        <v>8.3629</v>
      </c>
      <c r="G614" s="4" t="n">
        <v>0.87096</v>
      </c>
      <c r="H614" s="4" t="n">
        <v>0.25339</v>
      </c>
      <c r="I614" s="4" t="n">
        <v>10.13</v>
      </c>
      <c r="J614" s="3" t="n">
        <v>0.85445</v>
      </c>
      <c r="K614" s="3" t="n">
        <v>0.45901</v>
      </c>
      <c r="L614" s="3" t="n">
        <v>15.647</v>
      </c>
      <c r="M614" s="5" t="n">
        <f aca="false">J614/D614</f>
        <v>0.839259404773598</v>
      </c>
      <c r="N614" s="1" t="s">
        <v>8147</v>
      </c>
      <c r="O614" s="1" t="s">
        <v>8148</v>
      </c>
      <c r="P614" s="1" t="s">
        <v>8149</v>
      </c>
      <c r="Q614" s="1" t="s">
        <v>8150</v>
      </c>
      <c r="R614" s="1" t="s">
        <v>8151</v>
      </c>
      <c r="S614" s="1" t="s">
        <v>8152</v>
      </c>
      <c r="T614" s="1" t="s">
        <v>8153</v>
      </c>
      <c r="U614" s="1" t="s">
        <v>8154</v>
      </c>
      <c r="Y614" s="1" t="s">
        <v>8155</v>
      </c>
      <c r="Z614" s="1" t="s">
        <v>8156</v>
      </c>
      <c r="AA614" s="1" t="s">
        <v>8157</v>
      </c>
      <c r="AB614" s="1" t="s">
        <v>8158</v>
      </c>
      <c r="AD614" s="1" t="s">
        <v>8159</v>
      </c>
      <c r="AE614" s="1" t="s">
        <v>4750</v>
      </c>
      <c r="AF614" s="1" t="s">
        <v>4751</v>
      </c>
      <c r="AG614" s="1" t="s">
        <v>8160</v>
      </c>
      <c r="AH614" s="1" t="n">
        <v>3</v>
      </c>
      <c r="AI614" s="1" t="n">
        <v>11</v>
      </c>
      <c r="AJ614" s="1" t="n">
        <v>11</v>
      </c>
      <c r="AK614" s="1" t="n">
        <v>9</v>
      </c>
      <c r="AL614" s="1" t="n">
        <v>9</v>
      </c>
      <c r="AM614" s="1" t="n">
        <v>11</v>
      </c>
      <c r="AN614" s="1" t="n">
        <v>9</v>
      </c>
      <c r="AO614" s="1" t="n">
        <v>9</v>
      </c>
      <c r="AP614" s="6" t="n">
        <v>11</v>
      </c>
      <c r="AQ614" s="6" t="n">
        <v>9</v>
      </c>
      <c r="AR614" s="6" t="n">
        <v>9</v>
      </c>
      <c r="AS614" s="1" t="n">
        <v>27.4</v>
      </c>
      <c r="AT614" s="1" t="n">
        <v>52.246</v>
      </c>
      <c r="AU614" s="1" t="n">
        <v>474</v>
      </c>
      <c r="AV614" s="1" t="n">
        <v>13.8</v>
      </c>
      <c r="AZ614" s="1" t="n">
        <v>14</v>
      </c>
      <c r="BA614" s="1" t="n">
        <v>1</v>
      </c>
      <c r="BJ614" s="1" t="n">
        <v>9</v>
      </c>
      <c r="BT614" s="1" t="n">
        <v>13</v>
      </c>
      <c r="BU614" s="1" t="n">
        <v>1</v>
      </c>
      <c r="CA614" s="1" t="n">
        <v>15</v>
      </c>
      <c r="CB614" s="1" t="n">
        <v>9</v>
      </c>
      <c r="CC614" s="1" t="n">
        <v>14</v>
      </c>
      <c r="CD614" s="15" t="n">
        <v>1.5574E-112</v>
      </c>
      <c r="CE614" s="1" t="n">
        <v>12</v>
      </c>
      <c r="CF614" s="1" t="n">
        <v>8</v>
      </c>
      <c r="CG614" s="1" t="n">
        <v>12</v>
      </c>
      <c r="CH614" s="1" t="n">
        <v>68303000</v>
      </c>
      <c r="CI614" s="1" t="n">
        <v>32813000</v>
      </c>
      <c r="CJ614" s="1" t="n">
        <v>35489000</v>
      </c>
      <c r="CK614" s="1" t="n">
        <v>32832000</v>
      </c>
      <c r="CL614" s="1" t="n">
        <v>17446000</v>
      </c>
      <c r="CM614" s="1" t="n">
        <v>15387000</v>
      </c>
      <c r="CN614" s="1" t="n">
        <v>48468000</v>
      </c>
      <c r="CO614" s="1" t="n">
        <v>25797000</v>
      </c>
      <c r="CP614" s="1" t="n">
        <v>22671000</v>
      </c>
      <c r="CQ614" s="1" t="n">
        <v>482</v>
      </c>
      <c r="CR614" s="1" t="s">
        <v>8161</v>
      </c>
    </row>
    <row r="615" customFormat="false" ht="14.25" hidden="false" customHeight="false" outlineLevel="0" collapsed="false">
      <c r="A615" s="1" t="s">
        <v>8162</v>
      </c>
      <c r="B615" s="1" t="s">
        <v>8163</v>
      </c>
      <c r="C615" s="2" t="s">
        <v>8164</v>
      </c>
      <c r="D615" s="3" t="n">
        <v>1.3526</v>
      </c>
      <c r="E615" s="3" t="n">
        <v>0.011757</v>
      </c>
      <c r="F615" s="3" t="n">
        <v>10.028</v>
      </c>
      <c r="G615" s="4" t="n">
        <v>1.0101</v>
      </c>
      <c r="H615" s="4" t="n">
        <v>0.49335</v>
      </c>
      <c r="I615" s="4" t="n">
        <v>16.636</v>
      </c>
      <c r="J615" s="3" t="n">
        <v>1.1346</v>
      </c>
      <c r="K615" s="3" t="n">
        <v>0.1926</v>
      </c>
      <c r="L615" s="3" t="n">
        <v>16.899</v>
      </c>
      <c r="M615" s="5" t="n">
        <f aca="false">J615/D615</f>
        <v>0.838828922076002</v>
      </c>
      <c r="N615" s="1" t="s">
        <v>8165</v>
      </c>
      <c r="O615" s="1" t="s">
        <v>8166</v>
      </c>
      <c r="P615" s="1" t="s">
        <v>8167</v>
      </c>
      <c r="R615" s="1" t="s">
        <v>8168</v>
      </c>
      <c r="AH615" s="1" t="n">
        <v>8</v>
      </c>
      <c r="AI615" s="1" t="n">
        <v>49</v>
      </c>
      <c r="AJ615" s="1" t="n">
        <v>42</v>
      </c>
      <c r="AK615" s="1" t="n">
        <v>38</v>
      </c>
      <c r="AL615" s="1" t="n">
        <v>32</v>
      </c>
      <c r="AM615" s="1" t="n">
        <v>42</v>
      </c>
      <c r="AN615" s="1" t="n">
        <v>38</v>
      </c>
      <c r="AO615" s="1" t="n">
        <v>32</v>
      </c>
      <c r="AP615" s="6" t="n">
        <v>41</v>
      </c>
      <c r="AQ615" s="6" t="n">
        <v>37</v>
      </c>
      <c r="AR615" s="6" t="n">
        <v>31</v>
      </c>
      <c r="AS615" s="1" t="n">
        <v>17.4</v>
      </c>
      <c r="AT615" s="1" t="n">
        <v>420.08</v>
      </c>
      <c r="AU615" s="1" t="n">
        <v>3748</v>
      </c>
      <c r="AV615" s="1" t="n">
        <v>19</v>
      </c>
      <c r="BC615" s="1" t="n">
        <v>1</v>
      </c>
      <c r="BD615" s="1" t="n">
        <v>1</v>
      </c>
      <c r="BE615" s="1" t="n">
        <v>2</v>
      </c>
      <c r="BF615" s="1" t="n">
        <v>57</v>
      </c>
      <c r="BM615" s="1" t="n">
        <v>2</v>
      </c>
      <c r="BO615" s="1" t="n">
        <v>3</v>
      </c>
      <c r="BP615" s="1" t="n">
        <v>41</v>
      </c>
      <c r="BR615" s="1" t="n">
        <v>1</v>
      </c>
      <c r="BV615" s="1" t="n">
        <v>1</v>
      </c>
      <c r="BX615" s="1" t="n">
        <v>1</v>
      </c>
      <c r="BY615" s="1" t="n">
        <v>11</v>
      </c>
      <c r="BZ615" s="1" t="n">
        <v>35</v>
      </c>
      <c r="CA615" s="1" t="n">
        <v>61</v>
      </c>
      <c r="CB615" s="1" t="n">
        <v>46</v>
      </c>
      <c r="CC615" s="1" t="n">
        <v>49</v>
      </c>
      <c r="CD615" s="1" t="n">
        <v>0</v>
      </c>
      <c r="CE615" s="1" t="n">
        <v>53</v>
      </c>
      <c r="CF615" s="1" t="n">
        <v>42</v>
      </c>
      <c r="CG615" s="1" t="n">
        <v>41</v>
      </c>
      <c r="CH615" s="1" t="n">
        <v>102930000</v>
      </c>
      <c r="CI615" s="1" t="n">
        <v>46109000</v>
      </c>
      <c r="CJ615" s="1" t="n">
        <v>56823000</v>
      </c>
      <c r="CK615" s="1" t="n">
        <v>57846000</v>
      </c>
      <c r="CL615" s="1" t="n">
        <v>28174000</v>
      </c>
      <c r="CM615" s="1" t="n">
        <v>29672000</v>
      </c>
      <c r="CN615" s="1" t="n">
        <v>26200000</v>
      </c>
      <c r="CO615" s="1" t="n">
        <v>12336000</v>
      </c>
      <c r="CP615" s="1" t="n">
        <v>13863000</v>
      </c>
      <c r="CQ615" s="1" t="n">
        <v>1547</v>
      </c>
      <c r="CR615" s="1" t="s">
        <v>8169</v>
      </c>
    </row>
    <row r="616" customFormat="false" ht="14.25" hidden="false" customHeight="false" outlineLevel="0" collapsed="false">
      <c r="A616" s="1" t="s">
        <v>8170</v>
      </c>
      <c r="B616" s="1" t="s">
        <v>8171</v>
      </c>
      <c r="C616" s="2" t="s">
        <v>8172</v>
      </c>
      <c r="D616" s="3" t="n">
        <v>1.1465</v>
      </c>
      <c r="E616" s="3" t="n">
        <v>0.1522</v>
      </c>
      <c r="F616" s="3" t="n">
        <v>11.244</v>
      </c>
      <c r="G616" s="4" t="n">
        <v>0.956</v>
      </c>
      <c r="H616" s="4" t="n">
        <v>0.40635</v>
      </c>
      <c r="I616" s="4" t="n">
        <v>16.537</v>
      </c>
      <c r="J616" s="3" t="n">
        <v>0.95976</v>
      </c>
      <c r="K616" s="3" t="n">
        <v>0.41856</v>
      </c>
      <c r="L616" s="3" t="n">
        <v>13.12</v>
      </c>
      <c r="M616" s="5" t="n">
        <f aca="false">J616/D616</f>
        <v>0.837121674662015</v>
      </c>
      <c r="N616" s="1" t="s">
        <v>8173</v>
      </c>
      <c r="O616" s="1" t="s">
        <v>8174</v>
      </c>
      <c r="P616" s="1" t="s">
        <v>8175</v>
      </c>
      <c r="Q616" s="1" t="s">
        <v>8176</v>
      </c>
      <c r="R616" s="1" t="s">
        <v>8177</v>
      </c>
      <c r="S616" s="1" t="s">
        <v>8178</v>
      </c>
      <c r="T616" s="1" t="s">
        <v>8179</v>
      </c>
      <c r="U616" s="1" t="s">
        <v>8180</v>
      </c>
      <c r="V616" s="1" t="s">
        <v>8181</v>
      </c>
      <c r="Y616" s="1" t="s">
        <v>8182</v>
      </c>
      <c r="Z616" s="1" t="s">
        <v>8183</v>
      </c>
      <c r="AA616" s="1" t="s">
        <v>8184</v>
      </c>
      <c r="AB616" s="1" t="s">
        <v>8185</v>
      </c>
      <c r="AD616" s="1" t="s">
        <v>8186</v>
      </c>
      <c r="AE616" s="1" t="s">
        <v>8187</v>
      </c>
      <c r="AF616" s="1" t="s">
        <v>8188</v>
      </c>
      <c r="AG616" s="1" t="s">
        <v>8189</v>
      </c>
      <c r="AH616" s="1" t="n">
        <v>6</v>
      </c>
      <c r="AI616" s="1" t="n">
        <v>19</v>
      </c>
      <c r="AJ616" s="1" t="n">
        <v>19</v>
      </c>
      <c r="AK616" s="1" t="n">
        <v>17</v>
      </c>
      <c r="AL616" s="1" t="n">
        <v>18</v>
      </c>
      <c r="AM616" s="1" t="n">
        <v>19</v>
      </c>
      <c r="AN616" s="1" t="n">
        <v>17</v>
      </c>
      <c r="AO616" s="1" t="n">
        <v>18</v>
      </c>
      <c r="AP616" s="6" t="n">
        <v>19</v>
      </c>
      <c r="AQ616" s="6" t="n">
        <v>17</v>
      </c>
      <c r="AR616" s="6" t="n">
        <v>18</v>
      </c>
      <c r="AS616" s="1" t="n">
        <v>50.8</v>
      </c>
      <c r="AT616" s="1" t="n">
        <v>62.636</v>
      </c>
      <c r="AU616" s="1" t="n">
        <v>557</v>
      </c>
      <c r="AV616" s="1" t="n">
        <v>13.4</v>
      </c>
      <c r="AY616" s="1" t="n">
        <v>2</v>
      </c>
      <c r="AZ616" s="1" t="n">
        <v>49</v>
      </c>
      <c r="BA616" s="1" t="n">
        <v>52</v>
      </c>
      <c r="BB616" s="1" t="n">
        <v>5</v>
      </c>
      <c r="BJ616" s="1" t="n">
        <v>33</v>
      </c>
      <c r="BK616" s="1" t="n">
        <v>52</v>
      </c>
      <c r="BP616" s="1" t="n">
        <v>2</v>
      </c>
      <c r="BS616" s="1" t="n">
        <v>1</v>
      </c>
      <c r="BT616" s="1" t="n">
        <v>31</v>
      </c>
      <c r="BU616" s="1" t="n">
        <v>42</v>
      </c>
      <c r="BV616" s="1" t="n">
        <v>2</v>
      </c>
      <c r="CA616" s="1" t="n">
        <v>108</v>
      </c>
      <c r="CB616" s="1" t="n">
        <v>87</v>
      </c>
      <c r="CC616" s="1" t="n">
        <v>76</v>
      </c>
      <c r="CD616" s="1" t="n">
        <v>0</v>
      </c>
      <c r="CE616" s="1" t="n">
        <v>64</v>
      </c>
      <c r="CF616" s="1" t="n">
        <v>59</v>
      </c>
      <c r="CG616" s="1" t="n">
        <v>50</v>
      </c>
      <c r="CH616" s="1" t="n">
        <v>616690000</v>
      </c>
      <c r="CI616" s="1" t="n">
        <v>271750000</v>
      </c>
      <c r="CJ616" s="1" t="n">
        <v>344940000</v>
      </c>
      <c r="CK616" s="1" t="n">
        <v>312590000</v>
      </c>
      <c r="CL616" s="1" t="n">
        <v>155400000</v>
      </c>
      <c r="CM616" s="1" t="n">
        <v>157190000</v>
      </c>
      <c r="CN616" s="1" t="n">
        <v>321000000</v>
      </c>
      <c r="CO616" s="1" t="n">
        <v>162250000</v>
      </c>
      <c r="CP616" s="1" t="n">
        <v>158740000</v>
      </c>
      <c r="CQ616" s="1" t="n">
        <v>894</v>
      </c>
      <c r="CR616" s="1" t="s">
        <v>8190</v>
      </c>
    </row>
    <row r="617" customFormat="false" ht="14.25" hidden="false" customHeight="false" outlineLevel="0" collapsed="false">
      <c r="A617" s="1" t="s">
        <v>8191</v>
      </c>
      <c r="B617" s="1" t="s">
        <v>97</v>
      </c>
      <c r="C617" s="2" t="s">
        <v>8192</v>
      </c>
      <c r="D617" s="3" t="n">
        <v>1.0535</v>
      </c>
      <c r="E617" s="3" t="n">
        <v>0.34709</v>
      </c>
      <c r="F617" s="3" t="n">
        <v>21.75</v>
      </c>
      <c r="G617" s="4" t="n">
        <v>0.95235</v>
      </c>
      <c r="H617" s="4" t="n">
        <v>0.39957</v>
      </c>
      <c r="I617" s="4" t="n">
        <v>7.5283</v>
      </c>
      <c r="J617" s="3" t="n">
        <v>0.88168</v>
      </c>
      <c r="K617" s="3" t="n">
        <v>0.47897</v>
      </c>
      <c r="L617" s="3" t="n">
        <v>16.225</v>
      </c>
      <c r="M617" s="5" t="n">
        <f aca="false">J617/D617</f>
        <v>0.836905552918842</v>
      </c>
      <c r="N617" s="1" t="s">
        <v>8193</v>
      </c>
      <c r="O617" s="1" t="s">
        <v>8194</v>
      </c>
      <c r="P617" s="1" t="s">
        <v>8195</v>
      </c>
      <c r="R617" s="1" t="s">
        <v>8196</v>
      </c>
      <c r="S617" s="1" t="s">
        <v>2748</v>
      </c>
      <c r="T617" s="1" t="s">
        <v>2749</v>
      </c>
      <c r="U617" s="1" t="s">
        <v>2750</v>
      </c>
      <c r="W617" s="1" t="s">
        <v>641</v>
      </c>
      <c r="X617" s="1" t="s">
        <v>642</v>
      </c>
      <c r="AH617" s="1" t="n">
        <v>2</v>
      </c>
      <c r="AI617" s="1" t="n">
        <v>8</v>
      </c>
      <c r="AJ617" s="1" t="n">
        <v>7</v>
      </c>
      <c r="AK617" s="1" t="n">
        <v>3</v>
      </c>
      <c r="AL617" s="1" t="n">
        <v>6</v>
      </c>
      <c r="AM617" s="1" t="n">
        <v>7</v>
      </c>
      <c r="AN617" s="1" t="n">
        <v>3</v>
      </c>
      <c r="AO617" s="1" t="n">
        <v>6</v>
      </c>
      <c r="AP617" s="6" t="n">
        <v>7</v>
      </c>
      <c r="AQ617" s="6" t="n">
        <v>3</v>
      </c>
      <c r="AR617" s="6" t="n">
        <v>6</v>
      </c>
      <c r="AS617" s="1" t="n">
        <v>25.8</v>
      </c>
      <c r="AT617" s="1" t="n">
        <v>54.37</v>
      </c>
      <c r="AU617" s="1" t="n">
        <v>507</v>
      </c>
      <c r="AV617" s="1" t="n">
        <v>13.1</v>
      </c>
      <c r="AZ617" s="1" t="n">
        <v>10</v>
      </c>
      <c r="BJ617" s="1" t="n">
        <v>5</v>
      </c>
      <c r="BT617" s="1" t="n">
        <v>8</v>
      </c>
      <c r="CA617" s="1" t="n">
        <v>10</v>
      </c>
      <c r="CB617" s="1" t="n">
        <v>5</v>
      </c>
      <c r="CC617" s="1" t="n">
        <v>8</v>
      </c>
      <c r="CD617" s="15" t="n">
        <v>7.319E-060</v>
      </c>
      <c r="CE617" s="1" t="n">
        <v>10</v>
      </c>
      <c r="CF617" s="1" t="n">
        <v>5</v>
      </c>
      <c r="CG617" s="1" t="n">
        <v>8</v>
      </c>
      <c r="CH617" s="1" t="n">
        <v>52594000</v>
      </c>
      <c r="CI617" s="1" t="n">
        <v>24584000</v>
      </c>
      <c r="CJ617" s="1" t="n">
        <v>28010000</v>
      </c>
      <c r="CK617" s="1" t="n">
        <v>13051000</v>
      </c>
      <c r="CL617" s="1" t="n">
        <v>6324600</v>
      </c>
      <c r="CM617" s="1" t="n">
        <v>6726400</v>
      </c>
      <c r="CN617" s="1" t="n">
        <v>33101000</v>
      </c>
      <c r="CO617" s="1" t="n">
        <v>17290000</v>
      </c>
      <c r="CP617" s="1" t="n">
        <v>15812000</v>
      </c>
      <c r="CQ617" s="1" t="n">
        <v>527</v>
      </c>
      <c r="CR617" s="1" t="s">
        <v>8197</v>
      </c>
    </row>
    <row r="618" customFormat="false" ht="14.25" hidden="false" customHeight="false" outlineLevel="0" collapsed="false">
      <c r="A618" s="1" t="s">
        <v>8198</v>
      </c>
      <c r="B618" s="1" t="n">
        <v>8</v>
      </c>
      <c r="C618" s="2" t="s">
        <v>8199</v>
      </c>
      <c r="D618" s="3" t="n">
        <v>0.98664</v>
      </c>
      <c r="E618" s="3" t="n">
        <v>0.47083</v>
      </c>
      <c r="F618" s="3" t="n">
        <v>7.1966</v>
      </c>
      <c r="G618" s="4" t="n">
        <v>1.0824</v>
      </c>
      <c r="H618" s="4" t="n">
        <v>0.36086</v>
      </c>
      <c r="I618" s="4" t="n">
        <v>12.121</v>
      </c>
      <c r="J618" s="3" t="n">
        <v>0.82534</v>
      </c>
      <c r="K618" s="3" t="n">
        <v>0.43708</v>
      </c>
      <c r="L618" s="3" t="n">
        <v>16.652</v>
      </c>
      <c r="M618" s="5" t="n">
        <f aca="false">J618/D618</f>
        <v>0.836515851779778</v>
      </c>
      <c r="N618" s="1" t="s">
        <v>8200</v>
      </c>
      <c r="O618" s="1" t="s">
        <v>8201</v>
      </c>
      <c r="P618" s="1" t="s">
        <v>8202</v>
      </c>
      <c r="R618" s="1" t="s">
        <v>8203</v>
      </c>
      <c r="S618" s="1" t="s">
        <v>8204</v>
      </c>
      <c r="T618" s="1" t="s">
        <v>8205</v>
      </c>
      <c r="U618" s="1" t="s">
        <v>8199</v>
      </c>
      <c r="AD618" s="1" t="s">
        <v>8206</v>
      </c>
      <c r="AH618" s="1" t="n">
        <v>1</v>
      </c>
      <c r="AI618" s="1" t="n">
        <v>8</v>
      </c>
      <c r="AJ618" s="1" t="n">
        <v>7</v>
      </c>
      <c r="AK618" s="1" t="n">
        <v>6</v>
      </c>
      <c r="AL618" s="1" t="n">
        <v>7</v>
      </c>
      <c r="AM618" s="1" t="n">
        <v>7</v>
      </c>
      <c r="AN618" s="1" t="n">
        <v>6</v>
      </c>
      <c r="AO618" s="1" t="n">
        <v>7</v>
      </c>
      <c r="AP618" s="6" t="n">
        <v>7</v>
      </c>
      <c r="AQ618" s="6" t="n">
        <v>6</v>
      </c>
      <c r="AR618" s="6" t="n">
        <v>7</v>
      </c>
      <c r="AS618" s="1" t="n">
        <v>13.1</v>
      </c>
      <c r="AT618" s="1" t="n">
        <v>91.712</v>
      </c>
      <c r="AU618" s="1" t="n">
        <v>796</v>
      </c>
      <c r="AV618" s="1" t="n">
        <v>15.7</v>
      </c>
      <c r="BB618" s="1" t="n">
        <v>9</v>
      </c>
      <c r="BC618" s="1" t="n">
        <v>1</v>
      </c>
      <c r="BK618" s="1" t="n">
        <v>1</v>
      </c>
      <c r="BL618" s="1" t="n">
        <v>9</v>
      </c>
      <c r="BM618" s="1" t="n">
        <v>2</v>
      </c>
      <c r="BV618" s="1" t="n">
        <v>9</v>
      </c>
      <c r="CA618" s="1" t="n">
        <v>10</v>
      </c>
      <c r="CB618" s="1" t="n">
        <v>12</v>
      </c>
      <c r="CC618" s="1" t="n">
        <v>9</v>
      </c>
      <c r="CD618" s="15" t="n">
        <v>3.4888E-156</v>
      </c>
      <c r="CE618" s="1" t="n">
        <v>8</v>
      </c>
      <c r="CF618" s="1" t="n">
        <v>8</v>
      </c>
      <c r="CG618" s="1" t="n">
        <v>8</v>
      </c>
      <c r="CH618" s="1" t="n">
        <v>26942000</v>
      </c>
      <c r="CI618" s="1" t="n">
        <v>13085000</v>
      </c>
      <c r="CJ618" s="1" t="n">
        <v>13857000</v>
      </c>
      <c r="CK618" s="1" t="n">
        <v>19156000</v>
      </c>
      <c r="CL618" s="1" t="n">
        <v>9053000</v>
      </c>
      <c r="CM618" s="1" t="n">
        <v>10104000</v>
      </c>
      <c r="CN618" s="1" t="n">
        <v>27214000</v>
      </c>
      <c r="CO618" s="1" t="n">
        <v>14371000</v>
      </c>
      <c r="CP618" s="1" t="n">
        <v>12843000</v>
      </c>
      <c r="CQ618" s="1" t="n">
        <v>48</v>
      </c>
      <c r="CR618" s="1" t="s">
        <v>8207</v>
      </c>
    </row>
    <row r="619" customFormat="false" ht="14.25" hidden="false" customHeight="false" outlineLevel="0" collapsed="false">
      <c r="A619" s="1" t="s">
        <v>8208</v>
      </c>
      <c r="B619" s="1" t="n">
        <v>9</v>
      </c>
      <c r="C619" s="2" t="s">
        <v>8209</v>
      </c>
      <c r="D619" s="3" t="n">
        <v>1.0789</v>
      </c>
      <c r="E619" s="3" t="n">
        <v>0.28388</v>
      </c>
      <c r="F619" s="3" t="n">
        <v>9.3488</v>
      </c>
      <c r="G619" s="4" t="n">
        <v>0.85122</v>
      </c>
      <c r="H619" s="4" t="n">
        <v>0.22095</v>
      </c>
      <c r="I619" s="4" t="n">
        <v>6.4463</v>
      </c>
      <c r="J619" s="3" t="n">
        <v>0.90217</v>
      </c>
      <c r="K619" s="3" t="n">
        <v>0.49363</v>
      </c>
      <c r="L619" s="3" t="n">
        <v>33.178</v>
      </c>
      <c r="M619" s="5" t="n">
        <f aca="false">J619/D619</f>
        <v>0.836194271943646</v>
      </c>
      <c r="N619" s="1" t="s">
        <v>8210</v>
      </c>
      <c r="O619" s="1" t="s">
        <v>8211</v>
      </c>
      <c r="P619" s="1" t="s">
        <v>8212</v>
      </c>
      <c r="R619" s="1" t="s">
        <v>8213</v>
      </c>
      <c r="S619" s="1" t="s">
        <v>895</v>
      </c>
      <c r="T619" s="1" t="s">
        <v>896</v>
      </c>
      <c r="U619" s="1" t="s">
        <v>897</v>
      </c>
      <c r="V619" s="1" t="s">
        <v>8214</v>
      </c>
      <c r="W619" s="1" t="s">
        <v>760</v>
      </c>
      <c r="X619" s="1" t="s">
        <v>761</v>
      </c>
      <c r="Y619" s="1" t="s">
        <v>8215</v>
      </c>
      <c r="Z619" s="1" t="s">
        <v>8216</v>
      </c>
      <c r="AA619" s="1" t="s">
        <v>8217</v>
      </c>
      <c r="AB619" s="1" t="s">
        <v>8218</v>
      </c>
      <c r="AD619" s="1" t="s">
        <v>8219</v>
      </c>
      <c r="AE619" s="1" t="s">
        <v>8220</v>
      </c>
      <c r="AF619" s="1" t="s">
        <v>8221</v>
      </c>
      <c r="AG619" s="1" t="s">
        <v>8222</v>
      </c>
      <c r="AH619" s="1" t="n">
        <v>1</v>
      </c>
      <c r="AI619" s="1" t="n">
        <v>9</v>
      </c>
      <c r="AJ619" s="1" t="n">
        <v>9</v>
      </c>
      <c r="AK619" s="1" t="n">
        <v>4</v>
      </c>
      <c r="AL619" s="1" t="n">
        <v>7</v>
      </c>
      <c r="AM619" s="1" t="n">
        <v>9</v>
      </c>
      <c r="AN619" s="1" t="n">
        <v>4</v>
      </c>
      <c r="AO619" s="1" t="n">
        <v>7</v>
      </c>
      <c r="AP619" s="6" t="n">
        <v>9</v>
      </c>
      <c r="AQ619" s="6" t="n">
        <v>4</v>
      </c>
      <c r="AR619" s="6" t="n">
        <v>7</v>
      </c>
      <c r="AS619" s="1" t="n">
        <v>25.5</v>
      </c>
      <c r="AT619" s="1" t="n">
        <v>55.446</v>
      </c>
      <c r="AU619" s="1" t="n">
        <v>491</v>
      </c>
      <c r="AV619" s="1" t="n">
        <v>13</v>
      </c>
      <c r="AZ619" s="1" t="n">
        <v>11</v>
      </c>
      <c r="BJ619" s="1" t="n">
        <v>3</v>
      </c>
      <c r="BP619" s="1" t="n">
        <v>1</v>
      </c>
      <c r="BT619" s="1" t="n">
        <v>8</v>
      </c>
      <c r="CA619" s="1" t="n">
        <v>11</v>
      </c>
      <c r="CB619" s="1" t="n">
        <v>4</v>
      </c>
      <c r="CC619" s="1" t="n">
        <v>8</v>
      </c>
      <c r="CD619" s="15" t="n">
        <v>4.227E-095</v>
      </c>
      <c r="CE619" s="1" t="n">
        <v>10</v>
      </c>
      <c r="CF619" s="1" t="n">
        <v>2</v>
      </c>
      <c r="CG619" s="1" t="n">
        <v>7</v>
      </c>
      <c r="CH619" s="1" t="n">
        <v>30628000</v>
      </c>
      <c r="CI619" s="1" t="n">
        <v>14059000</v>
      </c>
      <c r="CJ619" s="1" t="n">
        <v>16569000</v>
      </c>
      <c r="CK619" s="1" t="n">
        <v>5715000</v>
      </c>
      <c r="CL619" s="1" t="n">
        <v>3175600</v>
      </c>
      <c r="CM619" s="1" t="n">
        <v>2539400</v>
      </c>
      <c r="CN619" s="1" t="n">
        <v>12276000</v>
      </c>
      <c r="CO619" s="1" t="n">
        <v>6492700</v>
      </c>
      <c r="CP619" s="1" t="n">
        <v>5782900</v>
      </c>
      <c r="CQ619" s="1" t="n">
        <v>1125</v>
      </c>
      <c r="CR619" s="1" t="s">
        <v>8223</v>
      </c>
    </row>
    <row r="620" customFormat="false" ht="14.25" hidden="false" customHeight="false" outlineLevel="0" collapsed="false">
      <c r="A620" s="1" t="s">
        <v>8224</v>
      </c>
      <c r="B620" s="1" t="s">
        <v>8225</v>
      </c>
      <c r="C620" s="2" t="s">
        <v>8226</v>
      </c>
      <c r="D620" s="3" t="n">
        <v>1.1478</v>
      </c>
      <c r="E620" s="3" t="n">
        <v>0.1503</v>
      </c>
      <c r="F620" s="3" t="n">
        <v>13.654</v>
      </c>
      <c r="G620" s="4" t="n">
        <v>0.84104</v>
      </c>
      <c r="H620" s="4" t="n">
        <v>0.20494</v>
      </c>
      <c r="I620" s="4" t="n">
        <v>14.011</v>
      </c>
      <c r="J620" s="3" t="n">
        <v>0.95908</v>
      </c>
      <c r="K620" s="3" t="n">
        <v>0.41967</v>
      </c>
      <c r="L620" s="3" t="n">
        <v>33.508</v>
      </c>
      <c r="M620" s="5" t="n">
        <f aca="false">J620/D620</f>
        <v>0.835581111691933</v>
      </c>
      <c r="N620" s="1" t="s">
        <v>8227</v>
      </c>
      <c r="O620" s="1" t="s">
        <v>8228</v>
      </c>
      <c r="P620" s="1" t="s">
        <v>8229</v>
      </c>
      <c r="Q620" s="1" t="s">
        <v>8230</v>
      </c>
      <c r="R620" s="1" t="s">
        <v>8231</v>
      </c>
      <c r="S620" s="1" t="s">
        <v>8232</v>
      </c>
      <c r="T620" s="1" t="s">
        <v>8233</v>
      </c>
      <c r="U620" s="1" t="s">
        <v>8234</v>
      </c>
      <c r="AH620" s="1" t="n">
        <v>5</v>
      </c>
      <c r="AI620" s="1" t="n">
        <v>13</v>
      </c>
      <c r="AJ620" s="1" t="n">
        <v>10</v>
      </c>
      <c r="AK620" s="1" t="n">
        <v>13</v>
      </c>
      <c r="AL620" s="1" t="n">
        <v>7</v>
      </c>
      <c r="AM620" s="1" t="n">
        <v>10</v>
      </c>
      <c r="AN620" s="1" t="n">
        <v>13</v>
      </c>
      <c r="AO620" s="1" t="n">
        <v>7</v>
      </c>
      <c r="AP620" s="6" t="n">
        <v>10</v>
      </c>
      <c r="AQ620" s="6" t="n">
        <v>13</v>
      </c>
      <c r="AR620" s="6" t="n">
        <v>7</v>
      </c>
      <c r="AS620" s="1" t="n">
        <v>5.1</v>
      </c>
      <c r="AT620" s="1" t="n">
        <v>337.52</v>
      </c>
      <c r="AU620" s="1" t="n">
        <v>3013</v>
      </c>
      <c r="AV620" s="1" t="n">
        <v>18.1</v>
      </c>
      <c r="BD620" s="1" t="n">
        <v>1</v>
      </c>
      <c r="BE620" s="1" t="n">
        <v>7</v>
      </c>
      <c r="BF620" s="1" t="n">
        <v>8</v>
      </c>
      <c r="BO620" s="1" t="n">
        <v>10</v>
      </c>
      <c r="BP620" s="1" t="n">
        <v>6</v>
      </c>
      <c r="BW620" s="1" t="n">
        <v>2</v>
      </c>
      <c r="BX620" s="1" t="n">
        <v>2</v>
      </c>
      <c r="BY620" s="1" t="n">
        <v>4</v>
      </c>
      <c r="BZ620" s="1" t="n">
        <v>3</v>
      </c>
      <c r="CA620" s="1" t="n">
        <v>16</v>
      </c>
      <c r="CB620" s="1" t="n">
        <v>16</v>
      </c>
      <c r="CC620" s="1" t="n">
        <v>11</v>
      </c>
      <c r="CD620" s="15" t="n">
        <v>2.2339E-067</v>
      </c>
      <c r="CE620" s="1" t="n">
        <v>16</v>
      </c>
      <c r="CF620" s="1" t="n">
        <v>15</v>
      </c>
      <c r="CG620" s="1" t="n">
        <v>11</v>
      </c>
      <c r="CH620" s="1" t="n">
        <v>22191000</v>
      </c>
      <c r="CI620" s="1" t="n">
        <v>10482000</v>
      </c>
      <c r="CJ620" s="1" t="n">
        <v>11709000</v>
      </c>
      <c r="CK620" s="1" t="n">
        <v>15094000</v>
      </c>
      <c r="CL620" s="1" t="n">
        <v>7640600</v>
      </c>
      <c r="CM620" s="1" t="n">
        <v>7453000</v>
      </c>
      <c r="CN620" s="1" t="n">
        <v>5830400</v>
      </c>
      <c r="CO620" s="1" t="n">
        <v>2749500</v>
      </c>
      <c r="CP620" s="1" t="n">
        <v>3080800</v>
      </c>
      <c r="CQ620" s="1" t="n">
        <v>1248</v>
      </c>
      <c r="CR620" s="1" t="s">
        <v>8235</v>
      </c>
    </row>
    <row r="621" customFormat="false" ht="14.25" hidden="false" customHeight="false" outlineLevel="0" collapsed="false">
      <c r="A621" s="1" t="s">
        <v>8236</v>
      </c>
      <c r="B621" s="1" t="n">
        <v>7</v>
      </c>
      <c r="C621" s="2" t="s">
        <v>8237</v>
      </c>
      <c r="D621" s="3" t="n">
        <v>0.8482</v>
      </c>
      <c r="E621" s="3" t="n">
        <v>0.17876</v>
      </c>
      <c r="F621" s="3" t="n">
        <v>14.821</v>
      </c>
      <c r="G621" s="4" t="n">
        <v>1.1716</v>
      </c>
      <c r="H621" s="4" t="n">
        <v>0.22803</v>
      </c>
      <c r="I621" s="4" t="n">
        <v>1.5092</v>
      </c>
      <c r="J621" s="3" t="n">
        <v>0.70845</v>
      </c>
      <c r="K621" s="3" t="n">
        <v>0.34357</v>
      </c>
      <c r="L621" s="3" t="n">
        <v>39.489</v>
      </c>
      <c r="M621" s="5" t="n">
        <f aca="false">J621/D621</f>
        <v>0.835239330346617</v>
      </c>
      <c r="N621" s="1" t="s">
        <v>8238</v>
      </c>
      <c r="O621" s="1" t="s">
        <v>8239</v>
      </c>
      <c r="P621" s="1" t="s">
        <v>8240</v>
      </c>
      <c r="R621" s="1" t="s">
        <v>8241</v>
      </c>
      <c r="S621" s="1" t="s">
        <v>8242</v>
      </c>
      <c r="T621" s="1" t="s">
        <v>8243</v>
      </c>
      <c r="U621" s="1" t="s">
        <v>8244</v>
      </c>
      <c r="W621" s="1" t="s">
        <v>4086</v>
      </c>
      <c r="X621" s="1" t="s">
        <v>4087</v>
      </c>
      <c r="Y621" s="1" t="s">
        <v>1766</v>
      </c>
      <c r="Z621" s="1" t="s">
        <v>1767</v>
      </c>
      <c r="AA621" s="1" t="s">
        <v>188</v>
      </c>
      <c r="AB621" s="1" t="s">
        <v>189</v>
      </c>
      <c r="AD621" s="1" t="s">
        <v>8245</v>
      </c>
      <c r="AE621" s="1" t="s">
        <v>191</v>
      </c>
      <c r="AF621" s="1" t="s">
        <v>192</v>
      </c>
      <c r="AG621" s="1" t="s">
        <v>8246</v>
      </c>
      <c r="AH621" s="1" t="n">
        <v>1</v>
      </c>
      <c r="AI621" s="1" t="n">
        <v>7</v>
      </c>
      <c r="AJ621" s="1" t="n">
        <v>6</v>
      </c>
      <c r="AK621" s="1" t="n">
        <v>3</v>
      </c>
      <c r="AL621" s="1" t="n">
        <v>5</v>
      </c>
      <c r="AM621" s="1" t="n">
        <v>6</v>
      </c>
      <c r="AN621" s="1" t="n">
        <v>3</v>
      </c>
      <c r="AO621" s="1" t="n">
        <v>5</v>
      </c>
      <c r="AP621" s="6" t="n">
        <v>6</v>
      </c>
      <c r="AQ621" s="6" t="n">
        <v>3</v>
      </c>
      <c r="AR621" s="6" t="n">
        <v>5</v>
      </c>
      <c r="AS621" s="1" t="n">
        <v>33.7</v>
      </c>
      <c r="AT621" s="1" t="n">
        <v>22.46</v>
      </c>
      <c r="AU621" s="1" t="n">
        <v>193</v>
      </c>
      <c r="AV621" s="1" t="n">
        <v>11.8</v>
      </c>
      <c r="AX621" s="1" t="n">
        <v>7</v>
      </c>
      <c r="AY621" s="1" t="n">
        <v>1</v>
      </c>
      <c r="BF621" s="1" t="n">
        <v>1</v>
      </c>
      <c r="BH621" s="1" t="n">
        <v>3</v>
      </c>
      <c r="BR621" s="1" t="n">
        <v>6</v>
      </c>
      <c r="BZ621" s="1" t="n">
        <v>1</v>
      </c>
      <c r="CA621" s="1" t="n">
        <v>9</v>
      </c>
      <c r="CB621" s="1" t="n">
        <v>3</v>
      </c>
      <c r="CC621" s="1" t="n">
        <v>7</v>
      </c>
      <c r="CD621" s="15" t="n">
        <v>1.0771E-012</v>
      </c>
      <c r="CE621" s="1" t="n">
        <v>9</v>
      </c>
      <c r="CF621" s="1" t="n">
        <v>3</v>
      </c>
      <c r="CG621" s="1" t="n">
        <v>7</v>
      </c>
      <c r="CH621" s="1" t="n">
        <v>20443000</v>
      </c>
      <c r="CI621" s="1" t="n">
        <v>10710000</v>
      </c>
      <c r="CJ621" s="1" t="n">
        <v>9733200</v>
      </c>
      <c r="CK621" s="1" t="n">
        <v>5972400</v>
      </c>
      <c r="CL621" s="1" t="n">
        <v>2756100</v>
      </c>
      <c r="CM621" s="1" t="n">
        <v>3216300</v>
      </c>
      <c r="CN621" s="1" t="n">
        <v>24342000</v>
      </c>
      <c r="CO621" s="1" t="n">
        <v>13949000</v>
      </c>
      <c r="CP621" s="1" t="n">
        <v>10393000</v>
      </c>
      <c r="CQ621" s="1" t="n">
        <v>1409</v>
      </c>
      <c r="CR621" s="1" t="s">
        <v>8247</v>
      </c>
    </row>
    <row r="622" customFormat="false" ht="14.25" hidden="false" customHeight="false" outlineLevel="0" collapsed="false">
      <c r="A622" s="1" t="s">
        <v>8248</v>
      </c>
      <c r="B622" s="1" t="s">
        <v>8249</v>
      </c>
      <c r="C622" s="2" t="s">
        <v>8250</v>
      </c>
      <c r="D622" s="3" t="n">
        <v>1.1207</v>
      </c>
      <c r="E622" s="3" t="n">
        <v>0.1959</v>
      </c>
      <c r="F622" s="3" t="n">
        <v>10.861</v>
      </c>
      <c r="G622" s="4" t="n">
        <v>1.0076</v>
      </c>
      <c r="H622" s="4" t="n">
        <v>0.49837</v>
      </c>
      <c r="I622" s="4" t="n">
        <v>25.521</v>
      </c>
      <c r="J622" s="3" t="n">
        <v>0.93569</v>
      </c>
      <c r="K622" s="3" t="n">
        <v>0.45819</v>
      </c>
      <c r="L622" s="3" t="n">
        <v>13.902</v>
      </c>
      <c r="M622" s="5" t="n">
        <f aca="false">J622/D622</f>
        <v>0.834915677701437</v>
      </c>
      <c r="N622" s="1" t="s">
        <v>8251</v>
      </c>
      <c r="O622" s="1" t="s">
        <v>8252</v>
      </c>
      <c r="P622" s="1" t="s">
        <v>8253</v>
      </c>
      <c r="R622" s="1" t="s">
        <v>8254</v>
      </c>
      <c r="S622" s="1" t="s">
        <v>8255</v>
      </c>
      <c r="T622" s="1" t="s">
        <v>8256</v>
      </c>
      <c r="U622" s="1" t="s">
        <v>8257</v>
      </c>
      <c r="W622" s="1" t="s">
        <v>1021</v>
      </c>
      <c r="X622" s="1" t="s">
        <v>1022</v>
      </c>
      <c r="AA622" s="1" t="s">
        <v>8258</v>
      </c>
      <c r="AB622" s="1" t="s">
        <v>8259</v>
      </c>
      <c r="AH622" s="1" t="n">
        <v>3</v>
      </c>
      <c r="AI622" s="1" t="n">
        <v>31</v>
      </c>
      <c r="AJ622" s="1" t="n">
        <v>29</v>
      </c>
      <c r="AK622" s="1" t="n">
        <v>27</v>
      </c>
      <c r="AL622" s="1" t="n">
        <v>29</v>
      </c>
      <c r="AM622" s="1" t="n">
        <v>29</v>
      </c>
      <c r="AN622" s="1" t="n">
        <v>27</v>
      </c>
      <c r="AO622" s="1" t="n">
        <v>29</v>
      </c>
      <c r="AP622" s="6" t="n">
        <v>29</v>
      </c>
      <c r="AQ622" s="6" t="n">
        <v>27</v>
      </c>
      <c r="AR622" s="6" t="n">
        <v>29</v>
      </c>
      <c r="AS622" s="1" t="n">
        <v>42.8</v>
      </c>
      <c r="AT622" s="1" t="n">
        <v>96.009</v>
      </c>
      <c r="AU622" s="1" t="n">
        <v>869</v>
      </c>
      <c r="AV622" s="1" t="n">
        <v>16.2</v>
      </c>
      <c r="BB622" s="1" t="n">
        <v>32</v>
      </c>
      <c r="BC622" s="1" t="n">
        <v>44</v>
      </c>
      <c r="BD622" s="1" t="n">
        <v>4</v>
      </c>
      <c r="BL622" s="1" t="n">
        <v>26</v>
      </c>
      <c r="BM622" s="1" t="n">
        <v>39</v>
      </c>
      <c r="BN622" s="1" t="n">
        <v>4</v>
      </c>
      <c r="BP622" s="1" t="n">
        <v>1</v>
      </c>
      <c r="BV622" s="1" t="n">
        <v>30</v>
      </c>
      <c r="BW622" s="1" t="n">
        <v>38</v>
      </c>
      <c r="BX622" s="1" t="n">
        <v>1</v>
      </c>
      <c r="CA622" s="1" t="n">
        <v>80</v>
      </c>
      <c r="CB622" s="1" t="n">
        <v>70</v>
      </c>
      <c r="CC622" s="1" t="n">
        <v>69</v>
      </c>
      <c r="CD622" s="1" t="n">
        <v>0</v>
      </c>
      <c r="CE622" s="1" t="n">
        <v>75</v>
      </c>
      <c r="CF622" s="1" t="n">
        <v>65</v>
      </c>
      <c r="CG622" s="1" t="n">
        <v>65</v>
      </c>
      <c r="CH622" s="1" t="n">
        <v>445620000</v>
      </c>
      <c r="CI622" s="1" t="n">
        <v>204340000</v>
      </c>
      <c r="CJ622" s="1" t="n">
        <v>241280000</v>
      </c>
      <c r="CK622" s="1" t="n">
        <v>244230000</v>
      </c>
      <c r="CL622" s="1" t="n">
        <v>121450000</v>
      </c>
      <c r="CM622" s="1" t="n">
        <v>122780000</v>
      </c>
      <c r="CN622" s="1" t="n">
        <v>214450000</v>
      </c>
      <c r="CO622" s="1" t="n">
        <v>107420000</v>
      </c>
      <c r="CP622" s="1" t="n">
        <v>107030000</v>
      </c>
      <c r="CQ622" s="1" t="n">
        <v>1428</v>
      </c>
      <c r="CR622" s="1" t="s">
        <v>8260</v>
      </c>
    </row>
    <row r="623" customFormat="false" ht="14.25" hidden="false" customHeight="false" outlineLevel="0" collapsed="false">
      <c r="A623" s="1" t="s">
        <v>8261</v>
      </c>
      <c r="B623" s="1" t="s">
        <v>8262</v>
      </c>
      <c r="C623" s="2" t="s">
        <v>8263</v>
      </c>
      <c r="D623" s="3" t="n">
        <v>1.1883</v>
      </c>
      <c r="E623" s="3" t="n">
        <v>0.097638</v>
      </c>
      <c r="F623" s="3" t="n">
        <v>13.037</v>
      </c>
      <c r="G623" s="4" t="n">
        <v>0.98415</v>
      </c>
      <c r="H623" s="4" t="n">
        <v>0.45861</v>
      </c>
      <c r="I623" s="4" t="n">
        <v>13.163</v>
      </c>
      <c r="J623" s="3" t="n">
        <v>0.99181</v>
      </c>
      <c r="K623" s="3" t="n">
        <v>0.36856</v>
      </c>
      <c r="L623" s="3" t="n">
        <v>16.85</v>
      </c>
      <c r="M623" s="5" t="n">
        <f aca="false">J623/D623</f>
        <v>0.834646133131364</v>
      </c>
      <c r="N623" s="1" t="s">
        <v>8264</v>
      </c>
      <c r="O623" s="1" t="s">
        <v>8265</v>
      </c>
      <c r="P623" s="1" t="s">
        <v>8266</v>
      </c>
      <c r="Q623" s="1" t="s">
        <v>8267</v>
      </c>
      <c r="R623" s="1" t="s">
        <v>8268</v>
      </c>
      <c r="S623" s="1" t="s">
        <v>8269</v>
      </c>
      <c r="T623" s="1" t="s">
        <v>8270</v>
      </c>
      <c r="U623" s="1" t="s">
        <v>8271</v>
      </c>
      <c r="AH623" s="1" t="n">
        <v>9</v>
      </c>
      <c r="AI623" s="1" t="n">
        <v>58</v>
      </c>
      <c r="AJ623" s="1" t="n">
        <v>46</v>
      </c>
      <c r="AK623" s="1" t="n">
        <v>39</v>
      </c>
      <c r="AL623" s="1" t="n">
        <v>38</v>
      </c>
      <c r="AM623" s="1" t="n">
        <v>46</v>
      </c>
      <c r="AN623" s="1" t="n">
        <v>39</v>
      </c>
      <c r="AO623" s="1" t="n">
        <v>38</v>
      </c>
      <c r="AP623" s="6" t="n">
        <v>46</v>
      </c>
      <c r="AQ623" s="6" t="n">
        <v>39</v>
      </c>
      <c r="AR623" s="6" t="n">
        <v>38</v>
      </c>
      <c r="AS623" s="1" t="n">
        <v>15.1</v>
      </c>
      <c r="AT623" s="1" t="n">
        <v>572.28</v>
      </c>
      <c r="AU623" s="1" t="n">
        <v>5180</v>
      </c>
      <c r="AV623" s="1" t="n">
        <v>19.9</v>
      </c>
      <c r="BD623" s="1" t="n">
        <v>2</v>
      </c>
      <c r="BE623" s="1" t="n">
        <v>1</v>
      </c>
      <c r="BF623" s="1" t="n">
        <v>64</v>
      </c>
      <c r="BN623" s="1" t="n">
        <v>2</v>
      </c>
      <c r="BO623" s="1" t="n">
        <v>3</v>
      </c>
      <c r="BP623" s="1" t="n">
        <v>43</v>
      </c>
      <c r="BU623" s="1" t="n">
        <v>1</v>
      </c>
      <c r="BV623" s="1" t="n">
        <v>2</v>
      </c>
      <c r="BW623" s="1" t="n">
        <v>2</v>
      </c>
      <c r="BX623" s="1" t="n">
        <v>11</v>
      </c>
      <c r="BY623" s="1" t="n">
        <v>20</v>
      </c>
      <c r="BZ623" s="1" t="n">
        <v>37</v>
      </c>
      <c r="CA623" s="1" t="n">
        <v>67</v>
      </c>
      <c r="CB623" s="1" t="n">
        <v>48</v>
      </c>
      <c r="CC623" s="1" t="n">
        <v>73</v>
      </c>
      <c r="CD623" s="1" t="n">
        <v>0</v>
      </c>
      <c r="CE623" s="1" t="n">
        <v>67</v>
      </c>
      <c r="CF623" s="1" t="n">
        <v>48</v>
      </c>
      <c r="CG623" s="1" t="n">
        <v>73</v>
      </c>
      <c r="CH623" s="1" t="n">
        <v>170690000</v>
      </c>
      <c r="CI623" s="1" t="n">
        <v>81894000</v>
      </c>
      <c r="CJ623" s="1" t="n">
        <v>88801000</v>
      </c>
      <c r="CK623" s="1" t="n">
        <v>78614000</v>
      </c>
      <c r="CL623" s="1" t="n">
        <v>38425000</v>
      </c>
      <c r="CM623" s="1" t="n">
        <v>40190000</v>
      </c>
      <c r="CN623" s="1" t="n">
        <v>70454000</v>
      </c>
      <c r="CO623" s="1" t="n">
        <v>34847000</v>
      </c>
      <c r="CP623" s="1" t="n">
        <v>35607000</v>
      </c>
      <c r="CQ623" s="1" t="n">
        <v>1283</v>
      </c>
      <c r="CR623" s="1" t="s">
        <v>8272</v>
      </c>
    </row>
    <row r="624" customFormat="false" ht="14.25" hidden="false" customHeight="false" outlineLevel="0" collapsed="false">
      <c r="A624" s="1" t="s">
        <v>8273</v>
      </c>
      <c r="B624" s="1" t="n">
        <v>4</v>
      </c>
      <c r="C624" s="2" t="s">
        <v>8274</v>
      </c>
      <c r="D624" s="3" t="n">
        <v>1.1813</v>
      </c>
      <c r="E624" s="3" t="n">
        <v>0.10551</v>
      </c>
      <c r="F624" s="3" t="n">
        <v>30.666</v>
      </c>
      <c r="G624" s="4" t="n">
        <v>1.7256</v>
      </c>
      <c r="H624" s="4" t="n">
        <v>0.0040526</v>
      </c>
      <c r="J624" s="3" t="n">
        <v>0.98528</v>
      </c>
      <c r="K624" s="3" t="n">
        <v>0.37847</v>
      </c>
      <c r="L624" s="3" t="n">
        <v>1.5279</v>
      </c>
      <c r="M624" s="5" t="n">
        <f aca="false">J624/D624</f>
        <v>0.834064166596123</v>
      </c>
      <c r="N624" s="1" t="s">
        <v>8275</v>
      </c>
      <c r="O624" s="1" t="s">
        <v>8276</v>
      </c>
      <c r="P624" s="1" t="s">
        <v>8277</v>
      </c>
      <c r="Q624" s="1" t="s">
        <v>8278</v>
      </c>
      <c r="R624" s="1" t="s">
        <v>8279</v>
      </c>
      <c r="S624" s="1" t="s">
        <v>8280</v>
      </c>
      <c r="T624" s="1" t="s">
        <v>8281</v>
      </c>
      <c r="U624" s="1" t="s">
        <v>8282</v>
      </c>
      <c r="W624" s="1" t="s">
        <v>8283</v>
      </c>
      <c r="X624" s="1" t="s">
        <v>8284</v>
      </c>
      <c r="Y624" s="1" t="s">
        <v>973</v>
      </c>
      <c r="Z624" s="1" t="s">
        <v>974</v>
      </c>
      <c r="AA624" s="1" t="s">
        <v>8285</v>
      </c>
      <c r="AB624" s="1" t="s">
        <v>8286</v>
      </c>
      <c r="AH624" s="1" t="n">
        <v>1</v>
      </c>
      <c r="AI624" s="1" t="n">
        <v>4</v>
      </c>
      <c r="AJ624" s="1" t="n">
        <v>2</v>
      </c>
      <c r="AK624" s="1" t="n">
        <v>2</v>
      </c>
      <c r="AL624" s="1" t="n">
        <v>2</v>
      </c>
      <c r="AM624" s="1" t="n">
        <v>2</v>
      </c>
      <c r="AN624" s="1" t="n">
        <v>2</v>
      </c>
      <c r="AO624" s="1" t="n">
        <v>2</v>
      </c>
      <c r="AP624" s="6" t="n">
        <v>2</v>
      </c>
      <c r="AQ624" s="6" t="n">
        <v>2</v>
      </c>
      <c r="AR624" s="6" t="n">
        <v>2</v>
      </c>
      <c r="AS624" s="1" t="n">
        <v>3.2</v>
      </c>
      <c r="AT624" s="1" t="n">
        <v>149.58</v>
      </c>
      <c r="AU624" s="1" t="n">
        <v>1333</v>
      </c>
      <c r="AV624" s="1" t="n">
        <v>18.1</v>
      </c>
      <c r="BD624" s="1" t="n">
        <v>1</v>
      </c>
      <c r="BF624" s="1" t="n">
        <v>2</v>
      </c>
      <c r="BO624" s="1" t="n">
        <v>1</v>
      </c>
      <c r="BP624" s="1" t="n">
        <v>1</v>
      </c>
      <c r="BZ624" s="1" t="n">
        <v>2</v>
      </c>
      <c r="CA624" s="1" t="n">
        <v>3</v>
      </c>
      <c r="CB624" s="1" t="n">
        <v>2</v>
      </c>
      <c r="CC624" s="1" t="n">
        <v>2</v>
      </c>
      <c r="CD624" s="15" t="n">
        <v>2.848E-013</v>
      </c>
      <c r="CE624" s="1" t="n">
        <v>3</v>
      </c>
      <c r="CF624" s="1" t="n">
        <v>1</v>
      </c>
      <c r="CG624" s="1" t="n">
        <v>2</v>
      </c>
      <c r="CH624" s="1" t="n">
        <v>1424200</v>
      </c>
      <c r="CI624" s="1" t="n">
        <v>619740</v>
      </c>
      <c r="CJ624" s="1" t="n">
        <v>804450</v>
      </c>
      <c r="CK624" s="1" t="n">
        <v>488170</v>
      </c>
      <c r="CL624" s="1" t="n">
        <v>246910</v>
      </c>
      <c r="CM624" s="1" t="n">
        <v>241260</v>
      </c>
      <c r="CN624" s="1" t="n">
        <v>395640</v>
      </c>
      <c r="CO624" s="1" t="n">
        <v>184460</v>
      </c>
      <c r="CP624" s="1" t="n">
        <v>211180</v>
      </c>
      <c r="CQ624" s="1" t="n">
        <v>1297</v>
      </c>
      <c r="CR624" s="1" t="s">
        <v>8287</v>
      </c>
    </row>
    <row r="625" customFormat="false" ht="14.25" hidden="false" customHeight="false" outlineLevel="0" collapsed="false">
      <c r="A625" s="1" t="s">
        <v>8288</v>
      </c>
      <c r="B625" s="1" t="s">
        <v>837</v>
      </c>
      <c r="C625" s="2" t="s">
        <v>8289</v>
      </c>
      <c r="D625" s="3" t="n">
        <v>0.99054</v>
      </c>
      <c r="E625" s="3" t="n">
        <v>0.47963</v>
      </c>
      <c r="F625" s="3" t="n">
        <v>6.4073</v>
      </c>
      <c r="G625" s="4" t="n">
        <v>1.0118</v>
      </c>
      <c r="H625" s="4" t="n">
        <v>0.49013</v>
      </c>
      <c r="I625" s="4" t="n">
        <v>17.133</v>
      </c>
      <c r="J625" s="3" t="n">
        <v>0.82606</v>
      </c>
      <c r="K625" s="3" t="n">
        <v>0.43763</v>
      </c>
      <c r="L625" s="3" t="n">
        <v>6.1072</v>
      </c>
      <c r="M625" s="5" t="n">
        <f aca="false">J625/D625</f>
        <v>0.833949159044562</v>
      </c>
      <c r="N625" s="1" t="s">
        <v>8290</v>
      </c>
      <c r="O625" s="1" t="s">
        <v>8291</v>
      </c>
      <c r="P625" s="1" t="s">
        <v>8292</v>
      </c>
      <c r="Q625" s="1" t="s">
        <v>8293</v>
      </c>
      <c r="R625" s="1" t="s">
        <v>8294</v>
      </c>
      <c r="S625" s="1" t="s">
        <v>8295</v>
      </c>
      <c r="T625" s="1" t="s">
        <v>8296</v>
      </c>
      <c r="U625" s="1" t="s">
        <v>8297</v>
      </c>
      <c r="Y625" s="1" t="s">
        <v>8298</v>
      </c>
      <c r="Z625" s="1" t="s">
        <v>8299</v>
      </c>
      <c r="AA625" s="1" t="s">
        <v>8300</v>
      </c>
      <c r="AB625" s="1" t="s">
        <v>8301</v>
      </c>
      <c r="AD625" s="1" t="s">
        <v>8302</v>
      </c>
      <c r="AE625" s="1" t="s">
        <v>2166</v>
      </c>
      <c r="AF625" s="1" t="s">
        <v>2167</v>
      </c>
      <c r="AG625" s="1" t="s">
        <v>8303</v>
      </c>
      <c r="AH625" s="1" t="n">
        <v>2</v>
      </c>
      <c r="AI625" s="1" t="n">
        <v>4</v>
      </c>
      <c r="AJ625" s="1" t="n">
        <v>4</v>
      </c>
      <c r="AK625" s="1" t="n">
        <v>3</v>
      </c>
      <c r="AL625" s="1" t="n">
        <v>3</v>
      </c>
      <c r="AM625" s="1" t="n">
        <v>4</v>
      </c>
      <c r="AN625" s="1" t="n">
        <v>3</v>
      </c>
      <c r="AO625" s="1" t="n">
        <v>3</v>
      </c>
      <c r="AP625" s="6" t="n">
        <v>4</v>
      </c>
      <c r="AQ625" s="6" t="n">
        <v>3</v>
      </c>
      <c r="AR625" s="6" t="n">
        <v>3</v>
      </c>
      <c r="AS625" s="1" t="n">
        <v>17.7</v>
      </c>
      <c r="AT625" s="1" t="n">
        <v>40.597</v>
      </c>
      <c r="AU625" s="1" t="n">
        <v>367</v>
      </c>
      <c r="AV625" s="1" t="n">
        <v>13.4</v>
      </c>
      <c r="AY625" s="1" t="n">
        <v>11</v>
      </c>
      <c r="AZ625" s="1" t="n">
        <v>1</v>
      </c>
      <c r="BI625" s="1" t="n">
        <v>11</v>
      </c>
      <c r="BJ625" s="1" t="n">
        <v>2</v>
      </c>
      <c r="BK625" s="1" t="n">
        <v>1</v>
      </c>
      <c r="BS625" s="1" t="n">
        <v>11</v>
      </c>
      <c r="BT625" s="1" t="n">
        <v>2</v>
      </c>
      <c r="CA625" s="1" t="n">
        <v>12</v>
      </c>
      <c r="CB625" s="1" t="n">
        <v>14</v>
      </c>
      <c r="CC625" s="1" t="n">
        <v>13</v>
      </c>
      <c r="CD625" s="15" t="n">
        <v>1.8311E-043</v>
      </c>
      <c r="CE625" s="1" t="n">
        <v>7</v>
      </c>
      <c r="CF625" s="1" t="n">
        <v>9</v>
      </c>
      <c r="CG625" s="1" t="n">
        <v>7</v>
      </c>
      <c r="CH625" s="1" t="n">
        <v>257480000</v>
      </c>
      <c r="CI625" s="1" t="n">
        <v>121310000</v>
      </c>
      <c r="CJ625" s="1" t="n">
        <v>136170000</v>
      </c>
      <c r="CK625" s="1" t="n">
        <v>198830000</v>
      </c>
      <c r="CL625" s="1" t="n">
        <v>97220000</v>
      </c>
      <c r="CM625" s="1" t="n">
        <v>101610000</v>
      </c>
      <c r="CN625" s="1" t="n">
        <v>249250000</v>
      </c>
      <c r="CO625" s="1" t="n">
        <v>133400000</v>
      </c>
      <c r="CP625" s="1" t="n">
        <v>115850000</v>
      </c>
      <c r="CQ625" s="1" t="n">
        <v>65</v>
      </c>
      <c r="CR625" s="1" t="s">
        <v>8304</v>
      </c>
    </row>
    <row r="626" customFormat="false" ht="14.25" hidden="false" customHeight="false" outlineLevel="0" collapsed="false">
      <c r="A626" s="1" t="s">
        <v>8305</v>
      </c>
      <c r="B626" s="1" t="n">
        <v>6</v>
      </c>
      <c r="C626" s="2" t="s">
        <v>8306</v>
      </c>
      <c r="D626" s="3" t="n">
        <v>0.79207</v>
      </c>
      <c r="E626" s="3" t="n">
        <v>0.09619</v>
      </c>
      <c r="F626" s="3" t="n">
        <v>28.198</v>
      </c>
      <c r="G626" s="4" t="n">
        <v>0.92348</v>
      </c>
      <c r="H626" s="4" t="n">
        <v>0.34622</v>
      </c>
      <c r="I626" s="4" t="n">
        <v>195.54</v>
      </c>
      <c r="J626" s="3" t="n">
        <v>0.66022</v>
      </c>
      <c r="K626" s="3" t="n">
        <v>0.30308</v>
      </c>
      <c r="L626" s="3" t="n">
        <v>16.089</v>
      </c>
      <c r="M626" s="5" t="n">
        <f aca="false">J626/D626</f>
        <v>0.833537439872739</v>
      </c>
      <c r="N626" s="1" t="s">
        <v>8307</v>
      </c>
      <c r="O626" s="1" t="s">
        <v>8308</v>
      </c>
      <c r="P626" s="1" t="s">
        <v>8309</v>
      </c>
      <c r="Q626" s="1" t="s">
        <v>8310</v>
      </c>
      <c r="R626" s="1" t="s">
        <v>8311</v>
      </c>
      <c r="S626" s="1" t="s">
        <v>4229</v>
      </c>
      <c r="T626" s="16" t="n">
        <v>37694</v>
      </c>
      <c r="U626" s="1" t="s">
        <v>4230</v>
      </c>
      <c r="W626" s="1" t="s">
        <v>760</v>
      </c>
      <c r="X626" s="1" t="s">
        <v>761</v>
      </c>
      <c r="Y626" s="1" t="s">
        <v>8312</v>
      </c>
      <c r="Z626" s="1" t="s">
        <v>8313</v>
      </c>
      <c r="AA626" s="1" t="s">
        <v>8314</v>
      </c>
      <c r="AB626" s="1" t="s">
        <v>8315</v>
      </c>
      <c r="AD626" s="1" t="s">
        <v>8316</v>
      </c>
      <c r="AG626" s="1" t="s">
        <v>4236</v>
      </c>
      <c r="AH626" s="1" t="n">
        <v>1</v>
      </c>
      <c r="AI626" s="1" t="n">
        <v>6</v>
      </c>
      <c r="AJ626" s="1" t="n">
        <v>4</v>
      </c>
      <c r="AK626" s="1" t="n">
        <v>5</v>
      </c>
      <c r="AL626" s="1" t="n">
        <v>5</v>
      </c>
      <c r="AM626" s="1" t="n">
        <v>4</v>
      </c>
      <c r="AN626" s="1" t="n">
        <v>5</v>
      </c>
      <c r="AO626" s="1" t="n">
        <v>5</v>
      </c>
      <c r="AP626" s="6" t="n">
        <v>4</v>
      </c>
      <c r="AQ626" s="6" t="n">
        <v>5</v>
      </c>
      <c r="AR626" s="6" t="n">
        <v>5</v>
      </c>
      <c r="AS626" s="1" t="n">
        <v>34.7</v>
      </c>
      <c r="AT626" s="1" t="n">
        <v>28.08</v>
      </c>
      <c r="AU626" s="1" t="n">
        <v>245</v>
      </c>
      <c r="AV626" s="1" t="n">
        <v>14.1</v>
      </c>
      <c r="AX626" s="1" t="n">
        <v>4</v>
      </c>
      <c r="BH626" s="1" t="n">
        <v>4</v>
      </c>
      <c r="BP626" s="1" t="n">
        <v>3</v>
      </c>
      <c r="BR626" s="1" t="n">
        <v>5</v>
      </c>
      <c r="CA626" s="1" t="n">
        <v>4</v>
      </c>
      <c r="CB626" s="1" t="n">
        <v>7</v>
      </c>
      <c r="CC626" s="1" t="n">
        <v>5</v>
      </c>
      <c r="CD626" s="15" t="n">
        <v>1.5523E-167</v>
      </c>
      <c r="CE626" s="1" t="n">
        <v>4</v>
      </c>
      <c r="CF626" s="1" t="n">
        <v>7</v>
      </c>
      <c r="CG626" s="1" t="n">
        <v>5</v>
      </c>
      <c r="CH626" s="1" t="n">
        <v>14796000</v>
      </c>
      <c r="CI626" s="1" t="n">
        <v>7758400</v>
      </c>
      <c r="CJ626" s="1" t="n">
        <v>7037700</v>
      </c>
      <c r="CK626" s="1" t="n">
        <v>13669000</v>
      </c>
      <c r="CL626" s="1" t="n">
        <v>7549300</v>
      </c>
      <c r="CM626" s="1" t="n">
        <v>6120100</v>
      </c>
      <c r="CN626" s="1" t="n">
        <v>15261000</v>
      </c>
      <c r="CO626" s="1" t="n">
        <v>9098700</v>
      </c>
      <c r="CP626" s="1" t="n">
        <v>6161900</v>
      </c>
      <c r="CQ626" s="1" t="n">
        <v>871</v>
      </c>
      <c r="CR626" s="1" t="s">
        <v>8317</v>
      </c>
    </row>
    <row r="627" customFormat="false" ht="14.25" hidden="false" customHeight="false" outlineLevel="0" collapsed="false">
      <c r="A627" s="1" t="s">
        <v>8318</v>
      </c>
      <c r="B627" s="1" t="s">
        <v>750</v>
      </c>
      <c r="C627" s="2" t="s">
        <v>8319</v>
      </c>
      <c r="D627" s="3" t="n">
        <v>0.8544</v>
      </c>
      <c r="E627" s="3" t="n">
        <v>0.18963</v>
      </c>
      <c r="F627" s="3" t="n">
        <v>97.468</v>
      </c>
      <c r="G627" s="4" t="n">
        <v>0.98068</v>
      </c>
      <c r="H627" s="4" t="n">
        <v>0.45219</v>
      </c>
      <c r="I627" s="4" t="n">
        <v>117.23</v>
      </c>
      <c r="J627" s="3" t="n">
        <v>0.71111</v>
      </c>
      <c r="K627" s="3" t="n">
        <v>0.34578</v>
      </c>
      <c r="L627" s="3" t="n">
        <v>19.212</v>
      </c>
      <c r="M627" s="5" t="n">
        <f aca="false">J627/D627</f>
        <v>0.832291666666667</v>
      </c>
      <c r="N627" s="1" t="s">
        <v>8320</v>
      </c>
      <c r="O627" s="1" t="s">
        <v>8321</v>
      </c>
      <c r="P627" s="1" t="s">
        <v>8322</v>
      </c>
      <c r="R627" s="1" t="s">
        <v>8323</v>
      </c>
      <c r="S627" s="1" t="s">
        <v>8324</v>
      </c>
      <c r="T627" s="1" t="s">
        <v>8325</v>
      </c>
      <c r="U627" s="1" t="s">
        <v>8326</v>
      </c>
      <c r="Y627" s="1" t="s">
        <v>8327</v>
      </c>
      <c r="Z627" s="1" t="s">
        <v>8328</v>
      </c>
      <c r="AA627" s="1" t="s">
        <v>8329</v>
      </c>
      <c r="AB627" s="1" t="s">
        <v>8330</v>
      </c>
      <c r="AH627" s="1" t="n">
        <v>3</v>
      </c>
      <c r="AI627" s="1" t="n">
        <v>5</v>
      </c>
      <c r="AJ627" s="1" t="n">
        <v>5</v>
      </c>
      <c r="AK627" s="1" t="n">
        <v>4</v>
      </c>
      <c r="AL627" s="1" t="n">
        <v>5</v>
      </c>
      <c r="AM627" s="1" t="n">
        <v>5</v>
      </c>
      <c r="AN627" s="1" t="n">
        <v>4</v>
      </c>
      <c r="AO627" s="1" t="n">
        <v>5</v>
      </c>
      <c r="AP627" s="6" t="n">
        <v>5</v>
      </c>
      <c r="AQ627" s="6" t="n">
        <v>4</v>
      </c>
      <c r="AR627" s="6" t="n">
        <v>5</v>
      </c>
      <c r="AS627" s="1" t="n">
        <v>15.2</v>
      </c>
      <c r="AT627" s="1" t="n">
        <v>50.036</v>
      </c>
      <c r="AU627" s="1" t="n">
        <v>447</v>
      </c>
      <c r="AV627" s="1" t="n">
        <v>14.2</v>
      </c>
      <c r="AZ627" s="1" t="n">
        <v>6</v>
      </c>
      <c r="BA627" s="1" t="n">
        <v>1</v>
      </c>
      <c r="BJ627" s="1" t="n">
        <v>4</v>
      </c>
      <c r="BK627" s="1" t="n">
        <v>1</v>
      </c>
      <c r="BT627" s="1" t="n">
        <v>5</v>
      </c>
      <c r="BU627" s="1" t="n">
        <v>2</v>
      </c>
      <c r="CA627" s="1" t="n">
        <v>7</v>
      </c>
      <c r="CB627" s="1" t="n">
        <v>5</v>
      </c>
      <c r="CC627" s="1" t="n">
        <v>7</v>
      </c>
      <c r="CD627" s="15" t="n">
        <v>6.942E-058</v>
      </c>
      <c r="CE627" s="1" t="n">
        <v>5</v>
      </c>
      <c r="CF627" s="1" t="n">
        <v>3</v>
      </c>
      <c r="CG627" s="1" t="n">
        <v>5</v>
      </c>
      <c r="CH627" s="1" t="n">
        <v>36810000</v>
      </c>
      <c r="CI627" s="1" t="n">
        <v>6550900</v>
      </c>
      <c r="CJ627" s="1" t="n">
        <v>30259000</v>
      </c>
      <c r="CK627" s="1" t="n">
        <v>16291000</v>
      </c>
      <c r="CL627" s="1" t="n">
        <v>2765700</v>
      </c>
      <c r="CM627" s="1" t="n">
        <v>13525000</v>
      </c>
      <c r="CN627" s="1" t="n">
        <v>8023500</v>
      </c>
      <c r="CO627" s="1" t="n">
        <v>4321000</v>
      </c>
      <c r="CP627" s="1" t="n">
        <v>3702500</v>
      </c>
      <c r="CQ627" s="1" t="n">
        <v>288</v>
      </c>
      <c r="CR627" s="1" t="s">
        <v>8331</v>
      </c>
    </row>
    <row r="628" customFormat="false" ht="14.25" hidden="false" customHeight="false" outlineLevel="0" collapsed="false">
      <c r="A628" s="1" t="s">
        <v>8332</v>
      </c>
      <c r="B628" s="1" t="s">
        <v>8333</v>
      </c>
      <c r="C628" s="2" t="s">
        <v>8334</v>
      </c>
      <c r="D628" s="3" t="n">
        <v>0.98257</v>
      </c>
      <c r="E628" s="3" t="n">
        <v>0.46161</v>
      </c>
      <c r="F628" s="3" t="n">
        <v>11.067</v>
      </c>
      <c r="G628" s="4" t="n">
        <v>0.88925</v>
      </c>
      <c r="H628" s="4" t="n">
        <v>0.28481</v>
      </c>
      <c r="I628" s="4" t="n">
        <v>15.795</v>
      </c>
      <c r="J628" s="3" t="n">
        <v>0.81483</v>
      </c>
      <c r="K628" s="3" t="n">
        <v>0.42902</v>
      </c>
      <c r="L628" s="3" t="n">
        <v>18.563</v>
      </c>
      <c r="M628" s="5" t="n">
        <f aca="false">J628/D628</f>
        <v>0.82928442757259</v>
      </c>
      <c r="N628" s="1" t="s">
        <v>8335</v>
      </c>
      <c r="O628" s="1" t="s">
        <v>8336</v>
      </c>
      <c r="P628" s="1" t="s">
        <v>8337</v>
      </c>
      <c r="R628" s="1" t="s">
        <v>8338</v>
      </c>
      <c r="S628" s="1" t="s">
        <v>8339</v>
      </c>
      <c r="T628" s="1" t="s">
        <v>8340</v>
      </c>
      <c r="U628" s="1" t="s">
        <v>8341</v>
      </c>
      <c r="W628" s="1" t="s">
        <v>165</v>
      </c>
      <c r="X628" s="1" t="s">
        <v>166</v>
      </c>
      <c r="Y628" s="1" t="s">
        <v>1525</v>
      </c>
      <c r="Z628" s="1" t="s">
        <v>1526</v>
      </c>
      <c r="AA628" s="1" t="s">
        <v>1527</v>
      </c>
      <c r="AB628" s="1" t="s">
        <v>1528</v>
      </c>
      <c r="AH628" s="1" t="n">
        <v>4</v>
      </c>
      <c r="AI628" s="1" t="n">
        <v>9</v>
      </c>
      <c r="AJ628" s="1" t="n">
        <v>6</v>
      </c>
      <c r="AK628" s="1" t="n">
        <v>5</v>
      </c>
      <c r="AL628" s="1" t="n">
        <v>3</v>
      </c>
      <c r="AM628" s="1" t="n">
        <v>6</v>
      </c>
      <c r="AN628" s="1" t="n">
        <v>5</v>
      </c>
      <c r="AO628" s="1" t="n">
        <v>3</v>
      </c>
      <c r="AP628" s="6" t="n">
        <v>6</v>
      </c>
      <c r="AQ628" s="6" t="n">
        <v>5</v>
      </c>
      <c r="AR628" s="6" t="n">
        <v>3</v>
      </c>
      <c r="AS628" s="1" t="n">
        <v>6.3</v>
      </c>
      <c r="AT628" s="1" t="n">
        <v>229.19</v>
      </c>
      <c r="AU628" s="1" t="n">
        <v>2086</v>
      </c>
      <c r="AV628" s="1" t="n">
        <v>18</v>
      </c>
      <c r="BF628" s="1" t="n">
        <v>6</v>
      </c>
      <c r="BP628" s="1" t="n">
        <v>6</v>
      </c>
      <c r="BW628" s="1" t="n">
        <v>4</v>
      </c>
      <c r="CA628" s="1" t="n">
        <v>6</v>
      </c>
      <c r="CB628" s="1" t="n">
        <v>6</v>
      </c>
      <c r="CC628" s="1" t="n">
        <v>4</v>
      </c>
      <c r="CD628" s="15" t="n">
        <v>1.387E-079</v>
      </c>
      <c r="CE628" s="1" t="n">
        <v>6</v>
      </c>
      <c r="CF628" s="1" t="n">
        <v>6</v>
      </c>
      <c r="CG628" s="1" t="n">
        <v>4</v>
      </c>
      <c r="CH628" s="1" t="n">
        <v>7313200</v>
      </c>
      <c r="CI628" s="1" t="n">
        <v>3614800</v>
      </c>
      <c r="CJ628" s="1" t="n">
        <v>3698300</v>
      </c>
      <c r="CK628" s="1" t="n">
        <v>5735400</v>
      </c>
      <c r="CL628" s="1" t="n">
        <v>3012500</v>
      </c>
      <c r="CM628" s="1" t="n">
        <v>2722900</v>
      </c>
      <c r="CN628" s="1" t="n">
        <v>1534700</v>
      </c>
      <c r="CO628" s="1" t="n">
        <v>853720</v>
      </c>
      <c r="CP628" s="1" t="n">
        <v>681020</v>
      </c>
      <c r="CQ628" s="1" t="n">
        <v>1270</v>
      </c>
      <c r="CR628" s="1" t="s">
        <v>8342</v>
      </c>
    </row>
    <row r="629" customFormat="false" ht="14.25" hidden="false" customHeight="false" outlineLevel="0" collapsed="false">
      <c r="A629" s="1" t="s">
        <v>8343</v>
      </c>
      <c r="B629" s="1" t="n">
        <v>2</v>
      </c>
      <c r="C629" s="2" t="s">
        <v>8344</v>
      </c>
      <c r="D629" s="3" t="n">
        <v>0.98281</v>
      </c>
      <c r="E629" s="3" t="n">
        <v>0.46216</v>
      </c>
      <c r="F629" s="3" t="n">
        <v>2.1663</v>
      </c>
      <c r="G629" s="4" t="n">
        <v>1.2453</v>
      </c>
      <c r="H629" s="4" t="n">
        <v>0.14802</v>
      </c>
      <c r="I629" s="4" t="n">
        <v>0.015509</v>
      </c>
      <c r="J629" s="3" t="n">
        <v>0.81499</v>
      </c>
      <c r="K629" s="3" t="n">
        <v>0.42914</v>
      </c>
      <c r="L629" s="3" t="n">
        <v>10.129</v>
      </c>
      <c r="M629" s="5" t="n">
        <f aca="false">J629/D629</f>
        <v>0.829244716679724</v>
      </c>
      <c r="N629" s="1" t="s">
        <v>8345</v>
      </c>
      <c r="O629" s="1" t="s">
        <v>8346</v>
      </c>
      <c r="P629" s="1" t="s">
        <v>8347</v>
      </c>
      <c r="R629" s="1" t="s">
        <v>8348</v>
      </c>
      <c r="S629" s="1" t="s">
        <v>8349</v>
      </c>
      <c r="T629" s="1" t="s">
        <v>8350</v>
      </c>
      <c r="U629" s="1" t="s">
        <v>8351</v>
      </c>
      <c r="W629" s="1" t="s">
        <v>641</v>
      </c>
      <c r="X629" s="1" t="s">
        <v>642</v>
      </c>
      <c r="AD629" s="1" t="s">
        <v>8352</v>
      </c>
      <c r="AE629" s="1" t="s">
        <v>8353</v>
      </c>
      <c r="AF629" s="1" t="s">
        <v>8354</v>
      </c>
      <c r="AG629" s="1" t="s">
        <v>8355</v>
      </c>
      <c r="AH629" s="1" t="n">
        <v>1</v>
      </c>
      <c r="AI629" s="1" t="n">
        <v>2</v>
      </c>
      <c r="AJ629" s="1" t="n">
        <v>2</v>
      </c>
      <c r="AK629" s="1" t="n">
        <v>2</v>
      </c>
      <c r="AL629" s="1" t="n">
        <v>2</v>
      </c>
      <c r="AM629" s="1" t="n">
        <v>2</v>
      </c>
      <c r="AN629" s="1" t="n">
        <v>2</v>
      </c>
      <c r="AO629" s="1" t="n">
        <v>2</v>
      </c>
      <c r="AP629" s="6" t="n">
        <v>2</v>
      </c>
      <c r="AQ629" s="6" t="n">
        <v>2</v>
      </c>
      <c r="AR629" s="6" t="n">
        <v>2</v>
      </c>
      <c r="AS629" s="1" t="n">
        <v>5.5</v>
      </c>
      <c r="AT629" s="1" t="n">
        <v>73.417</v>
      </c>
      <c r="AU629" s="1" t="n">
        <v>667</v>
      </c>
      <c r="AV629" s="1" t="n">
        <v>15</v>
      </c>
      <c r="BA629" s="1" t="n">
        <v>2</v>
      </c>
      <c r="BK629" s="1" t="n">
        <v>2</v>
      </c>
      <c r="BU629" s="1" t="n">
        <v>2</v>
      </c>
      <c r="CA629" s="1" t="n">
        <v>2</v>
      </c>
      <c r="CB629" s="1" t="n">
        <v>2</v>
      </c>
      <c r="CC629" s="1" t="n">
        <v>2</v>
      </c>
      <c r="CD629" s="15" t="n">
        <v>5.7109E-118</v>
      </c>
      <c r="CE629" s="1" t="n">
        <v>2</v>
      </c>
      <c r="CF629" s="1" t="n">
        <v>2</v>
      </c>
      <c r="CG629" s="1" t="n">
        <v>2</v>
      </c>
      <c r="CH629" s="1" t="n">
        <v>4671700</v>
      </c>
      <c r="CI629" s="1" t="n">
        <v>2103600</v>
      </c>
      <c r="CJ629" s="1" t="n">
        <v>2568100</v>
      </c>
      <c r="CK629" s="1" t="n">
        <v>3564000</v>
      </c>
      <c r="CL629" s="1" t="n">
        <v>1580100</v>
      </c>
      <c r="CM629" s="1" t="n">
        <v>1983900</v>
      </c>
      <c r="CN629" s="1" t="n">
        <v>4259000</v>
      </c>
      <c r="CO629" s="1" t="n">
        <v>2246400</v>
      </c>
      <c r="CP629" s="1" t="n">
        <v>2012600</v>
      </c>
      <c r="CQ629" s="1" t="n">
        <v>817</v>
      </c>
      <c r="CR629" s="1" t="s">
        <v>8356</v>
      </c>
    </row>
    <row r="630" customFormat="false" ht="14.25" hidden="false" customHeight="false" outlineLevel="0" collapsed="false">
      <c r="A630" s="1" t="s">
        <v>8357</v>
      </c>
      <c r="B630" s="1" t="s">
        <v>837</v>
      </c>
      <c r="C630" s="2" t="s">
        <v>8358</v>
      </c>
      <c r="D630" s="3" t="n">
        <v>1.1235</v>
      </c>
      <c r="E630" s="3" t="n">
        <v>0.19082</v>
      </c>
      <c r="F630" s="3" t="n">
        <v>6.5982</v>
      </c>
      <c r="G630" s="4" t="n">
        <v>1.099</v>
      </c>
      <c r="H630" s="4" t="n">
        <v>0.33329</v>
      </c>
      <c r="I630" s="4" t="n">
        <v>9.4795</v>
      </c>
      <c r="J630" s="3" t="n">
        <v>0.93154</v>
      </c>
      <c r="K630" s="3" t="n">
        <v>0.4652</v>
      </c>
      <c r="L630" s="3" t="n">
        <v>16.374</v>
      </c>
      <c r="M630" s="5" t="n">
        <f aca="false">J630/D630</f>
        <v>0.829141076991544</v>
      </c>
      <c r="N630" s="1" t="s">
        <v>8359</v>
      </c>
      <c r="O630" s="1" t="s">
        <v>8360</v>
      </c>
      <c r="P630" s="1" t="s">
        <v>8361</v>
      </c>
      <c r="R630" s="1" t="s">
        <v>8362</v>
      </c>
      <c r="S630" s="1" t="s">
        <v>498</v>
      </c>
      <c r="T630" s="1" t="s">
        <v>499</v>
      </c>
      <c r="U630" s="1" t="s">
        <v>500</v>
      </c>
      <c r="W630" s="1" t="s">
        <v>5665</v>
      </c>
      <c r="X630" s="1" t="s">
        <v>5666</v>
      </c>
      <c r="Y630" s="1" t="s">
        <v>8363</v>
      </c>
      <c r="Z630" s="1" t="s">
        <v>8364</v>
      </c>
      <c r="AA630" s="1" t="s">
        <v>8365</v>
      </c>
      <c r="AB630" s="1" t="s">
        <v>8366</v>
      </c>
      <c r="AH630" s="1" t="n">
        <v>2</v>
      </c>
      <c r="AI630" s="1" t="n">
        <v>4</v>
      </c>
      <c r="AJ630" s="1" t="n">
        <v>2</v>
      </c>
      <c r="AK630" s="1" t="n">
        <v>3</v>
      </c>
      <c r="AL630" s="1" t="n">
        <v>2</v>
      </c>
      <c r="AM630" s="1" t="n">
        <v>2</v>
      </c>
      <c r="AN630" s="1" t="n">
        <v>3</v>
      </c>
      <c r="AO630" s="1" t="n">
        <v>2</v>
      </c>
      <c r="AP630" s="6" t="n">
        <v>2</v>
      </c>
      <c r="AQ630" s="6" t="n">
        <v>3</v>
      </c>
      <c r="AR630" s="6" t="n">
        <v>2</v>
      </c>
      <c r="AS630" s="1" t="n">
        <v>14.8</v>
      </c>
      <c r="AT630" s="1" t="n">
        <v>61.206</v>
      </c>
      <c r="AU630" s="1" t="n">
        <v>546</v>
      </c>
      <c r="AV630" s="1" t="n">
        <v>15</v>
      </c>
      <c r="BA630" s="1" t="n">
        <v>2</v>
      </c>
      <c r="BK630" s="1" t="n">
        <v>3</v>
      </c>
      <c r="BU630" s="1" t="n">
        <v>2</v>
      </c>
      <c r="CA630" s="1" t="n">
        <v>2</v>
      </c>
      <c r="CB630" s="1" t="n">
        <v>3</v>
      </c>
      <c r="CC630" s="1" t="n">
        <v>2</v>
      </c>
      <c r="CD630" s="15" t="n">
        <v>1.0204E-105</v>
      </c>
      <c r="CE630" s="1" t="n">
        <v>2</v>
      </c>
      <c r="CF630" s="1" t="n">
        <v>3</v>
      </c>
      <c r="CG630" s="1" t="n">
        <v>2</v>
      </c>
      <c r="CH630" s="1" t="n">
        <v>1924300</v>
      </c>
      <c r="CI630" s="1" t="n">
        <v>812350</v>
      </c>
      <c r="CJ630" s="1" t="n">
        <v>1111900</v>
      </c>
      <c r="CK630" s="1" t="n">
        <v>2367600</v>
      </c>
      <c r="CL630" s="1" t="n">
        <v>1136700</v>
      </c>
      <c r="CM630" s="1" t="n">
        <v>1230900</v>
      </c>
      <c r="CN630" s="1" t="n">
        <v>3622500</v>
      </c>
      <c r="CO630" s="1" t="n">
        <v>1903700</v>
      </c>
      <c r="CP630" s="1" t="n">
        <v>1718800</v>
      </c>
      <c r="CQ630" s="1" t="n">
        <v>812</v>
      </c>
      <c r="CR630" s="1" t="s">
        <v>8367</v>
      </c>
    </row>
    <row r="631" customFormat="false" ht="14.25" hidden="false" customHeight="false" outlineLevel="0" collapsed="false">
      <c r="A631" s="1" t="s">
        <v>8368</v>
      </c>
      <c r="B631" s="1" t="s">
        <v>8369</v>
      </c>
      <c r="C631" s="2" t="s">
        <v>8370</v>
      </c>
      <c r="D631" s="3" t="n">
        <v>1.3732</v>
      </c>
      <c r="E631" s="3" t="n">
        <v>0.0087044</v>
      </c>
      <c r="F631" s="3" t="n">
        <v>13.277</v>
      </c>
      <c r="G631" s="4" t="n">
        <v>0.95898</v>
      </c>
      <c r="H631" s="4" t="n">
        <v>0.4119</v>
      </c>
      <c r="I631" s="4" t="n">
        <v>14.878</v>
      </c>
      <c r="J631" s="3" t="n">
        <v>1.1373</v>
      </c>
      <c r="K631" s="3" t="n">
        <v>0.19002</v>
      </c>
      <c r="L631" s="3" t="n">
        <v>20.09</v>
      </c>
      <c r="M631" s="5" t="n">
        <f aca="false">J631/D631</f>
        <v>0.828211476842412</v>
      </c>
      <c r="N631" s="1" t="s">
        <v>8371</v>
      </c>
      <c r="O631" s="1" t="s">
        <v>8372</v>
      </c>
      <c r="P631" s="1" t="s">
        <v>8373</v>
      </c>
      <c r="R631" s="1" t="s">
        <v>8374</v>
      </c>
      <c r="S631" s="1" t="s">
        <v>8375</v>
      </c>
      <c r="T631" s="1" t="s">
        <v>8376</v>
      </c>
      <c r="U631" s="1" t="s">
        <v>8377</v>
      </c>
      <c r="W631" s="1" t="s">
        <v>8378</v>
      </c>
      <c r="X631" s="1" t="s">
        <v>8379</v>
      </c>
      <c r="Y631" s="1" t="s">
        <v>8380</v>
      </c>
      <c r="Z631" s="1" t="s">
        <v>8381</v>
      </c>
      <c r="AA631" s="1" t="s">
        <v>8382</v>
      </c>
      <c r="AB631" s="1" t="s">
        <v>8383</v>
      </c>
      <c r="AD631" s="1" t="s">
        <v>8384</v>
      </c>
      <c r="AG631" s="1" t="s">
        <v>8385</v>
      </c>
      <c r="AH631" s="1" t="n">
        <v>16</v>
      </c>
      <c r="AI631" s="1" t="n">
        <v>21</v>
      </c>
      <c r="AJ631" s="1" t="n">
        <v>19</v>
      </c>
      <c r="AK631" s="1" t="n">
        <v>14</v>
      </c>
      <c r="AL631" s="1" t="n">
        <v>12</v>
      </c>
      <c r="AM631" s="1" t="n">
        <v>19</v>
      </c>
      <c r="AN631" s="1" t="n">
        <v>14</v>
      </c>
      <c r="AO631" s="1" t="n">
        <v>12</v>
      </c>
      <c r="AP631" s="6" t="n">
        <v>19</v>
      </c>
      <c r="AQ631" s="6" t="n">
        <v>14</v>
      </c>
      <c r="AR631" s="6" t="n">
        <v>12</v>
      </c>
      <c r="AS631" s="1" t="n">
        <v>10.9</v>
      </c>
      <c r="AT631" s="1" t="n">
        <v>251.05</v>
      </c>
      <c r="AU631" s="1" t="n">
        <v>2377</v>
      </c>
      <c r="AV631" s="1" t="n">
        <v>16.8</v>
      </c>
      <c r="BC631" s="1" t="n">
        <v>1</v>
      </c>
      <c r="BD631" s="1" t="n">
        <v>10</v>
      </c>
      <c r="BE631" s="1" t="n">
        <v>22</v>
      </c>
      <c r="BF631" s="1" t="n">
        <v>2</v>
      </c>
      <c r="BM631" s="1" t="n">
        <v>1</v>
      </c>
      <c r="BN631" s="1" t="n">
        <v>4</v>
      </c>
      <c r="BO631" s="1" t="n">
        <v>18</v>
      </c>
      <c r="BP631" s="1" t="n">
        <v>2</v>
      </c>
      <c r="BV631" s="1" t="n">
        <v>3</v>
      </c>
      <c r="BW631" s="1" t="n">
        <v>7</v>
      </c>
      <c r="BX631" s="1" t="n">
        <v>11</v>
      </c>
      <c r="BY631" s="1" t="n">
        <v>1</v>
      </c>
      <c r="CA631" s="1" t="n">
        <v>35</v>
      </c>
      <c r="CB631" s="1" t="n">
        <v>25</v>
      </c>
      <c r="CC631" s="1" t="n">
        <v>22</v>
      </c>
      <c r="CD631" s="15" t="n">
        <v>4.9757E-103</v>
      </c>
      <c r="CE631" s="1" t="n">
        <v>33</v>
      </c>
      <c r="CF631" s="1" t="n">
        <v>23</v>
      </c>
      <c r="CG631" s="1" t="n">
        <v>22</v>
      </c>
      <c r="CH631" s="1" t="n">
        <v>67877000</v>
      </c>
      <c r="CI631" s="1" t="n">
        <v>30484000</v>
      </c>
      <c r="CJ631" s="1" t="n">
        <v>37393000</v>
      </c>
      <c r="CK631" s="1" t="n">
        <v>33408000</v>
      </c>
      <c r="CL631" s="1" t="n">
        <v>15706000</v>
      </c>
      <c r="CM631" s="1" t="n">
        <v>17702000</v>
      </c>
      <c r="CN631" s="1" t="n">
        <v>13942000</v>
      </c>
      <c r="CO631" s="1" t="n">
        <v>6576100</v>
      </c>
      <c r="CP631" s="1" t="n">
        <v>7366100</v>
      </c>
      <c r="CQ631" s="1" t="n">
        <v>1330</v>
      </c>
      <c r="CR631" s="1" t="s">
        <v>8386</v>
      </c>
    </row>
    <row r="632" customFormat="false" ht="14.25" hidden="false" customHeight="false" outlineLevel="0" collapsed="false">
      <c r="A632" s="1" t="s">
        <v>8387</v>
      </c>
      <c r="B632" s="1" t="n">
        <v>3</v>
      </c>
      <c r="C632" s="2" t="s">
        <v>8388</v>
      </c>
      <c r="D632" s="3" t="n">
        <v>0.90834</v>
      </c>
      <c r="E632" s="3" t="n">
        <v>0.29585</v>
      </c>
      <c r="F632" s="3" t="n">
        <v>9.602</v>
      </c>
      <c r="G632" s="4" t="n">
        <v>0.92164</v>
      </c>
      <c r="H632" s="4" t="n">
        <v>0.34285</v>
      </c>
      <c r="I632" s="4" t="n">
        <v>16.167</v>
      </c>
      <c r="J632" s="3" t="n">
        <v>0.75222</v>
      </c>
      <c r="K632" s="3" t="n">
        <v>0.37949</v>
      </c>
      <c r="L632" s="3" t="n">
        <v>36.395</v>
      </c>
      <c r="M632" s="5" t="n">
        <f aca="false">J632/D632</f>
        <v>0.828126032102517</v>
      </c>
      <c r="N632" s="1" t="s">
        <v>8389</v>
      </c>
      <c r="O632" s="1" t="s">
        <v>8390</v>
      </c>
      <c r="P632" s="1" t="s">
        <v>8391</v>
      </c>
      <c r="R632" s="1" t="s">
        <v>8392</v>
      </c>
      <c r="S632" s="1" t="s">
        <v>498</v>
      </c>
      <c r="T632" s="1" t="s">
        <v>499</v>
      </c>
      <c r="U632" s="1" t="s">
        <v>500</v>
      </c>
      <c r="W632" s="1" t="s">
        <v>797</v>
      </c>
      <c r="X632" s="1" t="s">
        <v>798</v>
      </c>
      <c r="Y632" s="1" t="s">
        <v>8393</v>
      </c>
      <c r="Z632" s="1" t="s">
        <v>8394</v>
      </c>
      <c r="AA632" s="1" t="s">
        <v>8395</v>
      </c>
      <c r="AB632" s="1" t="s">
        <v>8396</v>
      </c>
      <c r="AH632" s="1" t="n">
        <v>1</v>
      </c>
      <c r="AI632" s="1" t="n">
        <v>3</v>
      </c>
      <c r="AJ632" s="1" t="n">
        <v>3</v>
      </c>
      <c r="AK632" s="1" t="n">
        <v>2</v>
      </c>
      <c r="AL632" s="1" t="n">
        <v>3</v>
      </c>
      <c r="AM632" s="1" t="n">
        <v>3</v>
      </c>
      <c r="AN632" s="1" t="n">
        <v>2</v>
      </c>
      <c r="AO632" s="1" t="n">
        <v>3</v>
      </c>
      <c r="AP632" s="6" t="n">
        <v>3</v>
      </c>
      <c r="AQ632" s="6" t="n">
        <v>2</v>
      </c>
      <c r="AR632" s="6" t="n">
        <v>3</v>
      </c>
      <c r="AS632" s="1" t="n">
        <v>7.8</v>
      </c>
      <c r="AT632" s="1" t="n">
        <v>41.144</v>
      </c>
      <c r="AU632" s="1" t="n">
        <v>357</v>
      </c>
      <c r="AV632" s="1" t="n">
        <v>14.1</v>
      </c>
      <c r="AY632" s="1" t="n">
        <v>3</v>
      </c>
      <c r="BI632" s="1" t="n">
        <v>2</v>
      </c>
      <c r="BS632" s="1" t="n">
        <v>4</v>
      </c>
      <c r="CA632" s="1" t="n">
        <v>3</v>
      </c>
      <c r="CB632" s="1" t="n">
        <v>2</v>
      </c>
      <c r="CC632" s="1" t="n">
        <v>4</v>
      </c>
      <c r="CD632" s="15" t="n">
        <v>9.9279E-007</v>
      </c>
      <c r="CE632" s="1" t="n">
        <v>3</v>
      </c>
      <c r="CF632" s="1" t="n">
        <v>2</v>
      </c>
      <c r="CG632" s="1" t="n">
        <v>3</v>
      </c>
      <c r="CH632" s="1" t="n">
        <v>6399000</v>
      </c>
      <c r="CI632" s="1" t="n">
        <v>3215300</v>
      </c>
      <c r="CJ632" s="1" t="n">
        <v>3183700</v>
      </c>
      <c r="CK632" s="1" t="n">
        <v>5734500</v>
      </c>
      <c r="CL632" s="1" t="n">
        <v>2912600</v>
      </c>
      <c r="CM632" s="1" t="n">
        <v>2821900</v>
      </c>
      <c r="CN632" s="1" t="n">
        <v>5434200</v>
      </c>
      <c r="CO632" s="1" t="n">
        <v>3206300</v>
      </c>
      <c r="CP632" s="1" t="n">
        <v>2227900</v>
      </c>
      <c r="CQ632" s="1" t="n">
        <v>269</v>
      </c>
      <c r="CR632" s="1" t="s">
        <v>8397</v>
      </c>
    </row>
    <row r="633" customFormat="false" ht="14.25" hidden="false" customHeight="false" outlineLevel="0" collapsed="false">
      <c r="A633" s="1" t="s">
        <v>8398</v>
      </c>
      <c r="B633" s="1" t="s">
        <v>8399</v>
      </c>
      <c r="C633" s="2" t="s">
        <v>8400</v>
      </c>
      <c r="D633" s="3" t="n">
        <v>0.95395</v>
      </c>
      <c r="E633" s="3" t="n">
        <v>0.39668</v>
      </c>
      <c r="F633" s="3" t="n">
        <v>12.054</v>
      </c>
      <c r="G633" s="4" t="n">
        <v>1.1271</v>
      </c>
      <c r="H633" s="4" t="n">
        <v>0.28954</v>
      </c>
      <c r="I633" s="4" t="n">
        <v>14.257</v>
      </c>
      <c r="J633" s="3" t="n">
        <v>0.78963</v>
      </c>
      <c r="K633" s="3" t="n">
        <v>0.40937</v>
      </c>
      <c r="L633" s="3" t="n">
        <v>8.6018</v>
      </c>
      <c r="M633" s="5" t="n">
        <f aca="false">J633/D633</f>
        <v>0.82774778552335</v>
      </c>
      <c r="N633" s="1" t="s">
        <v>8401</v>
      </c>
      <c r="O633" s="1" t="s">
        <v>8402</v>
      </c>
      <c r="P633" s="1" t="s">
        <v>8403</v>
      </c>
      <c r="R633" s="1" t="s">
        <v>8404</v>
      </c>
      <c r="S633" s="1" t="s">
        <v>8405</v>
      </c>
      <c r="T633" s="1" t="s">
        <v>8406</v>
      </c>
      <c r="U633" s="1" t="s">
        <v>8407</v>
      </c>
      <c r="W633" s="1" t="s">
        <v>184</v>
      </c>
      <c r="X633" s="1" t="s">
        <v>185</v>
      </c>
      <c r="Y633" s="1" t="s">
        <v>186</v>
      </c>
      <c r="Z633" s="1" t="s">
        <v>187</v>
      </c>
      <c r="AA633" s="1" t="s">
        <v>188</v>
      </c>
      <c r="AB633" s="1" t="s">
        <v>189</v>
      </c>
      <c r="AD633" s="1" t="s">
        <v>8408</v>
      </c>
      <c r="AE633" s="1" t="s">
        <v>191</v>
      </c>
      <c r="AF633" s="1" t="s">
        <v>192</v>
      </c>
      <c r="AG633" s="1" t="s">
        <v>8409</v>
      </c>
      <c r="AH633" s="1" t="n">
        <v>13</v>
      </c>
      <c r="AI633" s="1" t="n">
        <v>12</v>
      </c>
      <c r="AJ633" s="1" t="n">
        <v>12</v>
      </c>
      <c r="AK633" s="1" t="n">
        <v>10</v>
      </c>
      <c r="AL633" s="1" t="n">
        <v>2</v>
      </c>
      <c r="AM633" s="1" t="n">
        <v>12</v>
      </c>
      <c r="AN633" s="1" t="n">
        <v>10</v>
      </c>
      <c r="AO633" s="1" t="n">
        <v>2</v>
      </c>
      <c r="AP633" s="6" t="n">
        <v>5</v>
      </c>
      <c r="AQ633" s="6" t="n">
        <v>5</v>
      </c>
      <c r="AR633" s="6" t="n">
        <v>1</v>
      </c>
      <c r="AS633" s="1" t="n">
        <v>43.2</v>
      </c>
      <c r="AT633" s="1" t="n">
        <v>46.109</v>
      </c>
      <c r="AU633" s="1" t="n">
        <v>403</v>
      </c>
      <c r="AV633" s="1" t="n">
        <v>13</v>
      </c>
      <c r="AY633" s="1" t="n">
        <v>1</v>
      </c>
      <c r="AZ633" s="1" t="n">
        <v>4</v>
      </c>
      <c r="BA633" s="1" t="n">
        <v>2</v>
      </c>
      <c r="BB633" s="1" t="n">
        <v>3</v>
      </c>
      <c r="BC633" s="1" t="n">
        <v>3</v>
      </c>
      <c r="BD633" s="1" t="n">
        <v>13</v>
      </c>
      <c r="BE633" s="1" t="n">
        <v>20</v>
      </c>
      <c r="BF633" s="1" t="n">
        <v>16</v>
      </c>
      <c r="BI633" s="1" t="n">
        <v>1</v>
      </c>
      <c r="BJ633" s="1" t="n">
        <v>4</v>
      </c>
      <c r="BL633" s="1" t="n">
        <v>2</v>
      </c>
      <c r="BM633" s="1" t="n">
        <v>3</v>
      </c>
      <c r="BN633" s="1" t="n">
        <v>9</v>
      </c>
      <c r="BO633" s="1" t="n">
        <v>13</v>
      </c>
      <c r="BP633" s="1" t="n">
        <v>10</v>
      </c>
      <c r="BX633" s="1" t="n">
        <v>2</v>
      </c>
      <c r="BY633" s="1" t="n">
        <v>1</v>
      </c>
      <c r="BZ633" s="1" t="n">
        <v>2</v>
      </c>
      <c r="CA633" s="1" t="n">
        <v>62</v>
      </c>
      <c r="CB633" s="1" t="n">
        <v>42</v>
      </c>
      <c r="CC633" s="1" t="n">
        <v>5</v>
      </c>
      <c r="CD633" s="15" t="n">
        <v>6.3612E-110</v>
      </c>
      <c r="CE633" s="1" t="n">
        <v>26</v>
      </c>
      <c r="CF633" s="1" t="n">
        <v>17</v>
      </c>
      <c r="CG633" s="1" t="n">
        <v>3</v>
      </c>
      <c r="CH633" s="1" t="n">
        <v>101450000</v>
      </c>
      <c r="CI633" s="1" t="n">
        <v>52811000</v>
      </c>
      <c r="CJ633" s="1" t="n">
        <v>48640000</v>
      </c>
      <c r="CK633" s="1" t="n">
        <v>46685000</v>
      </c>
      <c r="CL633" s="1" t="n">
        <v>20724000</v>
      </c>
      <c r="CM633" s="1" t="n">
        <v>25960000</v>
      </c>
      <c r="CN633" s="1" t="n">
        <v>650890</v>
      </c>
      <c r="CO633" s="1" t="n">
        <v>329170</v>
      </c>
      <c r="CP633" s="1" t="n">
        <v>321720</v>
      </c>
      <c r="CQ633" s="1" t="n">
        <v>1666</v>
      </c>
      <c r="CR633" s="1" t="s">
        <v>8410</v>
      </c>
    </row>
    <row r="634" customFormat="false" ht="14.25" hidden="false" customHeight="false" outlineLevel="0" collapsed="false">
      <c r="A634" s="1" t="s">
        <v>8411</v>
      </c>
      <c r="B634" s="1" t="s">
        <v>852</v>
      </c>
      <c r="C634" s="2" t="s">
        <v>8412</v>
      </c>
      <c r="D634" s="3" t="n">
        <v>0.89587</v>
      </c>
      <c r="E634" s="3" t="n">
        <v>0.26967</v>
      </c>
      <c r="F634" s="3" t="n">
        <v>9.9608</v>
      </c>
      <c r="G634" s="4" t="n">
        <v>0.86536</v>
      </c>
      <c r="H634" s="4" t="n">
        <v>0.24402</v>
      </c>
      <c r="I634" s="4" t="n">
        <v>5.9578</v>
      </c>
      <c r="J634" s="3" t="n">
        <v>0.74132</v>
      </c>
      <c r="K634" s="3" t="n">
        <v>0.37064</v>
      </c>
      <c r="L634" s="3" t="n">
        <v>17.694</v>
      </c>
      <c r="M634" s="5" t="n">
        <f aca="false">J634/D634</f>
        <v>0.827486130800228</v>
      </c>
      <c r="N634" s="1" t="s">
        <v>8413</v>
      </c>
      <c r="O634" s="1" t="s">
        <v>8414</v>
      </c>
      <c r="P634" s="1" t="s">
        <v>8415</v>
      </c>
      <c r="Q634" s="1" t="s">
        <v>8416</v>
      </c>
      <c r="R634" s="1" t="s">
        <v>8417</v>
      </c>
      <c r="S634" s="1" t="s">
        <v>4897</v>
      </c>
      <c r="T634" s="1" t="s">
        <v>4898</v>
      </c>
      <c r="U634" s="1" t="s">
        <v>4899</v>
      </c>
      <c r="AH634" s="1" t="n">
        <v>2</v>
      </c>
      <c r="AI634" s="1" t="n">
        <v>9</v>
      </c>
      <c r="AJ634" s="1" t="n">
        <v>7</v>
      </c>
      <c r="AK634" s="1" t="n">
        <v>7</v>
      </c>
      <c r="AL634" s="1" t="n">
        <v>8</v>
      </c>
      <c r="AM634" s="1" t="n">
        <v>7</v>
      </c>
      <c r="AN634" s="1" t="n">
        <v>7</v>
      </c>
      <c r="AO634" s="1" t="n">
        <v>8</v>
      </c>
      <c r="AP634" s="6" t="n">
        <v>7</v>
      </c>
      <c r="AQ634" s="6" t="n">
        <v>7</v>
      </c>
      <c r="AR634" s="6" t="n">
        <v>8</v>
      </c>
      <c r="AS634" s="1" t="n">
        <v>9</v>
      </c>
      <c r="AT634" s="1" t="n">
        <v>133.32</v>
      </c>
      <c r="AU634" s="1" t="n">
        <v>1196</v>
      </c>
      <c r="AV634" s="1" t="n">
        <v>17.9</v>
      </c>
      <c r="BC634" s="1" t="n">
        <v>7</v>
      </c>
      <c r="BD634" s="1" t="n">
        <v>2</v>
      </c>
      <c r="BM634" s="1" t="n">
        <v>7</v>
      </c>
      <c r="BN634" s="1" t="n">
        <v>2</v>
      </c>
      <c r="BW634" s="1" t="n">
        <v>9</v>
      </c>
      <c r="BX634" s="1" t="n">
        <v>2</v>
      </c>
      <c r="CA634" s="1" t="n">
        <v>9</v>
      </c>
      <c r="CB634" s="1" t="n">
        <v>9</v>
      </c>
      <c r="CC634" s="1" t="n">
        <v>11</v>
      </c>
      <c r="CD634" s="15" t="n">
        <v>3.2396E-064</v>
      </c>
      <c r="CE634" s="1" t="n">
        <v>9</v>
      </c>
      <c r="CF634" s="1" t="n">
        <v>9</v>
      </c>
      <c r="CG634" s="1" t="n">
        <v>11</v>
      </c>
      <c r="CH634" s="1" t="n">
        <v>17644000</v>
      </c>
      <c r="CI634" s="1" t="n">
        <v>9008400</v>
      </c>
      <c r="CJ634" s="1" t="n">
        <v>8635500</v>
      </c>
      <c r="CK634" s="1" t="n">
        <v>11104000</v>
      </c>
      <c r="CL634" s="1" t="n">
        <v>5848700</v>
      </c>
      <c r="CM634" s="1" t="n">
        <v>5255700</v>
      </c>
      <c r="CN634" s="1" t="n">
        <v>10148000</v>
      </c>
      <c r="CO634" s="1" t="n">
        <v>5704900</v>
      </c>
      <c r="CP634" s="1" t="n">
        <v>4443400</v>
      </c>
      <c r="CQ634" s="1" t="n">
        <v>1473</v>
      </c>
      <c r="CR634" s="1" t="s">
        <v>8418</v>
      </c>
    </row>
    <row r="635" customFormat="false" ht="14.25" hidden="false" customHeight="false" outlineLevel="0" collapsed="false">
      <c r="A635" s="1" t="s">
        <v>8419</v>
      </c>
      <c r="B635" s="1" t="s">
        <v>8420</v>
      </c>
      <c r="C635" s="2" t="s">
        <v>8421</v>
      </c>
      <c r="D635" s="3" t="n">
        <v>1.0748</v>
      </c>
      <c r="E635" s="3" t="n">
        <v>0.29348</v>
      </c>
      <c r="F635" s="3" t="n">
        <v>15.964</v>
      </c>
      <c r="G635" s="4" t="n">
        <v>0.93626</v>
      </c>
      <c r="H635" s="4" t="n">
        <v>0.36974</v>
      </c>
      <c r="I635" s="4" t="n">
        <v>11.45</v>
      </c>
      <c r="J635" s="3" t="n">
        <v>0.88904</v>
      </c>
      <c r="K635" s="3" t="n">
        <v>0.48428</v>
      </c>
      <c r="L635" s="3" t="n">
        <v>28.132</v>
      </c>
      <c r="M635" s="5" t="n">
        <f aca="false">J635/D635</f>
        <v>0.827167845180499</v>
      </c>
      <c r="N635" s="1" t="s">
        <v>8422</v>
      </c>
      <c r="O635" s="1" t="s">
        <v>8423</v>
      </c>
      <c r="P635" s="1" t="s">
        <v>8424</v>
      </c>
      <c r="R635" s="1" t="s">
        <v>8425</v>
      </c>
      <c r="S635" s="1" t="s">
        <v>8426</v>
      </c>
      <c r="T635" s="1" t="s">
        <v>8427</v>
      </c>
      <c r="U635" s="1" t="s">
        <v>8428</v>
      </c>
      <c r="Y635" s="1" t="s">
        <v>8429</v>
      </c>
      <c r="Z635" s="1" t="s">
        <v>8430</v>
      </c>
      <c r="AA635" s="1" t="s">
        <v>188</v>
      </c>
      <c r="AB635" s="1" t="s">
        <v>189</v>
      </c>
      <c r="AH635" s="1" t="n">
        <v>14</v>
      </c>
      <c r="AI635" s="1" t="n">
        <v>18</v>
      </c>
      <c r="AJ635" s="1" t="n">
        <v>14</v>
      </c>
      <c r="AK635" s="1" t="n">
        <v>10</v>
      </c>
      <c r="AL635" s="1" t="n">
        <v>12</v>
      </c>
      <c r="AM635" s="1" t="n">
        <v>14</v>
      </c>
      <c r="AN635" s="1" t="n">
        <v>10</v>
      </c>
      <c r="AO635" s="1" t="n">
        <v>12</v>
      </c>
      <c r="AP635" s="6" t="n">
        <v>14</v>
      </c>
      <c r="AQ635" s="6" t="n">
        <v>10</v>
      </c>
      <c r="AR635" s="6" t="n">
        <v>12</v>
      </c>
      <c r="AS635" s="1" t="n">
        <v>34</v>
      </c>
      <c r="AT635" s="1" t="n">
        <v>97.322</v>
      </c>
      <c r="AU635" s="1" t="n">
        <v>860</v>
      </c>
      <c r="AV635" s="1" t="n">
        <v>16.9</v>
      </c>
      <c r="BB635" s="1" t="n">
        <v>5</v>
      </c>
      <c r="BC635" s="1" t="n">
        <v>9</v>
      </c>
      <c r="BD635" s="1" t="n">
        <v>11</v>
      </c>
      <c r="BE635" s="1" t="n">
        <v>15</v>
      </c>
      <c r="BF635" s="1" t="n">
        <v>17</v>
      </c>
      <c r="BL635" s="1" t="n">
        <v>3</v>
      </c>
      <c r="BM635" s="1" t="n">
        <v>2</v>
      </c>
      <c r="BN635" s="1" t="n">
        <v>7</v>
      </c>
      <c r="BO635" s="1" t="n">
        <v>11</v>
      </c>
      <c r="BP635" s="1" t="n">
        <v>6</v>
      </c>
      <c r="BV635" s="1" t="n">
        <v>5</v>
      </c>
      <c r="BW635" s="1" t="n">
        <v>5</v>
      </c>
      <c r="BX635" s="1" t="n">
        <v>8</v>
      </c>
      <c r="BY635" s="1" t="n">
        <v>11</v>
      </c>
      <c r="BZ635" s="1" t="n">
        <v>9</v>
      </c>
      <c r="CA635" s="1" t="n">
        <v>57</v>
      </c>
      <c r="CB635" s="1" t="n">
        <v>29</v>
      </c>
      <c r="CC635" s="1" t="n">
        <v>38</v>
      </c>
      <c r="CD635" s="15" t="n">
        <v>7.1083E-094</v>
      </c>
      <c r="CE635" s="1" t="n">
        <v>54</v>
      </c>
      <c r="CF635" s="1" t="n">
        <v>28</v>
      </c>
      <c r="CG635" s="1" t="n">
        <v>38</v>
      </c>
      <c r="CH635" s="1" t="n">
        <v>98022000</v>
      </c>
      <c r="CI635" s="1" t="n">
        <v>49367000</v>
      </c>
      <c r="CJ635" s="1" t="n">
        <v>48655000</v>
      </c>
      <c r="CK635" s="1" t="n">
        <v>40176000</v>
      </c>
      <c r="CL635" s="1" t="n">
        <v>19296000</v>
      </c>
      <c r="CM635" s="1" t="n">
        <v>20880000</v>
      </c>
      <c r="CN635" s="1" t="n">
        <v>32987000</v>
      </c>
      <c r="CO635" s="1" t="n">
        <v>17149000</v>
      </c>
      <c r="CP635" s="1" t="n">
        <v>15838000</v>
      </c>
      <c r="CQ635" s="1" t="n">
        <v>928</v>
      </c>
      <c r="CR635" s="1" t="s">
        <v>8431</v>
      </c>
    </row>
    <row r="636" customFormat="false" ht="14.25" hidden="false" customHeight="false" outlineLevel="0" collapsed="false">
      <c r="A636" s="1" t="s">
        <v>8432</v>
      </c>
      <c r="B636" s="1" t="s">
        <v>3445</v>
      </c>
      <c r="C636" s="2" t="s">
        <v>8433</v>
      </c>
      <c r="D636" s="3" t="n">
        <v>1.0079</v>
      </c>
      <c r="E636" s="3" t="n">
        <v>0.47534</v>
      </c>
      <c r="F636" s="3" t="n">
        <v>55.086</v>
      </c>
      <c r="G636" s="4" t="n">
        <v>0.85242</v>
      </c>
      <c r="H636" s="4" t="n">
        <v>0.22288</v>
      </c>
      <c r="I636" s="4" t="n">
        <v>3.1427</v>
      </c>
      <c r="J636" s="3" t="n">
        <v>0.83325</v>
      </c>
      <c r="K636" s="3" t="n">
        <v>0.4431</v>
      </c>
      <c r="L636" s="3" t="n">
        <v>198.22</v>
      </c>
      <c r="M636" s="5" t="n">
        <f aca="false">J636/D636</f>
        <v>0.82671892052783</v>
      </c>
      <c r="N636" s="1" t="s">
        <v>8434</v>
      </c>
      <c r="O636" s="1" t="s">
        <v>8435</v>
      </c>
      <c r="P636" s="1" t="s">
        <v>8436</v>
      </c>
      <c r="Q636" s="1" t="s">
        <v>8437</v>
      </c>
      <c r="R636" s="1" t="s">
        <v>8438</v>
      </c>
      <c r="S636" s="1" t="s">
        <v>8439</v>
      </c>
      <c r="T636" s="1" t="s">
        <v>8440</v>
      </c>
      <c r="U636" s="1" t="s">
        <v>8441</v>
      </c>
      <c r="AD636" s="1" t="s">
        <v>8442</v>
      </c>
      <c r="AE636" s="1" t="s">
        <v>3015</v>
      </c>
      <c r="AF636" s="1" t="s">
        <v>3016</v>
      </c>
      <c r="AG636" s="1" t="s">
        <v>8443</v>
      </c>
      <c r="AH636" s="1" t="n">
        <v>2</v>
      </c>
      <c r="AI636" s="1" t="n">
        <v>3</v>
      </c>
      <c r="AJ636" s="1" t="n">
        <v>3</v>
      </c>
      <c r="AK636" s="1" t="n">
        <v>2</v>
      </c>
      <c r="AL636" s="1" t="n">
        <v>2</v>
      </c>
      <c r="AM636" s="1" t="n">
        <v>3</v>
      </c>
      <c r="AN636" s="1" t="n">
        <v>2</v>
      </c>
      <c r="AO636" s="1" t="n">
        <v>2</v>
      </c>
      <c r="AP636" s="6" t="n">
        <v>3</v>
      </c>
      <c r="AQ636" s="6" t="n">
        <v>2</v>
      </c>
      <c r="AR636" s="6" t="n">
        <v>2</v>
      </c>
      <c r="AS636" s="1" t="n">
        <v>15.1</v>
      </c>
      <c r="AT636" s="1" t="n">
        <v>29.664</v>
      </c>
      <c r="AU636" s="1" t="n">
        <v>271</v>
      </c>
      <c r="AV636" s="1" t="n">
        <v>12</v>
      </c>
      <c r="AX636" s="1" t="n">
        <v>4</v>
      </c>
      <c r="BH636" s="1" t="n">
        <v>3</v>
      </c>
      <c r="BR636" s="1" t="n">
        <v>4</v>
      </c>
      <c r="CA636" s="1" t="n">
        <v>4</v>
      </c>
      <c r="CB636" s="1" t="n">
        <v>3</v>
      </c>
      <c r="CC636" s="1" t="n">
        <v>4</v>
      </c>
      <c r="CD636" s="15" t="n">
        <v>2.3046E-005</v>
      </c>
      <c r="CE636" s="1" t="n">
        <v>4</v>
      </c>
      <c r="CF636" s="1" t="n">
        <v>3</v>
      </c>
      <c r="CG636" s="1" t="n">
        <v>4</v>
      </c>
      <c r="CH636" s="1" t="n">
        <v>14493000</v>
      </c>
      <c r="CI636" s="1" t="n">
        <v>7898900</v>
      </c>
      <c r="CJ636" s="1" t="n">
        <v>6594500</v>
      </c>
      <c r="CK636" s="1" t="n">
        <v>4831800</v>
      </c>
      <c r="CL636" s="1" t="n">
        <v>2703700</v>
      </c>
      <c r="CM636" s="1" t="n">
        <v>2128000</v>
      </c>
      <c r="CN636" s="1" t="n">
        <v>11055000</v>
      </c>
      <c r="CO636" s="1" t="n">
        <v>5101900</v>
      </c>
      <c r="CP636" s="1" t="n">
        <v>5953500</v>
      </c>
      <c r="CQ636" s="1" t="n">
        <v>1341</v>
      </c>
      <c r="CR636" s="1" t="s">
        <v>8444</v>
      </c>
    </row>
    <row r="637" customFormat="false" ht="14.25" hidden="false" customHeight="false" outlineLevel="0" collapsed="false">
      <c r="A637" s="1" t="s">
        <v>8445</v>
      </c>
      <c r="B637" s="1" t="s">
        <v>8446</v>
      </c>
      <c r="C637" s="2" t="s">
        <v>8447</v>
      </c>
      <c r="D637" s="3" t="n">
        <v>0.96868</v>
      </c>
      <c r="E637" s="3" t="n">
        <v>0.43011</v>
      </c>
      <c r="F637" s="3" t="n">
        <v>7.8688</v>
      </c>
      <c r="G637" s="4" t="n">
        <v>0.89145</v>
      </c>
      <c r="H637" s="4" t="n">
        <v>0.28866</v>
      </c>
      <c r="I637" s="4" t="n">
        <v>10.248</v>
      </c>
      <c r="J637" s="3" t="n">
        <v>0.80075</v>
      </c>
      <c r="K637" s="3" t="n">
        <v>0.41809</v>
      </c>
      <c r="L637" s="3" t="n">
        <v>12.212</v>
      </c>
      <c r="M637" s="5" t="n">
        <f aca="false">J637/D637</f>
        <v>0.826640376594954</v>
      </c>
      <c r="N637" s="1" t="s">
        <v>8448</v>
      </c>
      <c r="O637" s="1" t="s">
        <v>8449</v>
      </c>
      <c r="P637" s="1" t="s">
        <v>8450</v>
      </c>
      <c r="R637" s="1" t="s">
        <v>8451</v>
      </c>
      <c r="S637" s="1" t="s">
        <v>8452</v>
      </c>
      <c r="T637" s="1" t="s">
        <v>8453</v>
      </c>
      <c r="U637" s="1" t="s">
        <v>8454</v>
      </c>
      <c r="Y637" s="1" t="s">
        <v>501</v>
      </c>
      <c r="Z637" s="1" t="s">
        <v>502</v>
      </c>
      <c r="AA637" s="1" t="s">
        <v>503</v>
      </c>
      <c r="AB637" s="1" t="s">
        <v>504</v>
      </c>
      <c r="AD637" s="1" t="s">
        <v>8455</v>
      </c>
      <c r="AE637" s="1" t="s">
        <v>8456</v>
      </c>
      <c r="AF637" s="1" t="s">
        <v>8457</v>
      </c>
      <c r="AG637" s="1" t="s">
        <v>8458</v>
      </c>
      <c r="AH637" s="1" t="n">
        <v>4</v>
      </c>
      <c r="AI637" s="1" t="n">
        <v>14</v>
      </c>
      <c r="AJ637" s="1" t="n">
        <v>12</v>
      </c>
      <c r="AK637" s="1" t="n">
        <v>11</v>
      </c>
      <c r="AL637" s="1" t="n">
        <v>12</v>
      </c>
      <c r="AM637" s="1" t="n">
        <v>12</v>
      </c>
      <c r="AN637" s="1" t="n">
        <v>11</v>
      </c>
      <c r="AO637" s="1" t="n">
        <v>12</v>
      </c>
      <c r="AP637" s="6" t="n">
        <v>12</v>
      </c>
      <c r="AQ637" s="6" t="n">
        <v>11</v>
      </c>
      <c r="AR637" s="6" t="n">
        <v>12</v>
      </c>
      <c r="AS637" s="1" t="n">
        <v>31.3</v>
      </c>
      <c r="AT637" s="1" t="n">
        <v>57.93</v>
      </c>
      <c r="AU637" s="1" t="n">
        <v>524</v>
      </c>
      <c r="AV637" s="1" t="n">
        <v>14.7</v>
      </c>
      <c r="BA637" s="1" t="n">
        <v>14</v>
      </c>
      <c r="BJ637" s="1" t="n">
        <v>3</v>
      </c>
      <c r="BK637" s="1" t="n">
        <v>12</v>
      </c>
      <c r="BU637" s="1" t="n">
        <v>13</v>
      </c>
      <c r="CA637" s="1" t="n">
        <v>14</v>
      </c>
      <c r="CB637" s="1" t="n">
        <v>15</v>
      </c>
      <c r="CC637" s="1" t="n">
        <v>13</v>
      </c>
      <c r="CD637" s="15" t="n">
        <v>1.16E-070</v>
      </c>
      <c r="CE637" s="1" t="n">
        <v>14</v>
      </c>
      <c r="CF637" s="1" t="n">
        <v>15</v>
      </c>
      <c r="CG637" s="1" t="n">
        <v>13</v>
      </c>
      <c r="CH637" s="1" t="n">
        <v>37774000</v>
      </c>
      <c r="CI637" s="1" t="n">
        <v>17523000</v>
      </c>
      <c r="CJ637" s="1" t="n">
        <v>20251000</v>
      </c>
      <c r="CK637" s="1" t="n">
        <v>23150000</v>
      </c>
      <c r="CL637" s="1" t="n">
        <v>11356000</v>
      </c>
      <c r="CM637" s="1" t="n">
        <v>11794000</v>
      </c>
      <c r="CN637" s="1" t="n">
        <v>24580000</v>
      </c>
      <c r="CO637" s="1" t="n">
        <v>13422000</v>
      </c>
      <c r="CP637" s="1" t="n">
        <v>11158000</v>
      </c>
      <c r="CQ637" s="1" t="n">
        <v>925</v>
      </c>
      <c r="CR637" s="1" t="s">
        <v>8459</v>
      </c>
    </row>
    <row r="638" customFormat="false" ht="14.25" hidden="false" customHeight="false" outlineLevel="0" collapsed="false">
      <c r="A638" s="1" t="s">
        <v>8460</v>
      </c>
      <c r="B638" s="1" t="s">
        <v>8461</v>
      </c>
      <c r="C638" s="2" t="s">
        <v>8462</v>
      </c>
      <c r="D638" s="3" t="n">
        <v>1.2102</v>
      </c>
      <c r="E638" s="3" t="n">
        <v>0.076144</v>
      </c>
      <c r="F638" s="3" t="n">
        <v>14.801</v>
      </c>
      <c r="G638" s="4" t="n">
        <v>1.0204</v>
      </c>
      <c r="H638" s="4" t="n">
        <v>0.47359</v>
      </c>
      <c r="I638" s="4" t="n">
        <v>13.81</v>
      </c>
      <c r="J638" s="3" t="n">
        <v>1.0001</v>
      </c>
      <c r="K638" s="3" t="n">
        <v>0.35618</v>
      </c>
      <c r="L638" s="3" t="n">
        <v>8.0389</v>
      </c>
      <c r="M638" s="5" t="n">
        <f aca="false">J638/D638</f>
        <v>0.826392331845976</v>
      </c>
      <c r="N638" s="1" t="s">
        <v>8463</v>
      </c>
      <c r="O638" s="1" t="s">
        <v>8464</v>
      </c>
      <c r="P638" s="1" t="s">
        <v>8465</v>
      </c>
      <c r="R638" s="1" t="s">
        <v>8466</v>
      </c>
      <c r="S638" s="1" t="s">
        <v>564</v>
      </c>
      <c r="T638" s="1" t="s">
        <v>565</v>
      </c>
      <c r="U638" s="1" t="s">
        <v>566</v>
      </c>
      <c r="Y638" s="1" t="s">
        <v>8467</v>
      </c>
      <c r="Z638" s="1" t="s">
        <v>8468</v>
      </c>
      <c r="AA638" s="1" t="s">
        <v>8469</v>
      </c>
      <c r="AB638" s="1" t="s">
        <v>8470</v>
      </c>
      <c r="AH638" s="1" t="n">
        <v>3</v>
      </c>
      <c r="AI638" s="1" t="n">
        <v>6</v>
      </c>
      <c r="AJ638" s="1" t="n">
        <v>6</v>
      </c>
      <c r="AK638" s="1" t="n">
        <v>3</v>
      </c>
      <c r="AL638" s="1" t="n">
        <v>4</v>
      </c>
      <c r="AM638" s="1" t="n">
        <v>5</v>
      </c>
      <c r="AN638" s="1" t="n">
        <v>2</v>
      </c>
      <c r="AO638" s="1" t="n">
        <v>3</v>
      </c>
      <c r="AP638" s="6" t="n">
        <v>4</v>
      </c>
      <c r="AQ638" s="6" t="n">
        <v>2</v>
      </c>
      <c r="AR638" s="6" t="n">
        <v>2</v>
      </c>
      <c r="AS638" s="1" t="n">
        <v>30.9</v>
      </c>
      <c r="AT638" s="1" t="n">
        <v>23.603</v>
      </c>
      <c r="AU638" s="1" t="n">
        <v>207</v>
      </c>
      <c r="AV638" s="1" t="n">
        <v>18.5</v>
      </c>
      <c r="AX638" s="1" t="n">
        <v>1</v>
      </c>
      <c r="BC638" s="1" t="n">
        <v>1</v>
      </c>
      <c r="BD638" s="1" t="n">
        <v>2</v>
      </c>
      <c r="BE638" s="1" t="n">
        <v>2</v>
      </c>
      <c r="BF638" s="1" t="n">
        <v>7</v>
      </c>
      <c r="BH638" s="1" t="n">
        <v>1</v>
      </c>
      <c r="BN638" s="1" t="n">
        <v>2</v>
      </c>
      <c r="BO638" s="1" t="n">
        <v>3</v>
      </c>
      <c r="BP638" s="1" t="n">
        <v>5</v>
      </c>
      <c r="BR638" s="1" t="n">
        <v>1</v>
      </c>
      <c r="BW638" s="1" t="n">
        <v>2</v>
      </c>
      <c r="BX638" s="1" t="n">
        <v>2</v>
      </c>
      <c r="BY638" s="1" t="n">
        <v>4</v>
      </c>
      <c r="BZ638" s="1" t="n">
        <v>4</v>
      </c>
      <c r="CA638" s="1" t="n">
        <v>13</v>
      </c>
      <c r="CB638" s="1" t="n">
        <v>11</v>
      </c>
      <c r="CC638" s="1" t="n">
        <v>13</v>
      </c>
      <c r="CD638" s="15" t="n">
        <v>1.967E-018</v>
      </c>
      <c r="CE638" s="1" t="n">
        <v>12</v>
      </c>
      <c r="CF638" s="1" t="n">
        <v>11</v>
      </c>
      <c r="CG638" s="1" t="n">
        <v>11</v>
      </c>
      <c r="CH638" s="1" t="n">
        <v>50172000</v>
      </c>
      <c r="CI638" s="1" t="n">
        <v>23026000</v>
      </c>
      <c r="CJ638" s="1" t="n">
        <v>27146000</v>
      </c>
      <c r="CK638" s="1" t="n">
        <v>30777000</v>
      </c>
      <c r="CL638" s="1" t="n">
        <v>14502000</v>
      </c>
      <c r="CM638" s="1" t="n">
        <v>16275000</v>
      </c>
      <c r="CN638" s="1" t="n">
        <v>22182000</v>
      </c>
      <c r="CO638" s="1" t="n">
        <v>10538000</v>
      </c>
      <c r="CP638" s="1" t="n">
        <v>11643000</v>
      </c>
      <c r="CQ638" s="1" t="n">
        <v>1389</v>
      </c>
      <c r="CR638" s="1" t="s">
        <v>8471</v>
      </c>
    </row>
    <row r="639" customFormat="false" ht="14.25" hidden="false" customHeight="false" outlineLevel="0" collapsed="false">
      <c r="A639" s="1" t="s">
        <v>8472</v>
      </c>
      <c r="B639" s="1" t="s">
        <v>8473</v>
      </c>
      <c r="C639" s="2" t="s">
        <v>8474</v>
      </c>
      <c r="D639" s="3" t="n">
        <v>1.011</v>
      </c>
      <c r="E639" s="3" t="n">
        <v>0.46612</v>
      </c>
      <c r="F639" s="3" t="n">
        <v>10.343</v>
      </c>
      <c r="G639" s="4" t="n">
        <v>0.85472</v>
      </c>
      <c r="H639" s="4" t="n">
        <v>0.22658</v>
      </c>
      <c r="I639" s="4" t="n">
        <v>12.83</v>
      </c>
      <c r="J639" s="3" t="n">
        <v>0.83432</v>
      </c>
      <c r="K639" s="3" t="n">
        <v>0.44391</v>
      </c>
      <c r="L639" s="3" t="n">
        <v>8.5914</v>
      </c>
      <c r="M639" s="5" t="n">
        <f aca="false">J639/D639</f>
        <v>0.825242334322453</v>
      </c>
      <c r="N639" s="1" t="s">
        <v>8475</v>
      </c>
      <c r="O639" s="1" t="s">
        <v>8476</v>
      </c>
      <c r="P639" s="1" t="s">
        <v>8477</v>
      </c>
      <c r="Q639" s="1" t="s">
        <v>8478</v>
      </c>
      <c r="R639" s="1" t="s">
        <v>8479</v>
      </c>
      <c r="S639" s="1" t="s">
        <v>5187</v>
      </c>
      <c r="T639" s="1" t="s">
        <v>5188</v>
      </c>
      <c r="U639" s="1" t="s">
        <v>5189</v>
      </c>
      <c r="Y639" s="1" t="s">
        <v>135</v>
      </c>
      <c r="Z639" s="1" t="s">
        <v>136</v>
      </c>
      <c r="AD639" s="1" t="s">
        <v>8480</v>
      </c>
      <c r="AG639" s="1" t="s">
        <v>8481</v>
      </c>
      <c r="AH639" s="1" t="n">
        <v>3</v>
      </c>
      <c r="AI639" s="1" t="n">
        <v>19</v>
      </c>
      <c r="AJ639" s="1" t="n">
        <v>17</v>
      </c>
      <c r="AK639" s="1" t="n">
        <v>18</v>
      </c>
      <c r="AL639" s="1" t="n">
        <v>18</v>
      </c>
      <c r="AM639" s="1" t="n">
        <v>17</v>
      </c>
      <c r="AN639" s="1" t="n">
        <v>18</v>
      </c>
      <c r="AO639" s="1" t="n">
        <v>18</v>
      </c>
      <c r="AP639" s="6" t="n">
        <v>17</v>
      </c>
      <c r="AQ639" s="6" t="n">
        <v>18</v>
      </c>
      <c r="AR639" s="6" t="n">
        <v>18</v>
      </c>
      <c r="AS639" s="1" t="n">
        <v>20.3</v>
      </c>
      <c r="AT639" s="1" t="n">
        <v>132.89</v>
      </c>
      <c r="AU639" s="1" t="n">
        <v>1161</v>
      </c>
      <c r="AV639" s="1" t="n">
        <v>17.5</v>
      </c>
      <c r="BC639" s="1" t="n">
        <v>16</v>
      </c>
      <c r="BD639" s="1" t="n">
        <v>22</v>
      </c>
      <c r="BM639" s="1" t="n">
        <v>1</v>
      </c>
      <c r="BN639" s="1" t="n">
        <v>29</v>
      </c>
      <c r="BW639" s="1" t="n">
        <v>5</v>
      </c>
      <c r="BX639" s="1" t="n">
        <v>30</v>
      </c>
      <c r="CA639" s="1" t="n">
        <v>38</v>
      </c>
      <c r="CB639" s="1" t="n">
        <v>30</v>
      </c>
      <c r="CC639" s="1" t="n">
        <v>35</v>
      </c>
      <c r="CD639" s="1" t="n">
        <v>0</v>
      </c>
      <c r="CE639" s="1" t="n">
        <v>34</v>
      </c>
      <c r="CF639" s="1" t="n">
        <v>25</v>
      </c>
      <c r="CG639" s="1" t="n">
        <v>26</v>
      </c>
      <c r="CH639" s="1" t="n">
        <v>99226000</v>
      </c>
      <c r="CI639" s="1" t="n">
        <v>48728000</v>
      </c>
      <c r="CJ639" s="1" t="n">
        <v>50498000</v>
      </c>
      <c r="CK639" s="1" t="n">
        <v>47242000</v>
      </c>
      <c r="CL639" s="1" t="n">
        <v>24458000</v>
      </c>
      <c r="CM639" s="1" t="n">
        <v>22783000</v>
      </c>
      <c r="CN639" s="1" t="n">
        <v>38822000</v>
      </c>
      <c r="CO639" s="1" t="n">
        <v>19984000</v>
      </c>
      <c r="CP639" s="1" t="n">
        <v>18839000</v>
      </c>
      <c r="CQ639" s="1" t="n">
        <v>1381</v>
      </c>
      <c r="CR639" s="1" t="s">
        <v>8482</v>
      </c>
    </row>
    <row r="640" customFormat="false" ht="14.25" hidden="false" customHeight="false" outlineLevel="0" collapsed="false">
      <c r="A640" s="1" t="s">
        <v>8483</v>
      </c>
      <c r="B640" s="1" t="n">
        <v>4</v>
      </c>
      <c r="C640" s="2" t="s">
        <v>8484</v>
      </c>
      <c r="D640" s="3" t="n">
        <v>1.0465</v>
      </c>
      <c r="E640" s="3" t="n">
        <v>0.3656</v>
      </c>
      <c r="F640" s="3" t="n">
        <v>1.6406</v>
      </c>
      <c r="G640" s="4" t="n">
        <v>1.0021</v>
      </c>
      <c r="H640" s="4" t="n">
        <v>0.49151</v>
      </c>
      <c r="I640" s="4" t="n">
        <v>12.378</v>
      </c>
      <c r="J640" s="3" t="n">
        <v>0.86324</v>
      </c>
      <c r="K640" s="3" t="n">
        <v>0.46552</v>
      </c>
      <c r="L640" s="3" t="n">
        <v>4.646</v>
      </c>
      <c r="M640" s="5" t="n">
        <f aca="false">J640/D640</f>
        <v>0.824882943143813</v>
      </c>
      <c r="N640" s="1" t="s">
        <v>8485</v>
      </c>
      <c r="O640" s="1" t="s">
        <v>8486</v>
      </c>
      <c r="P640" s="1" t="s">
        <v>8487</v>
      </c>
      <c r="R640" s="1" t="s">
        <v>8488</v>
      </c>
      <c r="S640" s="1" t="s">
        <v>8489</v>
      </c>
      <c r="T640" s="1" t="s">
        <v>8490</v>
      </c>
      <c r="U640" s="1" t="s">
        <v>8491</v>
      </c>
      <c r="W640" s="1" t="s">
        <v>8492</v>
      </c>
      <c r="X640" s="1" t="s">
        <v>8493</v>
      </c>
      <c r="AA640" s="1" t="s">
        <v>8494</v>
      </c>
      <c r="AB640" s="1" t="s">
        <v>8495</v>
      </c>
      <c r="AD640" s="1" t="s">
        <v>8496</v>
      </c>
      <c r="AE640" s="1" t="s">
        <v>8497</v>
      </c>
      <c r="AF640" s="1" t="s">
        <v>8498</v>
      </c>
      <c r="AG640" s="1" t="s">
        <v>8499</v>
      </c>
      <c r="AH640" s="1" t="n">
        <v>1</v>
      </c>
      <c r="AI640" s="1" t="n">
        <v>4</v>
      </c>
      <c r="AJ640" s="1" t="n">
        <v>3</v>
      </c>
      <c r="AK640" s="1" t="n">
        <v>3</v>
      </c>
      <c r="AL640" s="1" t="n">
        <v>2</v>
      </c>
      <c r="AM640" s="1" t="n">
        <v>3</v>
      </c>
      <c r="AN640" s="1" t="n">
        <v>3</v>
      </c>
      <c r="AO640" s="1" t="n">
        <v>2</v>
      </c>
      <c r="AP640" s="6" t="n">
        <v>3</v>
      </c>
      <c r="AQ640" s="6" t="n">
        <v>3</v>
      </c>
      <c r="AR640" s="6" t="n">
        <v>2</v>
      </c>
      <c r="AS640" s="1" t="n">
        <v>19.5</v>
      </c>
      <c r="AT640" s="1" t="n">
        <v>23.598</v>
      </c>
      <c r="AU640" s="1" t="n">
        <v>205</v>
      </c>
      <c r="AV640" s="1" t="n">
        <v>10.8</v>
      </c>
      <c r="AX640" s="1" t="n">
        <v>3</v>
      </c>
      <c r="BH640" s="1" t="n">
        <v>3</v>
      </c>
      <c r="BR640" s="1" t="n">
        <v>2</v>
      </c>
      <c r="CA640" s="1" t="n">
        <v>3</v>
      </c>
      <c r="CB640" s="1" t="n">
        <v>3</v>
      </c>
      <c r="CC640" s="1" t="n">
        <v>2</v>
      </c>
      <c r="CD640" s="15" t="n">
        <v>1.0995E-018</v>
      </c>
      <c r="CE640" s="1" t="n">
        <v>3</v>
      </c>
      <c r="CF640" s="1" t="n">
        <v>3</v>
      </c>
      <c r="CG640" s="1" t="n">
        <v>2</v>
      </c>
      <c r="CH640" s="1" t="n">
        <v>8113000</v>
      </c>
      <c r="CI640" s="1" t="n">
        <v>3370700</v>
      </c>
      <c r="CJ640" s="1" t="n">
        <v>4742300</v>
      </c>
      <c r="CK640" s="1" t="n">
        <v>3896400</v>
      </c>
      <c r="CL640" s="1" t="n">
        <v>1993200</v>
      </c>
      <c r="CM640" s="1" t="n">
        <v>1903300</v>
      </c>
      <c r="CN640" s="1" t="n">
        <v>4880500</v>
      </c>
      <c r="CO640" s="1" t="n">
        <v>2594000</v>
      </c>
      <c r="CP640" s="1" t="n">
        <v>2286500</v>
      </c>
      <c r="CQ640" s="1" t="n">
        <v>1161</v>
      </c>
      <c r="CR640" s="1" t="s">
        <v>8500</v>
      </c>
    </row>
    <row r="641" customFormat="false" ht="14.25" hidden="false" customHeight="false" outlineLevel="0" collapsed="false">
      <c r="A641" s="1" t="s">
        <v>8501</v>
      </c>
      <c r="B641" s="1" t="s">
        <v>5547</v>
      </c>
      <c r="C641" s="2" t="s">
        <v>8502</v>
      </c>
      <c r="D641" s="3" t="n">
        <v>1.0524</v>
      </c>
      <c r="E641" s="3" t="n">
        <v>0.35001</v>
      </c>
      <c r="F641" s="3" t="n">
        <v>9.5698</v>
      </c>
      <c r="G641" s="4" t="n">
        <v>0.76628</v>
      </c>
      <c r="H641" s="4" t="n">
        <v>0.10552</v>
      </c>
      <c r="I641" s="4" t="n">
        <v>11.824</v>
      </c>
      <c r="J641" s="3" t="n">
        <v>0.86623</v>
      </c>
      <c r="K641" s="3" t="n">
        <v>0.46772</v>
      </c>
      <c r="L641" s="3" t="n">
        <v>12.652</v>
      </c>
      <c r="M641" s="5" t="n">
        <f aca="false">J641/D641</f>
        <v>0.82309958190802</v>
      </c>
      <c r="N641" s="1" t="s">
        <v>8503</v>
      </c>
      <c r="O641" s="1" t="s">
        <v>8504</v>
      </c>
      <c r="P641" s="1" t="s">
        <v>8505</v>
      </c>
      <c r="Q641" s="1" t="s">
        <v>8506</v>
      </c>
      <c r="R641" s="1" t="s">
        <v>8507</v>
      </c>
      <c r="S641" s="1" t="s">
        <v>8508</v>
      </c>
      <c r="T641" s="1" t="s">
        <v>8509</v>
      </c>
      <c r="U641" s="1" t="s">
        <v>8509</v>
      </c>
      <c r="W641" s="1" t="s">
        <v>8510</v>
      </c>
      <c r="X641" s="1" t="s">
        <v>8511</v>
      </c>
      <c r="Y641" s="1" t="s">
        <v>8512</v>
      </c>
      <c r="Z641" s="1" t="s">
        <v>8513</v>
      </c>
      <c r="AA641" s="1" t="s">
        <v>8514</v>
      </c>
      <c r="AB641" s="1" t="s">
        <v>8515</v>
      </c>
      <c r="AD641" s="1" t="s">
        <v>8516</v>
      </c>
      <c r="AE641" s="1" t="s">
        <v>8517</v>
      </c>
      <c r="AF641" s="1" t="s">
        <v>8518</v>
      </c>
      <c r="AG641" s="1" t="s">
        <v>8519</v>
      </c>
      <c r="AH641" s="1" t="n">
        <v>2</v>
      </c>
      <c r="AI641" s="1" t="n">
        <v>17</v>
      </c>
      <c r="AJ641" s="1" t="n">
        <v>16</v>
      </c>
      <c r="AK641" s="1" t="n">
        <v>16</v>
      </c>
      <c r="AL641" s="1" t="n">
        <v>16</v>
      </c>
      <c r="AM641" s="1" t="n">
        <v>16</v>
      </c>
      <c r="AN641" s="1" t="n">
        <v>16</v>
      </c>
      <c r="AO641" s="1" t="n">
        <v>16</v>
      </c>
      <c r="AP641" s="6" t="n">
        <v>16</v>
      </c>
      <c r="AQ641" s="6" t="n">
        <v>16</v>
      </c>
      <c r="AR641" s="6" t="n">
        <v>16</v>
      </c>
      <c r="AS641" s="1" t="n">
        <v>48.1</v>
      </c>
      <c r="AT641" s="1" t="n">
        <v>59.633</v>
      </c>
      <c r="AU641" s="1" t="n">
        <v>526</v>
      </c>
      <c r="AV641" s="1" t="n">
        <v>14.3</v>
      </c>
      <c r="AX641" s="1" t="n">
        <v>2</v>
      </c>
      <c r="AY641" s="1" t="n">
        <v>13</v>
      </c>
      <c r="AZ641" s="1" t="n">
        <v>12</v>
      </c>
      <c r="BA641" s="1" t="n">
        <v>74</v>
      </c>
      <c r="BB641" s="1" t="n">
        <v>20</v>
      </c>
      <c r="BC641" s="1" t="n">
        <v>8</v>
      </c>
      <c r="BD641" s="1" t="n">
        <v>5</v>
      </c>
      <c r="BE641" s="1" t="n">
        <v>2</v>
      </c>
      <c r="BF641" s="1" t="n">
        <v>5</v>
      </c>
      <c r="BH641" s="1" t="n">
        <v>1</v>
      </c>
      <c r="BI641" s="1" t="n">
        <v>9</v>
      </c>
      <c r="BJ641" s="1" t="n">
        <v>36</v>
      </c>
      <c r="BK641" s="1" t="n">
        <v>64</v>
      </c>
      <c r="BL641" s="1" t="n">
        <v>14</v>
      </c>
      <c r="BM641" s="1" t="n">
        <v>7</v>
      </c>
      <c r="BN641" s="1" t="n">
        <v>5</v>
      </c>
      <c r="BO641" s="1" t="n">
        <v>1</v>
      </c>
      <c r="BR641" s="1" t="n">
        <v>1</v>
      </c>
      <c r="BS641" s="1" t="n">
        <v>9</v>
      </c>
      <c r="BT641" s="1" t="n">
        <v>17</v>
      </c>
      <c r="BU641" s="1" t="n">
        <v>54</v>
      </c>
      <c r="BV641" s="1" t="n">
        <v>10</v>
      </c>
      <c r="BW641" s="1" t="n">
        <v>8</v>
      </c>
      <c r="BX641" s="1" t="n">
        <v>4</v>
      </c>
      <c r="BY641" s="1" t="n">
        <v>1</v>
      </c>
      <c r="BZ641" s="1" t="n">
        <v>4</v>
      </c>
      <c r="CA641" s="1" t="n">
        <v>141</v>
      </c>
      <c r="CB641" s="1" t="n">
        <v>137</v>
      </c>
      <c r="CC641" s="1" t="n">
        <v>108</v>
      </c>
      <c r="CD641" s="15" t="n">
        <v>4.4507E-299</v>
      </c>
      <c r="CE641" s="1" t="n">
        <v>27</v>
      </c>
      <c r="CF641" s="1" t="n">
        <v>22</v>
      </c>
      <c r="CG641" s="1" t="n">
        <v>18</v>
      </c>
      <c r="CH641" s="1" t="n">
        <v>513240000</v>
      </c>
      <c r="CI641" s="1" t="n">
        <v>233350000</v>
      </c>
      <c r="CJ641" s="1" t="n">
        <v>279890000</v>
      </c>
      <c r="CK641" s="1" t="n">
        <v>200720000</v>
      </c>
      <c r="CL641" s="1" t="n">
        <v>109860000</v>
      </c>
      <c r="CM641" s="1" t="n">
        <v>90861000</v>
      </c>
      <c r="CN641" s="1" t="n">
        <v>181320000</v>
      </c>
      <c r="CO641" s="1" t="n">
        <v>95111000</v>
      </c>
      <c r="CP641" s="1" t="n">
        <v>86212000</v>
      </c>
      <c r="CQ641" s="1" t="n">
        <v>1057</v>
      </c>
      <c r="CR641" s="1" t="s">
        <v>8520</v>
      </c>
    </row>
    <row r="642" customFormat="false" ht="14.25" hidden="false" customHeight="false" outlineLevel="0" collapsed="false">
      <c r="A642" s="1" t="s">
        <v>8521</v>
      </c>
      <c r="B642" s="1" t="s">
        <v>8522</v>
      </c>
      <c r="C642" s="2" t="s">
        <v>8523</v>
      </c>
      <c r="D642" s="3" t="n">
        <v>1.0474</v>
      </c>
      <c r="E642" s="3" t="n">
        <v>0.36339</v>
      </c>
      <c r="F642" s="3" t="n">
        <v>12.406</v>
      </c>
      <c r="G642" s="4" t="n">
        <v>0.79752</v>
      </c>
      <c r="H642" s="4" t="n">
        <v>0.14285</v>
      </c>
      <c r="I642" s="4" t="n">
        <v>38.259</v>
      </c>
      <c r="J642" s="3" t="n">
        <v>0.86102</v>
      </c>
      <c r="K642" s="3" t="n">
        <v>0.46388</v>
      </c>
      <c r="L642" s="3" t="n">
        <v>16.148</v>
      </c>
      <c r="M642" s="5" t="n">
        <f aca="false">J642/D642</f>
        <v>0.822054611418751</v>
      </c>
      <c r="N642" s="1" t="s">
        <v>8524</v>
      </c>
      <c r="O642" s="1" t="s">
        <v>8525</v>
      </c>
      <c r="P642" s="1" t="s">
        <v>8526</v>
      </c>
      <c r="Q642" s="1" t="s">
        <v>8527</v>
      </c>
      <c r="R642" s="1" t="s">
        <v>8528</v>
      </c>
      <c r="S642" s="1" t="s">
        <v>8529</v>
      </c>
      <c r="T642" s="1" t="s">
        <v>8530</v>
      </c>
      <c r="U642" s="1" t="s">
        <v>8531</v>
      </c>
      <c r="Y642" s="1" t="s">
        <v>1593</v>
      </c>
      <c r="Z642" s="1" t="s">
        <v>1594</v>
      </c>
      <c r="AH642" s="1" t="n">
        <v>4</v>
      </c>
      <c r="AI642" s="1" t="n">
        <v>15</v>
      </c>
      <c r="AJ642" s="1" t="n">
        <v>14</v>
      </c>
      <c r="AK642" s="1" t="n">
        <v>9</v>
      </c>
      <c r="AL642" s="1" t="n">
        <v>10</v>
      </c>
      <c r="AM642" s="1" t="n">
        <v>14</v>
      </c>
      <c r="AN642" s="1" t="n">
        <v>9</v>
      </c>
      <c r="AO642" s="1" t="n">
        <v>10</v>
      </c>
      <c r="AP642" s="6" t="n">
        <v>14</v>
      </c>
      <c r="AQ642" s="6" t="n">
        <v>9</v>
      </c>
      <c r="AR642" s="6" t="n">
        <v>10</v>
      </c>
      <c r="AS642" s="1" t="n">
        <v>39.9</v>
      </c>
      <c r="AT642" s="1" t="n">
        <v>44.729</v>
      </c>
      <c r="AU642" s="1" t="n">
        <v>396</v>
      </c>
      <c r="AV642" s="1" t="n">
        <v>13</v>
      </c>
      <c r="AY642" s="1" t="n">
        <v>4</v>
      </c>
      <c r="AZ642" s="1" t="n">
        <v>24</v>
      </c>
      <c r="BA642" s="1" t="n">
        <v>3</v>
      </c>
      <c r="BB642" s="1" t="n">
        <v>1</v>
      </c>
      <c r="BI642" s="1" t="n">
        <v>3</v>
      </c>
      <c r="BJ642" s="1" t="n">
        <v>12</v>
      </c>
      <c r="BK642" s="1" t="n">
        <v>1</v>
      </c>
      <c r="BP642" s="1" t="n">
        <v>2</v>
      </c>
      <c r="BS642" s="1" t="n">
        <v>7</v>
      </c>
      <c r="BT642" s="1" t="n">
        <v>15</v>
      </c>
      <c r="BU642" s="1" t="n">
        <v>2</v>
      </c>
      <c r="CA642" s="1" t="n">
        <v>32</v>
      </c>
      <c r="CB642" s="1" t="n">
        <v>18</v>
      </c>
      <c r="CC642" s="1" t="n">
        <v>24</v>
      </c>
      <c r="CD642" s="15" t="n">
        <v>4.119E-132</v>
      </c>
      <c r="CE642" s="1" t="n">
        <v>32</v>
      </c>
      <c r="CF642" s="1" t="n">
        <v>17</v>
      </c>
      <c r="CG642" s="1" t="n">
        <v>24</v>
      </c>
      <c r="CH642" s="1" t="n">
        <v>215950000</v>
      </c>
      <c r="CI642" s="1" t="n">
        <v>101470000</v>
      </c>
      <c r="CJ642" s="1" t="n">
        <v>114480000</v>
      </c>
      <c r="CK642" s="1" t="n">
        <v>109820000</v>
      </c>
      <c r="CL642" s="1" t="n">
        <v>60624000</v>
      </c>
      <c r="CM642" s="1" t="n">
        <v>49200000</v>
      </c>
      <c r="CN642" s="1" t="n">
        <v>88921000</v>
      </c>
      <c r="CO642" s="1" t="n">
        <v>47039000</v>
      </c>
      <c r="CP642" s="1" t="n">
        <v>41882000</v>
      </c>
      <c r="CQ642" s="1" t="n">
        <v>67</v>
      </c>
      <c r="CR642" s="1" t="s">
        <v>8532</v>
      </c>
    </row>
    <row r="643" customFormat="false" ht="14.25" hidden="false" customHeight="false" outlineLevel="0" collapsed="false">
      <c r="A643" s="1" t="s">
        <v>8533</v>
      </c>
      <c r="B643" s="1" t="n">
        <v>3</v>
      </c>
      <c r="C643" s="2" t="s">
        <v>8534</v>
      </c>
      <c r="D643" s="3" t="n">
        <v>0.97842</v>
      </c>
      <c r="E643" s="3" t="n">
        <v>0.45221</v>
      </c>
      <c r="F643" s="3" t="n">
        <v>5.6496</v>
      </c>
      <c r="G643" s="4" t="n">
        <v>0.85543</v>
      </c>
      <c r="H643" s="4" t="n">
        <v>0.22774</v>
      </c>
      <c r="J643" s="3" t="n">
        <v>0.80374</v>
      </c>
      <c r="K643" s="3" t="n">
        <v>0.42042</v>
      </c>
      <c r="L643" s="3" t="n">
        <v>22.08</v>
      </c>
      <c r="M643" s="5" t="n">
        <f aca="false">J643/D643</f>
        <v>0.821467263547352</v>
      </c>
      <c r="N643" s="1" t="s">
        <v>8535</v>
      </c>
      <c r="O643" s="1" t="s">
        <v>8536</v>
      </c>
      <c r="P643" s="1" t="s">
        <v>8537</v>
      </c>
      <c r="Q643" s="1" t="s">
        <v>8538</v>
      </c>
      <c r="R643" s="1" t="s">
        <v>8539</v>
      </c>
      <c r="S643" s="1" t="s">
        <v>8540</v>
      </c>
      <c r="T643" s="1" t="s">
        <v>8541</v>
      </c>
      <c r="U643" s="1" t="s">
        <v>8542</v>
      </c>
      <c r="V643" s="1" t="s">
        <v>8543</v>
      </c>
      <c r="Y643" s="1" t="s">
        <v>8544</v>
      </c>
      <c r="Z643" s="1" t="s">
        <v>8545</v>
      </c>
      <c r="AA643" s="1" t="s">
        <v>8546</v>
      </c>
      <c r="AB643" s="1" t="s">
        <v>8547</v>
      </c>
      <c r="AD643" s="1" t="s">
        <v>8548</v>
      </c>
      <c r="AE643" s="1" t="s">
        <v>8549</v>
      </c>
      <c r="AF643" s="1" t="s">
        <v>8550</v>
      </c>
      <c r="AG643" s="1" t="s">
        <v>8551</v>
      </c>
      <c r="AH643" s="1" t="n">
        <v>1</v>
      </c>
      <c r="AI643" s="1" t="n">
        <v>3</v>
      </c>
      <c r="AJ643" s="1" t="n">
        <v>2</v>
      </c>
      <c r="AK643" s="1" t="n">
        <v>1</v>
      </c>
      <c r="AL643" s="1" t="n">
        <v>2</v>
      </c>
      <c r="AM643" s="1" t="n">
        <v>2</v>
      </c>
      <c r="AN643" s="1" t="n">
        <v>1</v>
      </c>
      <c r="AO643" s="1" t="n">
        <v>2</v>
      </c>
      <c r="AP643" s="6" t="n">
        <v>2</v>
      </c>
      <c r="AQ643" s="6" t="n">
        <v>1</v>
      </c>
      <c r="AR643" s="6" t="n">
        <v>2</v>
      </c>
      <c r="AS643" s="1" t="n">
        <v>4.9</v>
      </c>
      <c r="AT643" s="1" t="n">
        <v>64.999</v>
      </c>
      <c r="AU643" s="1" t="n">
        <v>588</v>
      </c>
      <c r="AV643" s="1" t="n">
        <v>15</v>
      </c>
      <c r="BA643" s="1" t="n">
        <v>2</v>
      </c>
      <c r="BK643" s="1" t="n">
        <v>1</v>
      </c>
      <c r="BU643" s="1" t="n">
        <v>2</v>
      </c>
      <c r="CA643" s="1" t="n">
        <v>2</v>
      </c>
      <c r="CB643" s="1" t="n">
        <v>1</v>
      </c>
      <c r="CC643" s="1" t="n">
        <v>2</v>
      </c>
      <c r="CD643" s="15" t="n">
        <v>1.9153E-020</v>
      </c>
      <c r="CE643" s="1" t="n">
        <v>2</v>
      </c>
      <c r="CF643" s="1" t="n">
        <v>1</v>
      </c>
      <c r="CG643" s="1" t="n">
        <v>2</v>
      </c>
      <c r="CH643" s="1" t="n">
        <v>3022000</v>
      </c>
      <c r="CI643" s="1" t="n">
        <v>1544700</v>
      </c>
      <c r="CJ643" s="1" t="n">
        <v>1477300</v>
      </c>
      <c r="CK643" s="1" t="n">
        <v>1340900</v>
      </c>
      <c r="CL643" s="1" t="n">
        <v>612050</v>
      </c>
      <c r="CM643" s="1" t="n">
        <v>728840</v>
      </c>
      <c r="CN643" s="1" t="n">
        <v>2541900</v>
      </c>
      <c r="CO643" s="1" t="n">
        <v>1384300</v>
      </c>
      <c r="CP643" s="1" t="n">
        <v>1157700</v>
      </c>
      <c r="CQ643" s="1" t="n">
        <v>1154</v>
      </c>
      <c r="CR643" s="1" t="s">
        <v>8552</v>
      </c>
    </row>
    <row r="644" customFormat="false" ht="14.25" hidden="false" customHeight="false" outlineLevel="0" collapsed="false">
      <c r="A644" s="1" t="s">
        <v>8553</v>
      </c>
      <c r="B644" s="1" t="n">
        <v>6</v>
      </c>
      <c r="C644" s="2" t="s">
        <v>8554</v>
      </c>
      <c r="D644" s="3" t="n">
        <v>1.0544</v>
      </c>
      <c r="E644" s="3" t="n">
        <v>0.34485</v>
      </c>
      <c r="F644" s="3" t="n">
        <v>14.042</v>
      </c>
      <c r="G644" s="4" t="n">
        <v>1.1792</v>
      </c>
      <c r="H644" s="4" t="n">
        <v>0.21853</v>
      </c>
      <c r="I644" s="4" t="n">
        <v>35.152</v>
      </c>
      <c r="J644" s="3" t="n">
        <v>0.8617</v>
      </c>
      <c r="K644" s="3" t="n">
        <v>0.46438</v>
      </c>
      <c r="L644" s="3" t="n">
        <v>38.475</v>
      </c>
      <c r="M644" s="5" t="n">
        <f aca="false">J644/D644</f>
        <v>0.817242033383915</v>
      </c>
      <c r="N644" s="1" t="s">
        <v>8555</v>
      </c>
      <c r="R644" s="1" t="s">
        <v>8556</v>
      </c>
      <c r="AH644" s="1" t="n">
        <v>1</v>
      </c>
      <c r="AI644" s="1" t="n">
        <v>6</v>
      </c>
      <c r="AJ644" s="1" t="n">
        <v>6</v>
      </c>
      <c r="AK644" s="1" t="n">
        <v>6</v>
      </c>
      <c r="AL644" s="1" t="n">
        <v>6</v>
      </c>
      <c r="AM644" s="1" t="n">
        <v>2</v>
      </c>
      <c r="AN644" s="1" t="n">
        <v>2</v>
      </c>
      <c r="AO644" s="1" t="n">
        <v>2</v>
      </c>
      <c r="AP644" s="6" t="n">
        <v>2</v>
      </c>
      <c r="AQ644" s="6" t="n">
        <v>2</v>
      </c>
      <c r="AR644" s="6" t="n">
        <v>2</v>
      </c>
      <c r="AS644" s="1" t="n">
        <v>100</v>
      </c>
      <c r="AT644" s="1" t="n">
        <v>3.9817</v>
      </c>
      <c r="AU644" s="1" t="n">
        <v>38</v>
      </c>
      <c r="AV644" s="1" t="n">
        <v>10.7</v>
      </c>
      <c r="AW644" s="1" t="n">
        <v>3</v>
      </c>
      <c r="AX644" s="1" t="n">
        <v>2</v>
      </c>
      <c r="BG644" s="1" t="n">
        <v>2</v>
      </c>
      <c r="BH644" s="1" t="n">
        <v>1</v>
      </c>
      <c r="BQ644" s="1" t="n">
        <v>1</v>
      </c>
      <c r="BR644" s="1" t="n">
        <v>3</v>
      </c>
      <c r="CA644" s="1" t="n">
        <v>5</v>
      </c>
      <c r="CB644" s="1" t="n">
        <v>3</v>
      </c>
      <c r="CC644" s="1" t="n">
        <v>4</v>
      </c>
      <c r="CD644" s="15" t="n">
        <v>3.7923E-097</v>
      </c>
      <c r="CE644" s="1" t="n">
        <v>5</v>
      </c>
      <c r="CF644" s="1" t="n">
        <v>3</v>
      </c>
      <c r="CG644" s="1" t="n">
        <v>4</v>
      </c>
      <c r="CH644" s="1" t="n">
        <v>17909000</v>
      </c>
      <c r="CI644" s="1" t="n">
        <v>8046700</v>
      </c>
      <c r="CJ644" s="1" t="n">
        <v>9862400</v>
      </c>
      <c r="CK644" s="1" t="n">
        <v>3506200</v>
      </c>
      <c r="CL644" s="1" t="n">
        <v>1890200</v>
      </c>
      <c r="CM644" s="1" t="n">
        <v>1616000</v>
      </c>
      <c r="CN644" s="1" t="n">
        <v>9746200</v>
      </c>
      <c r="CO644" s="1" t="n">
        <v>4814800</v>
      </c>
      <c r="CP644" s="1" t="n">
        <v>4931400</v>
      </c>
      <c r="CQ644" s="1" t="n">
        <v>1676</v>
      </c>
      <c r="CR644" s="1" t="s">
        <v>8557</v>
      </c>
    </row>
    <row r="645" customFormat="false" ht="14.25" hidden="false" customHeight="false" outlineLevel="0" collapsed="false">
      <c r="A645" s="1" t="s">
        <v>8558</v>
      </c>
      <c r="B645" s="1" t="s">
        <v>1641</v>
      </c>
      <c r="C645" s="2" t="s">
        <v>8559</v>
      </c>
      <c r="D645" s="3" t="n">
        <v>0.9225</v>
      </c>
      <c r="E645" s="3" t="n">
        <v>0.32645</v>
      </c>
      <c r="F645" s="3" t="n">
        <v>10.43</v>
      </c>
      <c r="G645" s="4" t="n">
        <v>1.1527</v>
      </c>
      <c r="H645" s="4" t="n">
        <v>0.25296</v>
      </c>
      <c r="I645" s="4" t="n">
        <v>18.437</v>
      </c>
      <c r="J645" s="3" t="n">
        <v>0.75255</v>
      </c>
      <c r="K645" s="3" t="n">
        <v>0.37976</v>
      </c>
      <c r="L645" s="3" t="n">
        <v>9.2626</v>
      </c>
      <c r="M645" s="5" t="n">
        <f aca="false">J645/D645</f>
        <v>0.815772357723577</v>
      </c>
      <c r="N645" s="1" t="s">
        <v>8560</v>
      </c>
      <c r="O645" s="1" t="s">
        <v>8561</v>
      </c>
      <c r="P645" s="1" t="s">
        <v>8562</v>
      </c>
      <c r="R645" s="1" t="s">
        <v>8563</v>
      </c>
      <c r="S645" s="1" t="s">
        <v>8564</v>
      </c>
      <c r="T645" s="1" t="s">
        <v>8565</v>
      </c>
      <c r="U645" s="1" t="s">
        <v>8566</v>
      </c>
      <c r="Y645" s="1" t="s">
        <v>4596</v>
      </c>
      <c r="Z645" s="1" t="s">
        <v>4597</v>
      </c>
      <c r="AA645" s="1" t="s">
        <v>4598</v>
      </c>
      <c r="AB645" s="1" t="s">
        <v>4599</v>
      </c>
      <c r="AD645" s="1" t="s">
        <v>8567</v>
      </c>
      <c r="AH645" s="1" t="n">
        <v>2</v>
      </c>
      <c r="AI645" s="1" t="n">
        <v>4</v>
      </c>
      <c r="AJ645" s="1" t="n">
        <v>4</v>
      </c>
      <c r="AK645" s="1" t="n">
        <v>2</v>
      </c>
      <c r="AL645" s="1" t="n">
        <v>2</v>
      </c>
      <c r="AM645" s="1" t="n">
        <v>4</v>
      </c>
      <c r="AN645" s="1" t="n">
        <v>2</v>
      </c>
      <c r="AO645" s="1" t="n">
        <v>2</v>
      </c>
      <c r="AP645" s="6" t="n">
        <v>4</v>
      </c>
      <c r="AQ645" s="6" t="n">
        <v>2</v>
      </c>
      <c r="AR645" s="6" t="n">
        <v>2</v>
      </c>
      <c r="AS645" s="1" t="n">
        <v>30.2</v>
      </c>
      <c r="AT645" s="1" t="n">
        <v>18.762</v>
      </c>
      <c r="AU645" s="1" t="n">
        <v>162</v>
      </c>
      <c r="AV645" s="1" t="n">
        <v>8</v>
      </c>
      <c r="AX645" s="1" t="n">
        <v>4</v>
      </c>
      <c r="AY645" s="1" t="n">
        <v>2</v>
      </c>
      <c r="BB645" s="1" t="n">
        <v>1</v>
      </c>
      <c r="BH645" s="1" t="n">
        <v>2</v>
      </c>
      <c r="BR645" s="1" t="n">
        <v>2</v>
      </c>
      <c r="CA645" s="1" t="n">
        <v>7</v>
      </c>
      <c r="CB645" s="1" t="n">
        <v>2</v>
      </c>
      <c r="CC645" s="1" t="n">
        <v>2</v>
      </c>
      <c r="CD645" s="15" t="n">
        <v>9.625E-009</v>
      </c>
      <c r="CE645" s="1" t="n">
        <v>4</v>
      </c>
      <c r="CF645" s="1" t="n">
        <v>2</v>
      </c>
      <c r="CG645" s="1" t="n">
        <v>2</v>
      </c>
      <c r="CH645" s="1" t="n">
        <v>12062000</v>
      </c>
      <c r="CI645" s="1" t="n">
        <v>6036900</v>
      </c>
      <c r="CJ645" s="1" t="n">
        <v>6025400</v>
      </c>
      <c r="CK645" s="1" t="n">
        <v>3575600</v>
      </c>
      <c r="CL645" s="1" t="n">
        <v>1731300</v>
      </c>
      <c r="CM645" s="1" t="n">
        <v>1844300</v>
      </c>
      <c r="CN645" s="1" t="n">
        <v>4884500</v>
      </c>
      <c r="CO645" s="1" t="n">
        <v>2538700</v>
      </c>
      <c r="CP645" s="1" t="n">
        <v>2345800</v>
      </c>
      <c r="CQ645" s="1" t="n">
        <v>1393</v>
      </c>
      <c r="CR645" s="1" t="s">
        <v>8568</v>
      </c>
    </row>
    <row r="646" customFormat="false" ht="14.25" hidden="false" customHeight="false" outlineLevel="0" collapsed="false">
      <c r="A646" s="1" t="s">
        <v>8569</v>
      </c>
      <c r="B646" s="1" t="n">
        <v>8</v>
      </c>
      <c r="C646" s="2" t="s">
        <v>8570</v>
      </c>
      <c r="D646" s="3" t="n">
        <v>0.87252</v>
      </c>
      <c r="E646" s="3" t="n">
        <v>0.22311</v>
      </c>
      <c r="F646" s="3" t="n">
        <v>6.8957</v>
      </c>
      <c r="G646" s="4" t="n">
        <v>1.75</v>
      </c>
      <c r="H646" s="4" t="n">
        <v>0.0032991</v>
      </c>
      <c r="I646" s="4" t="n">
        <v>7.4377</v>
      </c>
      <c r="J646" s="3" t="n">
        <v>0.71032</v>
      </c>
      <c r="K646" s="3" t="n">
        <v>0.34513</v>
      </c>
      <c r="L646" s="3" t="n">
        <v>21.692</v>
      </c>
      <c r="M646" s="5" t="n">
        <f aca="false">J646/D646</f>
        <v>0.814101682482923</v>
      </c>
      <c r="N646" s="1" t="s">
        <v>8571</v>
      </c>
      <c r="O646" s="1" t="s">
        <v>8572</v>
      </c>
      <c r="P646" s="1" t="s">
        <v>8573</v>
      </c>
      <c r="R646" s="1" t="s">
        <v>8574</v>
      </c>
      <c r="S646" s="1" t="s">
        <v>8575</v>
      </c>
      <c r="T646" s="1" t="s">
        <v>8576</v>
      </c>
      <c r="U646" s="1" t="s">
        <v>8577</v>
      </c>
      <c r="Y646" s="1" t="s">
        <v>8578</v>
      </c>
      <c r="Z646" s="1" t="s">
        <v>8579</v>
      </c>
      <c r="AA646" s="1" t="s">
        <v>2163</v>
      </c>
      <c r="AB646" s="1" t="s">
        <v>2164</v>
      </c>
      <c r="AD646" s="1" t="s">
        <v>8580</v>
      </c>
      <c r="AE646" s="1" t="s">
        <v>2166</v>
      </c>
      <c r="AF646" s="1" t="s">
        <v>2167</v>
      </c>
      <c r="AG646" s="1" t="s">
        <v>8581</v>
      </c>
      <c r="AH646" s="1" t="n">
        <v>1</v>
      </c>
      <c r="AI646" s="1" t="n">
        <v>8</v>
      </c>
      <c r="AJ646" s="1" t="n">
        <v>7</v>
      </c>
      <c r="AK646" s="1" t="n">
        <v>8</v>
      </c>
      <c r="AL646" s="1" t="n">
        <v>7</v>
      </c>
      <c r="AM646" s="1" t="n">
        <v>7</v>
      </c>
      <c r="AN646" s="1" t="n">
        <v>8</v>
      </c>
      <c r="AO646" s="1" t="n">
        <v>7</v>
      </c>
      <c r="AP646" s="6" t="n">
        <v>7</v>
      </c>
      <c r="AQ646" s="6" t="n">
        <v>8</v>
      </c>
      <c r="AR646" s="6" t="n">
        <v>7</v>
      </c>
      <c r="AS646" s="1" t="n">
        <v>26.4</v>
      </c>
      <c r="AT646" s="1" t="n">
        <v>49.714</v>
      </c>
      <c r="AU646" s="1" t="n">
        <v>443</v>
      </c>
      <c r="AV646" s="1" t="n">
        <v>12.2</v>
      </c>
      <c r="AX646" s="1" t="n">
        <v>2</v>
      </c>
      <c r="AY646" s="1" t="n">
        <v>13</v>
      </c>
      <c r="AZ646" s="1" t="n">
        <v>4</v>
      </c>
      <c r="BH646" s="1" t="n">
        <v>1</v>
      </c>
      <c r="BI646" s="1" t="n">
        <v>16</v>
      </c>
      <c r="BS646" s="1" t="n">
        <v>15</v>
      </c>
      <c r="CA646" s="1" t="n">
        <v>19</v>
      </c>
      <c r="CB646" s="1" t="n">
        <v>17</v>
      </c>
      <c r="CC646" s="1" t="n">
        <v>15</v>
      </c>
      <c r="CD646" s="15" t="n">
        <v>1.2134E-085</v>
      </c>
      <c r="CE646" s="1" t="n">
        <v>19</v>
      </c>
      <c r="CF646" s="1" t="n">
        <v>17</v>
      </c>
      <c r="CG646" s="1" t="n">
        <v>15</v>
      </c>
      <c r="CH646" s="1" t="n">
        <v>172880000</v>
      </c>
      <c r="CI646" s="1" t="n">
        <v>86388000</v>
      </c>
      <c r="CJ646" s="1" t="n">
        <v>86488000</v>
      </c>
      <c r="CK646" s="1" t="n">
        <v>126270000</v>
      </c>
      <c r="CL646" s="1" t="n">
        <v>45857000</v>
      </c>
      <c r="CM646" s="1" t="n">
        <v>80413000</v>
      </c>
      <c r="CN646" s="1" t="n">
        <v>134390000</v>
      </c>
      <c r="CO646" s="1" t="n">
        <v>76958000</v>
      </c>
      <c r="CP646" s="1" t="n">
        <v>57436000</v>
      </c>
      <c r="CQ646" s="1" t="n">
        <v>1334</v>
      </c>
      <c r="CR646" s="1" t="s">
        <v>8582</v>
      </c>
    </row>
    <row r="647" customFormat="false" ht="14.25" hidden="false" customHeight="false" outlineLevel="0" collapsed="false">
      <c r="A647" s="1" t="s">
        <v>8583</v>
      </c>
      <c r="B647" s="1" t="s">
        <v>1781</v>
      </c>
      <c r="C647" s="2" t="s">
        <v>8584</v>
      </c>
      <c r="D647" s="3" t="n">
        <v>0.91295</v>
      </c>
      <c r="E647" s="3" t="n">
        <v>0.30572</v>
      </c>
      <c r="F647" s="3" t="n">
        <v>19.854</v>
      </c>
      <c r="G647" s="4" t="n">
        <v>1.0811</v>
      </c>
      <c r="H647" s="4" t="n">
        <v>0.36304</v>
      </c>
      <c r="J647" s="3" t="n">
        <v>0.74243</v>
      </c>
      <c r="K647" s="3" t="n">
        <v>0.37154</v>
      </c>
      <c r="L647" s="3" t="n">
        <v>16.748</v>
      </c>
      <c r="M647" s="5" t="n">
        <f aca="false">J647/D647</f>
        <v>0.813220877375541</v>
      </c>
      <c r="N647" s="1" t="s">
        <v>8585</v>
      </c>
      <c r="O647" s="1" t="s">
        <v>8586</v>
      </c>
      <c r="P647" s="1" t="s">
        <v>8587</v>
      </c>
      <c r="R647" s="1" t="s">
        <v>8588</v>
      </c>
      <c r="S647" s="1" t="s">
        <v>8589</v>
      </c>
      <c r="T647" s="1" t="s">
        <v>8590</v>
      </c>
      <c r="U647" s="1" t="s">
        <v>8591</v>
      </c>
      <c r="W647" s="1" t="s">
        <v>641</v>
      </c>
      <c r="X647" s="1" t="s">
        <v>642</v>
      </c>
      <c r="Y647" s="1" t="s">
        <v>1082</v>
      </c>
      <c r="Z647" s="1" t="s">
        <v>1083</v>
      </c>
      <c r="AH647" s="1" t="n">
        <v>2</v>
      </c>
      <c r="AI647" s="1" t="n">
        <v>2</v>
      </c>
      <c r="AJ647" s="1" t="n">
        <v>2</v>
      </c>
      <c r="AK647" s="1" t="n">
        <v>1</v>
      </c>
      <c r="AL647" s="1" t="n">
        <v>2</v>
      </c>
      <c r="AM647" s="1" t="n">
        <v>2</v>
      </c>
      <c r="AN647" s="1" t="n">
        <v>1</v>
      </c>
      <c r="AO647" s="1" t="n">
        <v>2</v>
      </c>
      <c r="AP647" s="6" t="n">
        <v>2</v>
      </c>
      <c r="AQ647" s="6" t="n">
        <v>1</v>
      </c>
      <c r="AR647" s="6" t="n">
        <v>2</v>
      </c>
      <c r="AS647" s="1" t="n">
        <v>8.3</v>
      </c>
      <c r="AT647" s="1" t="n">
        <v>24.687</v>
      </c>
      <c r="AU647" s="1" t="n">
        <v>230</v>
      </c>
      <c r="AV647" s="1" t="n">
        <v>12</v>
      </c>
      <c r="AX647" s="1" t="n">
        <v>2</v>
      </c>
      <c r="BH647" s="1" t="n">
        <v>1</v>
      </c>
      <c r="BR647" s="1" t="n">
        <v>2</v>
      </c>
      <c r="CA647" s="1" t="n">
        <v>2</v>
      </c>
      <c r="CB647" s="1" t="n">
        <v>1</v>
      </c>
      <c r="CC647" s="1" t="n">
        <v>2</v>
      </c>
      <c r="CD647" s="15" t="n">
        <v>4.0389E-005</v>
      </c>
      <c r="CE647" s="1" t="n">
        <v>2</v>
      </c>
      <c r="CF647" s="1" t="n">
        <v>1</v>
      </c>
      <c r="CG647" s="1" t="n">
        <v>2</v>
      </c>
      <c r="CH647" s="1" t="n">
        <v>3801400</v>
      </c>
      <c r="CI647" s="1" t="n">
        <v>2087300</v>
      </c>
      <c r="CJ647" s="1" t="n">
        <v>1714200</v>
      </c>
      <c r="CK647" s="1" t="n">
        <v>1318900</v>
      </c>
      <c r="CL647" s="1" t="n">
        <v>706500</v>
      </c>
      <c r="CM647" s="1" t="n">
        <v>612390</v>
      </c>
      <c r="CN647" s="1" t="n">
        <v>3451200</v>
      </c>
      <c r="CO647" s="1" t="n">
        <v>1903800</v>
      </c>
      <c r="CP647" s="1" t="n">
        <v>1547500</v>
      </c>
      <c r="CQ647" s="1" t="n">
        <v>532</v>
      </c>
      <c r="CR647" s="1" t="s">
        <v>8592</v>
      </c>
    </row>
    <row r="648" customFormat="false" ht="14.25" hidden="false" customHeight="false" outlineLevel="0" collapsed="false">
      <c r="A648" s="1" t="s">
        <v>8593</v>
      </c>
      <c r="B648" s="1" t="s">
        <v>8594</v>
      </c>
      <c r="C648" s="2" t="s">
        <v>8595</v>
      </c>
      <c r="D648" s="3" t="n">
        <v>1.216</v>
      </c>
      <c r="E648" s="3" t="n">
        <v>0.07111</v>
      </c>
      <c r="F648" s="3" t="n">
        <v>10.206</v>
      </c>
      <c r="G648" s="4" t="n">
        <v>1</v>
      </c>
      <c r="H648" s="4" t="n">
        <v>0.48775</v>
      </c>
      <c r="I648" s="4" t="n">
        <v>1.5906</v>
      </c>
      <c r="J648" s="3" t="n">
        <v>0.98839</v>
      </c>
      <c r="K648" s="3" t="n">
        <v>0.37374</v>
      </c>
      <c r="L648" s="3" t="n">
        <v>6.3506</v>
      </c>
      <c r="M648" s="5" t="n">
        <f aca="false">J648/D648</f>
        <v>0.812820723684211</v>
      </c>
      <c r="N648" s="1" t="s">
        <v>8596</v>
      </c>
      <c r="O648" s="1" t="s">
        <v>8597</v>
      </c>
      <c r="P648" s="1" t="s">
        <v>8598</v>
      </c>
      <c r="Q648" s="1" t="s">
        <v>8599</v>
      </c>
      <c r="S648" s="1" t="s">
        <v>8600</v>
      </c>
      <c r="T648" s="1" t="s">
        <v>8601</v>
      </c>
      <c r="U648" s="1" t="s">
        <v>8601</v>
      </c>
      <c r="W648" s="1" t="s">
        <v>1324</v>
      </c>
      <c r="X648" s="1" t="s">
        <v>1325</v>
      </c>
      <c r="Y648" s="1" t="s">
        <v>1326</v>
      </c>
      <c r="Z648" s="1" t="s">
        <v>1327</v>
      </c>
      <c r="AA648" s="1" t="s">
        <v>1328</v>
      </c>
      <c r="AB648" s="1" t="s">
        <v>1329</v>
      </c>
      <c r="AH648" s="1" t="n">
        <v>3</v>
      </c>
      <c r="AI648" s="1" t="n">
        <v>13</v>
      </c>
      <c r="AJ648" s="1" t="n">
        <v>11</v>
      </c>
      <c r="AK648" s="1" t="n">
        <v>9</v>
      </c>
      <c r="AL648" s="1" t="n">
        <v>10</v>
      </c>
      <c r="AM648" s="1" t="n">
        <v>1</v>
      </c>
      <c r="AN648" s="1" t="n">
        <v>1</v>
      </c>
      <c r="AO648" s="1" t="n">
        <v>1</v>
      </c>
      <c r="AP648" s="6" t="n">
        <v>1</v>
      </c>
      <c r="AQ648" s="6" t="n">
        <v>1</v>
      </c>
      <c r="AR648" s="6" t="n">
        <v>1</v>
      </c>
      <c r="AS648" s="1" t="n">
        <v>30</v>
      </c>
      <c r="AT648" s="1" t="n">
        <v>44.356</v>
      </c>
      <c r="AU648" s="1" t="n">
        <v>390</v>
      </c>
      <c r="AV648" s="1" t="n">
        <v>17.8</v>
      </c>
      <c r="AZ648" s="1" t="n">
        <v>1</v>
      </c>
      <c r="BD648" s="1" t="n">
        <v>1</v>
      </c>
      <c r="BE648" s="1" t="n">
        <v>2</v>
      </c>
      <c r="BF648" s="1" t="n">
        <v>2</v>
      </c>
      <c r="BN648" s="1" t="n">
        <v>1</v>
      </c>
      <c r="BO648" s="1" t="n">
        <v>1</v>
      </c>
      <c r="BP648" s="1" t="n">
        <v>1</v>
      </c>
      <c r="BT648" s="1" t="n">
        <v>1</v>
      </c>
      <c r="BY648" s="1" t="n">
        <v>2</v>
      </c>
      <c r="BZ648" s="1" t="n">
        <v>2</v>
      </c>
      <c r="CA648" s="1" t="n">
        <v>6</v>
      </c>
      <c r="CB648" s="1" t="n">
        <v>3</v>
      </c>
      <c r="CC648" s="1" t="n">
        <v>5</v>
      </c>
      <c r="CD648" s="15" t="n">
        <v>1.5022E-094</v>
      </c>
      <c r="CE648" s="1" t="n">
        <v>6</v>
      </c>
      <c r="CF648" s="1" t="n">
        <v>3</v>
      </c>
      <c r="CG648" s="1" t="n">
        <v>5</v>
      </c>
      <c r="CH648" s="1" t="n">
        <v>23858000</v>
      </c>
      <c r="CI648" s="1" t="n">
        <v>11288000</v>
      </c>
      <c r="CJ648" s="1" t="n">
        <v>12571000</v>
      </c>
      <c r="CK648" s="1" t="n">
        <v>5988200</v>
      </c>
      <c r="CL648" s="1" t="n">
        <v>2893200</v>
      </c>
      <c r="CM648" s="1" t="n">
        <v>3095000</v>
      </c>
      <c r="CN648" s="1" t="n">
        <v>8061300</v>
      </c>
      <c r="CO648" s="1" t="n">
        <v>3551700</v>
      </c>
      <c r="CP648" s="1" t="n">
        <v>4509600</v>
      </c>
      <c r="CQ648" s="1" t="n">
        <v>879</v>
      </c>
      <c r="CR648" s="1" t="s">
        <v>8602</v>
      </c>
    </row>
    <row r="649" customFormat="false" ht="14.25" hidden="false" customHeight="false" outlineLevel="0" collapsed="false">
      <c r="A649" s="1" t="s">
        <v>8603</v>
      </c>
      <c r="B649" s="1" t="s">
        <v>5208</v>
      </c>
      <c r="C649" s="2" t="s">
        <v>8604</v>
      </c>
      <c r="D649" s="3" t="n">
        <v>0.95863</v>
      </c>
      <c r="E649" s="3" t="n">
        <v>0.40729</v>
      </c>
      <c r="F649" s="3" t="n">
        <v>20.227</v>
      </c>
      <c r="G649" s="4" t="n">
        <v>0.86185</v>
      </c>
      <c r="H649" s="4" t="n">
        <v>0.2382</v>
      </c>
      <c r="I649" s="4" t="n">
        <v>9.9444</v>
      </c>
      <c r="J649" s="3" t="n">
        <v>0.77892</v>
      </c>
      <c r="K649" s="3" t="n">
        <v>0.40091</v>
      </c>
      <c r="L649" s="3" t="n">
        <v>14.877</v>
      </c>
      <c r="M649" s="5" t="n">
        <f aca="false">J649/D649</f>
        <v>0.812534554520514</v>
      </c>
      <c r="N649" s="1" t="s">
        <v>8605</v>
      </c>
      <c r="O649" s="1" t="s">
        <v>8606</v>
      </c>
      <c r="P649" s="1" t="s">
        <v>8607</v>
      </c>
      <c r="R649" s="1" t="s">
        <v>8608</v>
      </c>
      <c r="S649" s="1" t="s">
        <v>8609</v>
      </c>
      <c r="T649" s="1" t="s">
        <v>8610</v>
      </c>
      <c r="U649" s="1" t="s">
        <v>8611</v>
      </c>
      <c r="W649" s="1" t="s">
        <v>8612</v>
      </c>
      <c r="X649" s="1" t="s">
        <v>8613</v>
      </c>
      <c r="AD649" s="1" t="s">
        <v>8614</v>
      </c>
      <c r="AH649" s="1" t="n">
        <v>3</v>
      </c>
      <c r="AI649" s="1" t="n">
        <v>6</v>
      </c>
      <c r="AJ649" s="1" t="n">
        <v>5</v>
      </c>
      <c r="AK649" s="1" t="n">
        <v>3</v>
      </c>
      <c r="AL649" s="1" t="n">
        <v>6</v>
      </c>
      <c r="AM649" s="1" t="n">
        <v>5</v>
      </c>
      <c r="AN649" s="1" t="n">
        <v>3</v>
      </c>
      <c r="AO649" s="1" t="n">
        <v>6</v>
      </c>
      <c r="AP649" s="6" t="n">
        <v>5</v>
      </c>
      <c r="AQ649" s="6" t="n">
        <v>3</v>
      </c>
      <c r="AR649" s="6" t="n">
        <v>6</v>
      </c>
      <c r="AS649" s="1" t="n">
        <v>10</v>
      </c>
      <c r="AT649" s="1" t="n">
        <v>100.81</v>
      </c>
      <c r="AU649" s="1" t="n">
        <v>922</v>
      </c>
      <c r="AV649" s="1" t="n">
        <v>17</v>
      </c>
      <c r="BC649" s="1" t="n">
        <v>7</v>
      </c>
      <c r="BM649" s="1" t="n">
        <v>3</v>
      </c>
      <c r="BW649" s="1" t="n">
        <v>7</v>
      </c>
      <c r="CA649" s="1" t="n">
        <v>7</v>
      </c>
      <c r="CB649" s="1" t="n">
        <v>3</v>
      </c>
      <c r="CC649" s="1" t="n">
        <v>7</v>
      </c>
      <c r="CD649" s="15" t="n">
        <v>4.7488E-118</v>
      </c>
      <c r="CE649" s="1" t="n">
        <v>5</v>
      </c>
      <c r="CF649" s="1" t="n">
        <v>2</v>
      </c>
      <c r="CG649" s="1" t="n">
        <v>6</v>
      </c>
      <c r="CH649" s="1" t="n">
        <v>7167400</v>
      </c>
      <c r="CI649" s="1" t="n">
        <v>3573400</v>
      </c>
      <c r="CJ649" s="1" t="n">
        <v>3594000</v>
      </c>
      <c r="CK649" s="1" t="n">
        <v>2132300</v>
      </c>
      <c r="CL649" s="1" t="n">
        <v>1074400</v>
      </c>
      <c r="CM649" s="1" t="n">
        <v>1057900</v>
      </c>
      <c r="CN649" s="1" t="n">
        <v>4458400</v>
      </c>
      <c r="CO649" s="1" t="n">
        <v>2512600</v>
      </c>
      <c r="CP649" s="1" t="n">
        <v>1945800</v>
      </c>
      <c r="CQ649" s="1" t="n">
        <v>671</v>
      </c>
      <c r="CR649" s="1" t="s">
        <v>8615</v>
      </c>
    </row>
    <row r="650" customFormat="false" ht="14.25" hidden="false" customHeight="false" outlineLevel="0" collapsed="false">
      <c r="A650" s="1" t="s">
        <v>8616</v>
      </c>
      <c r="B650" s="1" t="s">
        <v>8617</v>
      </c>
      <c r="C650" s="2" t="s">
        <v>8618</v>
      </c>
      <c r="D650" s="3" t="n">
        <v>0.62527</v>
      </c>
      <c r="E650" s="3" t="n">
        <v>0.0042925</v>
      </c>
      <c r="F650" s="3" t="n">
        <v>29.024</v>
      </c>
      <c r="G650" s="4" t="n">
        <v>1.3662</v>
      </c>
      <c r="H650" s="4" t="n">
        <v>0.066787</v>
      </c>
      <c r="I650" s="4" t="n">
        <v>5.1925</v>
      </c>
      <c r="J650" s="3" t="n">
        <v>0.50658</v>
      </c>
      <c r="K650" s="3" t="n">
        <v>0.17376</v>
      </c>
      <c r="L650" s="3" t="n">
        <v>44.807</v>
      </c>
      <c r="M650" s="5" t="n">
        <f aca="false">J650/D650</f>
        <v>0.81017800310266</v>
      </c>
      <c r="N650" s="1" t="s">
        <v>8619</v>
      </c>
      <c r="P650" s="1" t="s">
        <v>8620</v>
      </c>
      <c r="AH650" s="1" t="n">
        <v>2</v>
      </c>
      <c r="AI650" s="1" t="n">
        <v>18</v>
      </c>
      <c r="AJ650" s="1" t="n">
        <v>13</v>
      </c>
      <c r="AK650" s="1" t="n">
        <v>4</v>
      </c>
      <c r="AL650" s="1" t="n">
        <v>10</v>
      </c>
      <c r="AM650" s="1" t="n">
        <v>13</v>
      </c>
      <c r="AN650" s="1" t="n">
        <v>4</v>
      </c>
      <c r="AO650" s="1" t="n">
        <v>10</v>
      </c>
      <c r="AP650" s="6" t="n">
        <v>13</v>
      </c>
      <c r="AQ650" s="6" t="n">
        <v>4</v>
      </c>
      <c r="AR650" s="6" t="n">
        <v>10</v>
      </c>
      <c r="AS650" s="1" t="n">
        <v>8.2</v>
      </c>
      <c r="AT650" s="1" t="n">
        <v>290.23</v>
      </c>
      <c r="AU650" s="1" t="n">
        <v>2547</v>
      </c>
      <c r="AV650" s="1" t="n">
        <v>18.9</v>
      </c>
      <c r="BF650" s="1" t="n">
        <v>13</v>
      </c>
      <c r="BP650" s="1" t="n">
        <v>4</v>
      </c>
      <c r="BZ650" s="1" t="n">
        <v>10</v>
      </c>
      <c r="CA650" s="1" t="n">
        <v>13</v>
      </c>
      <c r="CB650" s="1" t="n">
        <v>4</v>
      </c>
      <c r="CC650" s="1" t="n">
        <v>10</v>
      </c>
      <c r="CD650" s="15" t="n">
        <v>1.0133E-060</v>
      </c>
      <c r="CE650" s="1" t="n">
        <v>13</v>
      </c>
      <c r="CF650" s="1" t="n">
        <v>4</v>
      </c>
      <c r="CG650" s="1" t="n">
        <v>10</v>
      </c>
      <c r="CH650" s="1" t="n">
        <v>12159000</v>
      </c>
      <c r="CI650" s="1" t="n">
        <v>7471600</v>
      </c>
      <c r="CJ650" s="1" t="n">
        <v>4687900</v>
      </c>
      <c r="CK650" s="1" t="n">
        <v>3515000</v>
      </c>
      <c r="CL650" s="1" t="n">
        <v>1476900</v>
      </c>
      <c r="CM650" s="1" t="n">
        <v>2038200</v>
      </c>
      <c r="CN650" s="1" t="n">
        <v>3652500</v>
      </c>
      <c r="CO650" s="1" t="n">
        <v>2390200</v>
      </c>
      <c r="CP650" s="1" t="n">
        <v>1262300</v>
      </c>
      <c r="CQ650" s="1" t="n">
        <v>1679</v>
      </c>
      <c r="CR650" s="1" t="s">
        <v>8621</v>
      </c>
    </row>
    <row r="651" customFormat="false" ht="14.25" hidden="false" customHeight="false" outlineLevel="0" collapsed="false">
      <c r="A651" s="1" t="s">
        <v>8622</v>
      </c>
      <c r="B651" s="1" t="n">
        <v>5</v>
      </c>
      <c r="C651" s="2" t="s">
        <v>8623</v>
      </c>
      <c r="D651" s="3" t="n">
        <v>1.061</v>
      </c>
      <c r="E651" s="3" t="n">
        <v>0.32759</v>
      </c>
      <c r="F651" s="3" t="n">
        <v>15.371</v>
      </c>
      <c r="G651" s="4" t="n">
        <v>1.1036</v>
      </c>
      <c r="H651" s="4" t="n">
        <v>0.32583</v>
      </c>
      <c r="I651" s="4" t="n">
        <v>5.6349</v>
      </c>
      <c r="J651" s="3" t="n">
        <v>0.85817</v>
      </c>
      <c r="K651" s="3" t="n">
        <v>0.46177</v>
      </c>
      <c r="L651" s="3" t="n">
        <v>16.557</v>
      </c>
      <c r="M651" s="5" t="n">
        <f aca="false">J651/D651</f>
        <v>0.808831291234684</v>
      </c>
      <c r="N651" s="1" t="s">
        <v>8624</v>
      </c>
      <c r="O651" s="1" t="s">
        <v>8625</v>
      </c>
      <c r="P651" s="1" t="s">
        <v>8626</v>
      </c>
      <c r="R651" s="1" t="s">
        <v>8627</v>
      </c>
      <c r="S651" s="1" t="s">
        <v>8628</v>
      </c>
      <c r="T651" s="1" t="s">
        <v>8629</v>
      </c>
      <c r="U651" s="1" t="s">
        <v>8630</v>
      </c>
      <c r="V651" s="1" t="s">
        <v>8631</v>
      </c>
      <c r="Y651" s="1" t="s">
        <v>8632</v>
      </c>
      <c r="Z651" s="1" t="s">
        <v>8633</v>
      </c>
      <c r="AA651" s="1" t="s">
        <v>8634</v>
      </c>
      <c r="AB651" s="1" t="s">
        <v>8635</v>
      </c>
      <c r="AD651" s="1" t="s">
        <v>8636</v>
      </c>
      <c r="AE651" s="1" t="s">
        <v>8637</v>
      </c>
      <c r="AF651" s="1" t="s">
        <v>8638</v>
      </c>
      <c r="AG651" s="1" t="s">
        <v>8639</v>
      </c>
      <c r="AH651" s="1" t="n">
        <v>1</v>
      </c>
      <c r="AI651" s="1" t="n">
        <v>5</v>
      </c>
      <c r="AJ651" s="1" t="n">
        <v>5</v>
      </c>
      <c r="AK651" s="1" t="n">
        <v>5</v>
      </c>
      <c r="AL651" s="1" t="n">
        <v>4</v>
      </c>
      <c r="AM651" s="1" t="n">
        <v>5</v>
      </c>
      <c r="AN651" s="1" t="n">
        <v>5</v>
      </c>
      <c r="AO651" s="1" t="n">
        <v>4</v>
      </c>
      <c r="AP651" s="6" t="n">
        <v>5</v>
      </c>
      <c r="AQ651" s="6" t="n">
        <v>5</v>
      </c>
      <c r="AR651" s="6" t="n">
        <v>4</v>
      </c>
      <c r="AS651" s="1" t="n">
        <v>21.6</v>
      </c>
      <c r="AT651" s="1" t="n">
        <v>30.828</v>
      </c>
      <c r="AU651" s="1" t="n">
        <v>273</v>
      </c>
      <c r="AV651" s="1" t="n">
        <v>10.9</v>
      </c>
      <c r="AX651" s="1" t="n">
        <v>7</v>
      </c>
      <c r="BH651" s="1" t="n">
        <v>6</v>
      </c>
      <c r="BR651" s="1" t="n">
        <v>5</v>
      </c>
      <c r="CA651" s="1" t="n">
        <v>7</v>
      </c>
      <c r="CB651" s="1" t="n">
        <v>6</v>
      </c>
      <c r="CC651" s="1" t="n">
        <v>5</v>
      </c>
      <c r="CD651" s="15" t="n">
        <v>6.7503E-017</v>
      </c>
      <c r="CE651" s="1" t="n">
        <v>7</v>
      </c>
      <c r="CF651" s="1" t="n">
        <v>6</v>
      </c>
      <c r="CG651" s="1" t="n">
        <v>5</v>
      </c>
      <c r="CH651" s="1" t="n">
        <v>35128000</v>
      </c>
      <c r="CI651" s="1" t="n">
        <v>16632000</v>
      </c>
      <c r="CJ651" s="1" t="n">
        <v>18496000</v>
      </c>
      <c r="CK651" s="1" t="n">
        <v>13221000</v>
      </c>
      <c r="CL651" s="1" t="n">
        <v>6534600</v>
      </c>
      <c r="CM651" s="1" t="n">
        <v>6686700</v>
      </c>
      <c r="CN651" s="1" t="n">
        <v>10199000</v>
      </c>
      <c r="CO651" s="1" t="n">
        <v>5344900</v>
      </c>
      <c r="CP651" s="1" t="n">
        <v>4854300</v>
      </c>
      <c r="CQ651" s="1" t="n">
        <v>966</v>
      </c>
      <c r="CR651" s="1" t="s">
        <v>8640</v>
      </c>
    </row>
    <row r="652" customFormat="false" ht="14.25" hidden="false" customHeight="false" outlineLevel="0" collapsed="false">
      <c r="A652" s="1" t="s">
        <v>8641</v>
      </c>
      <c r="B652" s="1" t="n">
        <v>8</v>
      </c>
      <c r="C652" s="2" t="s">
        <v>8642</v>
      </c>
      <c r="D652" s="3" t="n">
        <v>1.0891</v>
      </c>
      <c r="E652" s="3" t="n">
        <v>0.26047</v>
      </c>
      <c r="F652" s="3" t="n">
        <v>4.5074</v>
      </c>
      <c r="G652" s="4" t="n">
        <v>1.0116</v>
      </c>
      <c r="H652" s="4" t="n">
        <v>0.49053</v>
      </c>
      <c r="I652" s="4" t="n">
        <v>3.3579</v>
      </c>
      <c r="J652" s="3" t="n">
        <v>0.8794</v>
      </c>
      <c r="K652" s="3" t="n">
        <v>0.47732</v>
      </c>
      <c r="L652" s="3" t="n">
        <v>9.1993</v>
      </c>
      <c r="M652" s="5" t="n">
        <f aca="false">J652/D652</f>
        <v>0.807455697364797</v>
      </c>
      <c r="N652" s="1" t="s">
        <v>8643</v>
      </c>
      <c r="O652" s="1" t="s">
        <v>8644</v>
      </c>
      <c r="P652" s="1" t="s">
        <v>8645</v>
      </c>
      <c r="R652" s="1" t="s">
        <v>8646</v>
      </c>
      <c r="S652" s="1" t="s">
        <v>8647</v>
      </c>
      <c r="T652" s="1" t="s">
        <v>8648</v>
      </c>
      <c r="U652" s="1" t="s">
        <v>8649</v>
      </c>
      <c r="Y652" s="1" t="s">
        <v>7777</v>
      </c>
      <c r="Z652" s="1" t="s">
        <v>7778</v>
      </c>
      <c r="AD652" s="1" t="s">
        <v>8650</v>
      </c>
      <c r="AH652" s="1" t="n">
        <v>1</v>
      </c>
      <c r="AI652" s="1" t="n">
        <v>8</v>
      </c>
      <c r="AJ652" s="1" t="n">
        <v>7</v>
      </c>
      <c r="AK652" s="1" t="n">
        <v>4</v>
      </c>
      <c r="AL652" s="1" t="n">
        <v>6</v>
      </c>
      <c r="AM652" s="1" t="n">
        <v>7</v>
      </c>
      <c r="AN652" s="1" t="n">
        <v>4</v>
      </c>
      <c r="AO652" s="1" t="n">
        <v>6</v>
      </c>
      <c r="AP652" s="6" t="n">
        <v>7</v>
      </c>
      <c r="AQ652" s="6" t="n">
        <v>4</v>
      </c>
      <c r="AR652" s="6" t="n">
        <v>6</v>
      </c>
      <c r="AS652" s="1" t="n">
        <v>20.4</v>
      </c>
      <c r="AT652" s="1" t="n">
        <v>66.357</v>
      </c>
      <c r="AU652" s="1" t="n">
        <v>593</v>
      </c>
      <c r="AV652" s="1" t="n">
        <v>14.9</v>
      </c>
      <c r="BA652" s="1" t="n">
        <v>7</v>
      </c>
      <c r="BJ652" s="1" t="n">
        <v>1</v>
      </c>
      <c r="BK652" s="1" t="n">
        <v>4</v>
      </c>
      <c r="BU652" s="1" t="n">
        <v>7</v>
      </c>
      <c r="CA652" s="1" t="n">
        <v>7</v>
      </c>
      <c r="CB652" s="1" t="n">
        <v>5</v>
      </c>
      <c r="CC652" s="1" t="n">
        <v>7</v>
      </c>
      <c r="CD652" s="15" t="n">
        <v>1.0028E-163</v>
      </c>
      <c r="CE652" s="1" t="n">
        <v>7</v>
      </c>
      <c r="CF652" s="1" t="n">
        <v>5</v>
      </c>
      <c r="CG652" s="1" t="n">
        <v>6</v>
      </c>
      <c r="CH652" s="1" t="n">
        <v>15423000</v>
      </c>
      <c r="CI652" s="1" t="n">
        <v>7406000</v>
      </c>
      <c r="CJ652" s="1" t="n">
        <v>8016600</v>
      </c>
      <c r="CK652" s="1" t="n">
        <v>6263300</v>
      </c>
      <c r="CL652" s="1" t="n">
        <v>3178600</v>
      </c>
      <c r="CM652" s="1" t="n">
        <v>3084700</v>
      </c>
      <c r="CN652" s="1" t="n">
        <v>10701000</v>
      </c>
      <c r="CO652" s="1" t="n">
        <v>5594300</v>
      </c>
      <c r="CP652" s="1" t="n">
        <v>5106900</v>
      </c>
      <c r="CQ652" s="1" t="n">
        <v>628</v>
      </c>
      <c r="CR652" s="1" t="s">
        <v>8651</v>
      </c>
    </row>
    <row r="653" customFormat="false" ht="14.25" hidden="false" customHeight="false" outlineLevel="0" collapsed="false">
      <c r="A653" s="1" t="s">
        <v>8652</v>
      </c>
      <c r="B653" s="1" t="s">
        <v>3884</v>
      </c>
      <c r="C653" s="2" t="s">
        <v>8653</v>
      </c>
      <c r="D653" s="3" t="n">
        <v>1.2416</v>
      </c>
      <c r="E653" s="3" t="n">
        <v>0.052241</v>
      </c>
      <c r="F653" s="3" t="n">
        <v>25.052</v>
      </c>
      <c r="G653" s="4" t="n">
        <v>0.75916</v>
      </c>
      <c r="H653" s="4" t="n">
        <v>0.097914</v>
      </c>
      <c r="I653" s="4" t="n">
        <v>36.485</v>
      </c>
      <c r="J653" s="3" t="n">
        <v>0.9994</v>
      </c>
      <c r="K653" s="3" t="n">
        <v>0.35724</v>
      </c>
      <c r="L653" s="3" t="n">
        <v>32.932</v>
      </c>
      <c r="M653" s="5" t="n">
        <f aca="false">J653/D653</f>
        <v>0.80492912371134</v>
      </c>
      <c r="N653" s="1" t="s">
        <v>8654</v>
      </c>
      <c r="O653" s="1" t="s">
        <v>8655</v>
      </c>
      <c r="P653" s="1" t="s">
        <v>8656</v>
      </c>
      <c r="Q653" s="1" t="s">
        <v>8657</v>
      </c>
      <c r="R653" s="1" t="s">
        <v>8658</v>
      </c>
      <c r="S653" s="1" t="s">
        <v>8659</v>
      </c>
      <c r="T653" s="1" t="s">
        <v>8660</v>
      </c>
      <c r="U653" s="1" t="s">
        <v>8661</v>
      </c>
      <c r="V653" s="1" t="s">
        <v>8662</v>
      </c>
      <c r="W653" s="1" t="s">
        <v>641</v>
      </c>
      <c r="X653" s="1" t="s">
        <v>642</v>
      </c>
      <c r="AD653" s="1" t="s">
        <v>8663</v>
      </c>
      <c r="AE653" s="1" t="s">
        <v>8664</v>
      </c>
      <c r="AF653" s="1" t="s">
        <v>8665</v>
      </c>
      <c r="AG653" s="1" t="s">
        <v>8666</v>
      </c>
      <c r="AH653" s="1" t="n">
        <v>2</v>
      </c>
      <c r="AI653" s="1" t="n">
        <v>6</v>
      </c>
      <c r="AJ653" s="1" t="n">
        <v>5</v>
      </c>
      <c r="AK653" s="1" t="n">
        <v>3</v>
      </c>
      <c r="AL653" s="1" t="n">
        <v>6</v>
      </c>
      <c r="AM653" s="1" t="n">
        <v>5</v>
      </c>
      <c r="AN653" s="1" t="n">
        <v>3</v>
      </c>
      <c r="AO653" s="1" t="n">
        <v>6</v>
      </c>
      <c r="AP653" s="6" t="n">
        <v>5</v>
      </c>
      <c r="AQ653" s="6" t="n">
        <v>3</v>
      </c>
      <c r="AR653" s="6" t="n">
        <v>6</v>
      </c>
      <c r="AS653" s="1" t="n">
        <v>20.7</v>
      </c>
      <c r="AT653" s="1" t="n">
        <v>52.584</v>
      </c>
      <c r="AU653" s="1" t="n">
        <v>478</v>
      </c>
      <c r="AV653" s="1" t="n">
        <v>15.1</v>
      </c>
      <c r="AZ653" s="1" t="n">
        <v>4</v>
      </c>
      <c r="BE653" s="1" t="n">
        <v>1</v>
      </c>
      <c r="BF653" s="1" t="n">
        <v>4</v>
      </c>
      <c r="BJ653" s="1" t="n">
        <v>2</v>
      </c>
      <c r="BO653" s="1" t="n">
        <v>1</v>
      </c>
      <c r="BT653" s="1" t="n">
        <v>6</v>
      </c>
      <c r="BZ653" s="1" t="n">
        <v>1</v>
      </c>
      <c r="CA653" s="1" t="n">
        <v>9</v>
      </c>
      <c r="CB653" s="1" t="n">
        <v>3</v>
      </c>
      <c r="CC653" s="1" t="n">
        <v>7</v>
      </c>
      <c r="CD653" s="15" t="n">
        <v>1.3088E-040</v>
      </c>
      <c r="CE653" s="1" t="n">
        <v>9</v>
      </c>
      <c r="CF653" s="1" t="n">
        <v>3</v>
      </c>
      <c r="CG653" s="1" t="n">
        <v>7</v>
      </c>
      <c r="CH653" s="1" t="n">
        <v>9513000</v>
      </c>
      <c r="CI653" s="1" t="n">
        <v>4335000</v>
      </c>
      <c r="CJ653" s="1" t="n">
        <v>5178000</v>
      </c>
      <c r="CK653" s="1" t="n">
        <v>2447400</v>
      </c>
      <c r="CL653" s="1" t="n">
        <v>1370900</v>
      </c>
      <c r="CM653" s="1" t="n">
        <v>1076500</v>
      </c>
      <c r="CN653" s="1" t="n">
        <v>7966400</v>
      </c>
      <c r="CO653" s="1" t="n">
        <v>3959000</v>
      </c>
      <c r="CP653" s="1" t="n">
        <v>4007400</v>
      </c>
      <c r="CQ653" s="1" t="n">
        <v>228</v>
      </c>
      <c r="CR653" s="1" t="s">
        <v>8667</v>
      </c>
    </row>
    <row r="654" customFormat="false" ht="14.25" hidden="false" customHeight="false" outlineLevel="0" collapsed="false">
      <c r="A654" s="1" t="s">
        <v>8668</v>
      </c>
      <c r="B654" s="1" t="n">
        <v>3</v>
      </c>
      <c r="C654" s="2" t="s">
        <v>8669</v>
      </c>
      <c r="D654" s="3" t="n">
        <v>0.99826</v>
      </c>
      <c r="E654" s="3" t="n">
        <v>0.49695</v>
      </c>
      <c r="F654" s="3" t="n">
        <v>10.846</v>
      </c>
      <c r="G654" s="4" t="n">
        <v>0.92275</v>
      </c>
      <c r="H654" s="4" t="n">
        <v>0.3449</v>
      </c>
      <c r="J654" s="3" t="n">
        <v>0.80278</v>
      </c>
      <c r="K654" s="3" t="n">
        <v>0.41967</v>
      </c>
      <c r="L654" s="3" t="n">
        <v>21.652</v>
      </c>
      <c r="M654" s="5" t="n">
        <f aca="false">J654/D654</f>
        <v>0.804179271933164</v>
      </c>
      <c r="N654" s="1" t="s">
        <v>8670</v>
      </c>
      <c r="O654" s="1" t="s">
        <v>8671</v>
      </c>
      <c r="P654" s="1" t="s">
        <v>8672</v>
      </c>
      <c r="Q654" s="1" t="s">
        <v>8673</v>
      </c>
      <c r="R654" s="1" t="s">
        <v>8674</v>
      </c>
      <c r="S654" s="1" t="s">
        <v>8675</v>
      </c>
      <c r="T654" s="1" t="s">
        <v>8676</v>
      </c>
      <c r="U654" s="1" t="s">
        <v>8677</v>
      </c>
      <c r="AH654" s="1" t="n">
        <v>1</v>
      </c>
      <c r="AI654" s="1" t="n">
        <v>3</v>
      </c>
      <c r="AJ654" s="1" t="n">
        <v>3</v>
      </c>
      <c r="AK654" s="1" t="n">
        <v>1</v>
      </c>
      <c r="AL654" s="1" t="n">
        <v>3</v>
      </c>
      <c r="AM654" s="1" t="n">
        <v>3</v>
      </c>
      <c r="AN654" s="1" t="n">
        <v>1</v>
      </c>
      <c r="AO654" s="1" t="n">
        <v>3</v>
      </c>
      <c r="AP654" s="6" t="n">
        <v>3</v>
      </c>
      <c r="AQ654" s="6" t="n">
        <v>1</v>
      </c>
      <c r="AR654" s="6" t="n">
        <v>3</v>
      </c>
      <c r="AS654" s="1" t="n">
        <v>6.6</v>
      </c>
      <c r="AT654" s="1" t="n">
        <v>74.318</v>
      </c>
      <c r="AU654" s="1" t="n">
        <v>670</v>
      </c>
      <c r="AV654" s="1" t="n">
        <v>15.1</v>
      </c>
      <c r="BB654" s="1" t="n">
        <v>4</v>
      </c>
      <c r="BC654" s="1" t="n">
        <v>1</v>
      </c>
      <c r="BL654" s="1" t="n">
        <v>1</v>
      </c>
      <c r="BV654" s="1" t="n">
        <v>4</v>
      </c>
      <c r="CA654" s="1" t="n">
        <v>5</v>
      </c>
      <c r="CB654" s="1" t="n">
        <v>1</v>
      </c>
      <c r="CC654" s="1" t="n">
        <v>4</v>
      </c>
      <c r="CD654" s="15" t="n">
        <v>3.7471E-014</v>
      </c>
      <c r="CE654" s="1" t="n">
        <v>5</v>
      </c>
      <c r="CF654" s="1" t="n">
        <v>1</v>
      </c>
      <c r="CG654" s="1" t="n">
        <v>4</v>
      </c>
      <c r="CH654" s="1" t="n">
        <v>6807600</v>
      </c>
      <c r="CI654" s="1" t="n">
        <v>3252400</v>
      </c>
      <c r="CJ654" s="1" t="n">
        <v>3555100</v>
      </c>
      <c r="CK654" s="1" t="n">
        <v>1732100</v>
      </c>
      <c r="CL654" s="1" t="n">
        <v>990500</v>
      </c>
      <c r="CM654" s="1" t="n">
        <v>741630</v>
      </c>
      <c r="CN654" s="1" t="n">
        <v>3332500</v>
      </c>
      <c r="CO654" s="1" t="n">
        <v>1903300</v>
      </c>
      <c r="CP654" s="1" t="n">
        <v>1429200</v>
      </c>
      <c r="CQ654" s="1" t="n">
        <v>745</v>
      </c>
      <c r="CR654" s="1" t="s">
        <v>8678</v>
      </c>
    </row>
    <row r="655" customFormat="false" ht="14.25" hidden="false" customHeight="false" outlineLevel="0" collapsed="false">
      <c r="A655" s="1" t="s">
        <v>8679</v>
      </c>
      <c r="B655" s="1" t="s">
        <v>1400</v>
      </c>
      <c r="C655" s="2" t="s">
        <v>8680</v>
      </c>
      <c r="D655" s="3" t="n">
        <v>1.3088</v>
      </c>
      <c r="E655" s="3" t="n">
        <v>0.021762</v>
      </c>
      <c r="F655" s="3" t="n">
        <v>12.299</v>
      </c>
      <c r="G655" s="4" t="n">
        <v>0.97622</v>
      </c>
      <c r="H655" s="4" t="n">
        <v>0.44394</v>
      </c>
      <c r="I655" s="4" t="n">
        <v>13.905</v>
      </c>
      <c r="J655" s="3" t="n">
        <v>1.0502</v>
      </c>
      <c r="K655" s="3" t="n">
        <v>0.28704</v>
      </c>
      <c r="L655" s="3" t="n">
        <v>9.8746</v>
      </c>
      <c r="M655" s="5" t="n">
        <f aca="false">J655/D655</f>
        <v>0.802414425427873</v>
      </c>
      <c r="N655" s="1" t="s">
        <v>8681</v>
      </c>
      <c r="O655" s="1" t="s">
        <v>8682</v>
      </c>
      <c r="P655" s="1" t="s">
        <v>8683</v>
      </c>
      <c r="Q655" s="1" t="s">
        <v>8684</v>
      </c>
      <c r="R655" s="1" t="s">
        <v>8685</v>
      </c>
      <c r="S655" s="1" t="s">
        <v>6335</v>
      </c>
      <c r="T655" s="1" t="s">
        <v>6336</v>
      </c>
      <c r="U655" s="1" t="s">
        <v>6337</v>
      </c>
      <c r="W655" s="1" t="s">
        <v>6338</v>
      </c>
      <c r="X655" s="1" t="s">
        <v>6339</v>
      </c>
      <c r="Y655" s="1" t="s">
        <v>6340</v>
      </c>
      <c r="Z655" s="1" t="s">
        <v>6341</v>
      </c>
      <c r="AA655" s="1" t="s">
        <v>8686</v>
      </c>
      <c r="AB655" s="1" t="s">
        <v>8687</v>
      </c>
      <c r="AD655" s="1" t="s">
        <v>8688</v>
      </c>
      <c r="AE655" s="1" t="s">
        <v>6343</v>
      </c>
      <c r="AF655" s="1" t="s">
        <v>6344</v>
      </c>
      <c r="AG655" s="1" t="s">
        <v>6345</v>
      </c>
      <c r="AH655" s="1" t="n">
        <v>2</v>
      </c>
      <c r="AI655" s="1" t="n">
        <v>10</v>
      </c>
      <c r="AJ655" s="1" t="n">
        <v>10</v>
      </c>
      <c r="AK655" s="1" t="n">
        <v>8</v>
      </c>
      <c r="AL655" s="1" t="n">
        <v>8</v>
      </c>
      <c r="AM655" s="1" t="n">
        <v>10</v>
      </c>
      <c r="AN655" s="1" t="n">
        <v>8</v>
      </c>
      <c r="AO655" s="1" t="n">
        <v>8</v>
      </c>
      <c r="AP655" s="6" t="n">
        <v>10</v>
      </c>
      <c r="AQ655" s="6" t="n">
        <v>8</v>
      </c>
      <c r="AR655" s="6" t="n">
        <v>8</v>
      </c>
      <c r="AS655" s="1" t="n">
        <v>13</v>
      </c>
      <c r="AT655" s="1" t="n">
        <v>85.169</v>
      </c>
      <c r="AU655" s="1" t="n">
        <v>779</v>
      </c>
      <c r="AV655" s="1" t="n">
        <v>17.2</v>
      </c>
      <c r="BB655" s="1" t="n">
        <v>12</v>
      </c>
      <c r="BC655" s="1" t="n">
        <v>5</v>
      </c>
      <c r="BD655" s="1" t="n">
        <v>6</v>
      </c>
      <c r="BE655" s="1" t="n">
        <v>6</v>
      </c>
      <c r="BF655" s="1" t="n">
        <v>13</v>
      </c>
      <c r="BL655" s="1" t="n">
        <v>8</v>
      </c>
      <c r="BM655" s="1" t="n">
        <v>4</v>
      </c>
      <c r="BN655" s="1" t="n">
        <v>3</v>
      </c>
      <c r="BO655" s="1" t="n">
        <v>10</v>
      </c>
      <c r="BP655" s="1" t="n">
        <v>11</v>
      </c>
      <c r="BT655" s="1" t="n">
        <v>1</v>
      </c>
      <c r="BV655" s="1" t="n">
        <v>8</v>
      </c>
      <c r="BW655" s="1" t="n">
        <v>3</v>
      </c>
      <c r="BX655" s="1" t="n">
        <v>5</v>
      </c>
      <c r="BY655" s="1" t="n">
        <v>7</v>
      </c>
      <c r="BZ655" s="1" t="n">
        <v>8</v>
      </c>
      <c r="CA655" s="1" t="n">
        <v>42</v>
      </c>
      <c r="CB655" s="1" t="n">
        <v>36</v>
      </c>
      <c r="CC655" s="1" t="n">
        <v>32</v>
      </c>
      <c r="CD655" s="15" t="n">
        <v>9.0859E-061</v>
      </c>
      <c r="CE655" s="1" t="n">
        <v>42</v>
      </c>
      <c r="CF655" s="1" t="n">
        <v>36</v>
      </c>
      <c r="CG655" s="1" t="n">
        <v>32</v>
      </c>
      <c r="CH655" s="1" t="n">
        <v>171320000</v>
      </c>
      <c r="CI655" s="1" t="n">
        <v>74442000</v>
      </c>
      <c r="CJ655" s="1" t="n">
        <v>96882000</v>
      </c>
      <c r="CK655" s="1" t="n">
        <v>119540000</v>
      </c>
      <c r="CL655" s="1" t="n">
        <v>57685000</v>
      </c>
      <c r="CM655" s="1" t="n">
        <v>61859000</v>
      </c>
      <c r="CN655" s="1" t="n">
        <v>78723000</v>
      </c>
      <c r="CO655" s="1" t="n">
        <v>36597000</v>
      </c>
      <c r="CP655" s="1" t="n">
        <v>42125000</v>
      </c>
      <c r="CQ655" s="1" t="n">
        <v>1311</v>
      </c>
      <c r="CR655" s="1" t="s">
        <v>8689</v>
      </c>
    </row>
    <row r="656" customFormat="false" ht="14.25" hidden="false" customHeight="false" outlineLevel="0" collapsed="false">
      <c r="A656" s="1" t="s">
        <v>8690</v>
      </c>
      <c r="B656" s="1" t="s">
        <v>1531</v>
      </c>
      <c r="C656" s="2" t="s">
        <v>8691</v>
      </c>
      <c r="D656" s="3" t="n">
        <v>0.92901</v>
      </c>
      <c r="E656" s="3" t="n">
        <v>0.34078</v>
      </c>
      <c r="F656" s="3" t="n">
        <v>8.3564</v>
      </c>
      <c r="G656" s="4" t="n">
        <v>1.177</v>
      </c>
      <c r="H656" s="4" t="n">
        <v>0.22135</v>
      </c>
      <c r="I656" s="4" t="n">
        <v>17.128</v>
      </c>
      <c r="J656" s="3" t="n">
        <v>0.74545</v>
      </c>
      <c r="K656" s="3" t="n">
        <v>0.374</v>
      </c>
      <c r="L656" s="3" t="n">
        <v>31.696</v>
      </c>
      <c r="M656" s="5" t="n">
        <f aca="false">J656/D656</f>
        <v>0.802413321708055</v>
      </c>
      <c r="N656" s="1" t="s">
        <v>8692</v>
      </c>
      <c r="O656" s="1" t="s">
        <v>8693</v>
      </c>
      <c r="P656" s="1" t="s">
        <v>8694</v>
      </c>
      <c r="R656" s="1" t="s">
        <v>8695</v>
      </c>
      <c r="S656" s="1" t="s">
        <v>8696</v>
      </c>
      <c r="T656" s="1" t="s">
        <v>8697</v>
      </c>
      <c r="U656" s="1" t="s">
        <v>8698</v>
      </c>
      <c r="AH656" s="1" t="n">
        <v>2</v>
      </c>
      <c r="AI656" s="1" t="n">
        <v>4</v>
      </c>
      <c r="AJ656" s="1" t="n">
        <v>3</v>
      </c>
      <c r="AK656" s="1" t="n">
        <v>2</v>
      </c>
      <c r="AL656" s="1" t="n">
        <v>3</v>
      </c>
      <c r="AM656" s="1" t="n">
        <v>3</v>
      </c>
      <c r="AN656" s="1" t="n">
        <v>2</v>
      </c>
      <c r="AO656" s="1" t="n">
        <v>3</v>
      </c>
      <c r="AP656" s="6" t="n">
        <v>3</v>
      </c>
      <c r="AQ656" s="6" t="n">
        <v>2</v>
      </c>
      <c r="AR656" s="6" t="n">
        <v>3</v>
      </c>
      <c r="AS656" s="1" t="n">
        <v>8.5</v>
      </c>
      <c r="AT656" s="1" t="n">
        <v>76.723</v>
      </c>
      <c r="AU656" s="1" t="n">
        <v>693</v>
      </c>
      <c r="AV656" s="1" t="n">
        <v>15</v>
      </c>
      <c r="BB656" s="1" t="n">
        <v>4</v>
      </c>
      <c r="BL656" s="1" t="n">
        <v>3</v>
      </c>
      <c r="BV656" s="1" t="n">
        <v>3</v>
      </c>
      <c r="CA656" s="1" t="n">
        <v>4</v>
      </c>
      <c r="CB656" s="1" t="n">
        <v>3</v>
      </c>
      <c r="CC656" s="1" t="n">
        <v>3</v>
      </c>
      <c r="CD656" s="15" t="n">
        <v>1.0765E-015</v>
      </c>
      <c r="CE656" s="1" t="n">
        <v>4</v>
      </c>
      <c r="CF656" s="1" t="n">
        <v>3</v>
      </c>
      <c r="CG656" s="1" t="n">
        <v>3</v>
      </c>
      <c r="CH656" s="1" t="n">
        <v>3382400</v>
      </c>
      <c r="CI656" s="1" t="n">
        <v>1709700</v>
      </c>
      <c r="CJ656" s="1" t="n">
        <v>1672700</v>
      </c>
      <c r="CK656" s="1" t="n">
        <v>971140</v>
      </c>
      <c r="CL656" s="1" t="n">
        <v>403900</v>
      </c>
      <c r="CM656" s="1" t="n">
        <v>567240</v>
      </c>
      <c r="CN656" s="1" t="n">
        <v>1846500</v>
      </c>
      <c r="CO656" s="1" t="n">
        <v>1023700</v>
      </c>
      <c r="CP656" s="1" t="n">
        <v>822760</v>
      </c>
      <c r="CQ656" s="1" t="n">
        <v>1269</v>
      </c>
      <c r="CR656" s="1" t="s">
        <v>8699</v>
      </c>
    </row>
    <row r="657" customFormat="false" ht="14.25" hidden="false" customHeight="false" outlineLevel="0" collapsed="false">
      <c r="A657" s="1" t="s">
        <v>8700</v>
      </c>
      <c r="B657" s="1" t="s">
        <v>1781</v>
      </c>
      <c r="C657" s="2" t="s">
        <v>8701</v>
      </c>
      <c r="D657" s="3" t="n">
        <v>0.9547</v>
      </c>
      <c r="E657" s="3" t="n">
        <v>0.39839</v>
      </c>
      <c r="F657" s="3" t="n">
        <v>12.694</v>
      </c>
      <c r="G657" s="4" t="n">
        <v>0.91508</v>
      </c>
      <c r="H657" s="4" t="n">
        <v>0.3309</v>
      </c>
      <c r="I657" s="4" t="n">
        <v>6.6356</v>
      </c>
      <c r="J657" s="3" t="n">
        <v>0.76514</v>
      </c>
      <c r="K657" s="3" t="n">
        <v>0.38991</v>
      </c>
      <c r="L657" s="3" t="n">
        <v>11.821</v>
      </c>
      <c r="M657" s="5" t="n">
        <f aca="false">J657/D657</f>
        <v>0.801445480255578</v>
      </c>
      <c r="N657" s="1" t="s">
        <v>8702</v>
      </c>
      <c r="O657" s="1" t="s">
        <v>8703</v>
      </c>
      <c r="P657" s="1" t="s">
        <v>8704</v>
      </c>
      <c r="R657" s="1" t="s">
        <v>8705</v>
      </c>
      <c r="S657" s="1" t="s">
        <v>8706</v>
      </c>
      <c r="T657" s="1" t="s">
        <v>8707</v>
      </c>
      <c r="U657" s="1" t="s">
        <v>8708</v>
      </c>
      <c r="Y657" s="1" t="s">
        <v>8709</v>
      </c>
      <c r="Z657" s="1" t="s">
        <v>8710</v>
      </c>
      <c r="AA657" s="1" t="s">
        <v>8711</v>
      </c>
      <c r="AB657" s="1" t="s">
        <v>8712</v>
      </c>
      <c r="AD657" s="1" t="s">
        <v>8713</v>
      </c>
      <c r="AG657" s="1" t="s">
        <v>8714</v>
      </c>
      <c r="AH657" s="1" t="n">
        <v>2</v>
      </c>
      <c r="AI657" s="1" t="n">
        <v>2</v>
      </c>
      <c r="AJ657" s="1" t="n">
        <v>2</v>
      </c>
      <c r="AK657" s="1" t="n">
        <v>2</v>
      </c>
      <c r="AL657" s="1" t="n">
        <v>1</v>
      </c>
      <c r="AM657" s="1" t="n">
        <v>2</v>
      </c>
      <c r="AN657" s="1" t="n">
        <v>2</v>
      </c>
      <c r="AO657" s="1" t="n">
        <v>1</v>
      </c>
      <c r="AP657" s="6" t="n">
        <v>2</v>
      </c>
      <c r="AQ657" s="6" t="n">
        <v>2</v>
      </c>
      <c r="AR657" s="6" t="n">
        <v>1</v>
      </c>
      <c r="AS657" s="1" t="n">
        <v>7.4</v>
      </c>
      <c r="AT657" s="1" t="n">
        <v>44.013</v>
      </c>
      <c r="AU657" s="1" t="n">
        <v>377</v>
      </c>
      <c r="AV657" s="1" t="n">
        <v>13.8</v>
      </c>
      <c r="AZ657" s="1" t="n">
        <v>2</v>
      </c>
      <c r="BJ657" s="1" t="n">
        <v>2</v>
      </c>
      <c r="BS657" s="1" t="n">
        <v>1</v>
      </c>
      <c r="BT657" s="1" t="n">
        <v>1</v>
      </c>
      <c r="CA657" s="1" t="n">
        <v>2</v>
      </c>
      <c r="CB657" s="1" t="n">
        <v>2</v>
      </c>
      <c r="CC657" s="1" t="n">
        <v>2</v>
      </c>
      <c r="CD657" s="15" t="n">
        <v>1.1985E-033</v>
      </c>
      <c r="CE657" s="1" t="n">
        <v>2</v>
      </c>
      <c r="CF657" s="1" t="n">
        <v>2</v>
      </c>
      <c r="CG657" s="1" t="n">
        <v>2</v>
      </c>
      <c r="CH657" s="1" t="n">
        <v>3931900</v>
      </c>
      <c r="CI657" s="1" t="n">
        <v>1832600</v>
      </c>
      <c r="CJ657" s="1" t="n">
        <v>2099300</v>
      </c>
      <c r="CK657" s="1" t="n">
        <v>2530200</v>
      </c>
      <c r="CL657" s="1" t="n">
        <v>1124000</v>
      </c>
      <c r="CM657" s="1" t="n">
        <v>1406300</v>
      </c>
      <c r="CN657" s="1" t="n">
        <v>2391400</v>
      </c>
      <c r="CO657" s="1" t="n">
        <v>1253600</v>
      </c>
      <c r="CP657" s="1" t="n">
        <v>1137800</v>
      </c>
      <c r="CQ657" s="1" t="n">
        <v>249</v>
      </c>
      <c r="CR657" s="1" t="s">
        <v>8715</v>
      </c>
    </row>
    <row r="658" customFormat="false" ht="14.25" hidden="false" customHeight="false" outlineLevel="0" collapsed="false">
      <c r="A658" s="1" t="s">
        <v>8716</v>
      </c>
      <c r="B658" s="1" t="s">
        <v>8717</v>
      </c>
      <c r="C658" s="2" t="s">
        <v>8718</v>
      </c>
      <c r="D658" s="3" t="n">
        <v>1.0286</v>
      </c>
      <c r="E658" s="3" t="n">
        <v>0.4153</v>
      </c>
      <c r="F658" s="3" t="n">
        <v>10.46</v>
      </c>
      <c r="G658" s="4" t="n">
        <v>0.92091</v>
      </c>
      <c r="H658" s="4" t="n">
        <v>0.34152</v>
      </c>
      <c r="I658" s="4" t="n">
        <v>21.945</v>
      </c>
      <c r="J658" s="3" t="n">
        <v>0.82189</v>
      </c>
      <c r="K658" s="3" t="n">
        <v>0.43444</v>
      </c>
      <c r="L658" s="3" t="n">
        <v>17.248</v>
      </c>
      <c r="M658" s="5" t="n">
        <f aca="false">J658/D658</f>
        <v>0.799037526735369</v>
      </c>
      <c r="N658" s="1" t="s">
        <v>8719</v>
      </c>
      <c r="O658" s="1" t="s">
        <v>8720</v>
      </c>
      <c r="P658" s="1" t="s">
        <v>8721</v>
      </c>
      <c r="R658" s="1" t="s">
        <v>8722</v>
      </c>
      <c r="S658" s="1" t="s">
        <v>8723</v>
      </c>
      <c r="T658" s="1" t="s">
        <v>8724</v>
      </c>
      <c r="U658" s="1" t="s">
        <v>8725</v>
      </c>
      <c r="Y658" s="1" t="s">
        <v>8726</v>
      </c>
      <c r="Z658" s="1" t="s">
        <v>8727</v>
      </c>
      <c r="AH658" s="1" t="n">
        <v>5</v>
      </c>
      <c r="AI658" s="1" t="n">
        <v>12</v>
      </c>
      <c r="AJ658" s="1" t="n">
        <v>10</v>
      </c>
      <c r="AK658" s="1" t="n">
        <v>6</v>
      </c>
      <c r="AL658" s="1" t="n">
        <v>8</v>
      </c>
      <c r="AM658" s="1" t="n">
        <v>10</v>
      </c>
      <c r="AN658" s="1" t="n">
        <v>6</v>
      </c>
      <c r="AO658" s="1" t="n">
        <v>8</v>
      </c>
      <c r="AP658" s="6" t="n">
        <v>10</v>
      </c>
      <c r="AQ658" s="6" t="n">
        <v>6</v>
      </c>
      <c r="AR658" s="6" t="n">
        <v>8</v>
      </c>
      <c r="AS658" s="1" t="n">
        <v>20.6</v>
      </c>
      <c r="AT658" s="1" t="n">
        <v>82.657</v>
      </c>
      <c r="AU658" s="1" t="n">
        <v>742</v>
      </c>
      <c r="AV658" s="1" t="n">
        <v>15.3</v>
      </c>
      <c r="BB658" s="1" t="n">
        <v>10</v>
      </c>
      <c r="BL658" s="1" t="n">
        <v>6</v>
      </c>
      <c r="BM658" s="1" t="n">
        <v>2</v>
      </c>
      <c r="BV658" s="1" t="n">
        <v>8</v>
      </c>
      <c r="CA658" s="1" t="n">
        <v>10</v>
      </c>
      <c r="CB658" s="1" t="n">
        <v>8</v>
      </c>
      <c r="CC658" s="1" t="n">
        <v>8</v>
      </c>
      <c r="CD658" s="15" t="n">
        <v>8.9923E-096</v>
      </c>
      <c r="CE658" s="1" t="n">
        <v>10</v>
      </c>
      <c r="CF658" s="1" t="n">
        <v>8</v>
      </c>
      <c r="CG658" s="1" t="n">
        <v>8</v>
      </c>
      <c r="CH658" s="1" t="n">
        <v>16820000</v>
      </c>
      <c r="CI658" s="1" t="n">
        <v>7658500</v>
      </c>
      <c r="CJ658" s="1" t="n">
        <v>9161400</v>
      </c>
      <c r="CK658" s="1" t="n">
        <v>5984400</v>
      </c>
      <c r="CL658" s="1" t="n">
        <v>3142400</v>
      </c>
      <c r="CM658" s="1" t="n">
        <v>2842000</v>
      </c>
      <c r="CN658" s="1" t="n">
        <v>10204000</v>
      </c>
      <c r="CO658" s="1" t="n">
        <v>5509100</v>
      </c>
      <c r="CP658" s="1" t="n">
        <v>4695000</v>
      </c>
      <c r="CQ658" s="1" t="n">
        <v>763</v>
      </c>
      <c r="CR658" s="1" t="s">
        <v>8728</v>
      </c>
    </row>
    <row r="659" customFormat="false" ht="14.25" hidden="false" customHeight="false" outlineLevel="0" collapsed="false">
      <c r="A659" s="1" t="s">
        <v>8729</v>
      </c>
      <c r="B659" s="1" t="n">
        <v>10</v>
      </c>
      <c r="C659" s="2" t="s">
        <v>8730</v>
      </c>
      <c r="D659" s="3" t="n">
        <v>1.0563</v>
      </c>
      <c r="E659" s="3" t="n">
        <v>0.33967</v>
      </c>
      <c r="F659" s="3" t="n">
        <v>8.5372</v>
      </c>
      <c r="G659" s="4" t="n">
        <v>1.1845</v>
      </c>
      <c r="H659" s="4" t="n">
        <v>0.21211</v>
      </c>
      <c r="I659" s="4" t="n">
        <v>11.539</v>
      </c>
      <c r="J659" s="3" t="n">
        <v>0.84369</v>
      </c>
      <c r="K659" s="3" t="n">
        <v>0.45098</v>
      </c>
      <c r="L659" s="3" t="n">
        <v>13.676</v>
      </c>
      <c r="M659" s="5" t="n">
        <f aca="false">J659/D659</f>
        <v>0.798721953990344</v>
      </c>
      <c r="N659" s="1" t="s">
        <v>8731</v>
      </c>
      <c r="O659" s="1" t="s">
        <v>8732</v>
      </c>
      <c r="P659" s="1" t="s">
        <v>8733</v>
      </c>
      <c r="R659" s="1" t="s">
        <v>8734</v>
      </c>
      <c r="S659" s="1" t="s">
        <v>8735</v>
      </c>
      <c r="T659" s="1" t="s">
        <v>8736</v>
      </c>
      <c r="U659" s="1" t="s">
        <v>8737</v>
      </c>
      <c r="Y659" s="1" t="s">
        <v>4635</v>
      </c>
      <c r="Z659" s="1" t="s">
        <v>4636</v>
      </c>
      <c r="AD659" s="1" t="s">
        <v>8738</v>
      </c>
      <c r="AE659" s="1" t="s">
        <v>8739</v>
      </c>
      <c r="AF659" s="1" t="s">
        <v>8740</v>
      </c>
      <c r="AG659" s="1" t="s">
        <v>8741</v>
      </c>
      <c r="AH659" s="1" t="n">
        <v>1</v>
      </c>
      <c r="AI659" s="1" t="n">
        <v>10</v>
      </c>
      <c r="AJ659" s="1" t="n">
        <v>9</v>
      </c>
      <c r="AK659" s="1" t="n">
        <v>8</v>
      </c>
      <c r="AL659" s="1" t="n">
        <v>9</v>
      </c>
      <c r="AM659" s="1" t="n">
        <v>9</v>
      </c>
      <c r="AN659" s="1" t="n">
        <v>8</v>
      </c>
      <c r="AO659" s="1" t="n">
        <v>9</v>
      </c>
      <c r="AP659" s="6" t="n">
        <v>9</v>
      </c>
      <c r="AQ659" s="6" t="n">
        <v>8</v>
      </c>
      <c r="AR659" s="6" t="n">
        <v>9</v>
      </c>
      <c r="AS659" s="1" t="n">
        <v>24.9</v>
      </c>
      <c r="AT659" s="1" t="n">
        <v>50.981</v>
      </c>
      <c r="AU659" s="1" t="n">
        <v>462</v>
      </c>
      <c r="AV659" s="1" t="n">
        <v>13.7</v>
      </c>
      <c r="AZ659" s="1" t="n">
        <v>12</v>
      </c>
      <c r="BJ659" s="1" t="n">
        <v>11</v>
      </c>
      <c r="BK659" s="1" t="n">
        <v>1</v>
      </c>
      <c r="BT659" s="1" t="n">
        <v>11</v>
      </c>
      <c r="CA659" s="1" t="n">
        <v>12</v>
      </c>
      <c r="CB659" s="1" t="n">
        <v>12</v>
      </c>
      <c r="CC659" s="1" t="n">
        <v>11</v>
      </c>
      <c r="CD659" s="15" t="n">
        <v>5.4089E-096</v>
      </c>
      <c r="CE659" s="1" t="n">
        <v>12</v>
      </c>
      <c r="CF659" s="1" t="n">
        <v>12</v>
      </c>
      <c r="CG659" s="1" t="n">
        <v>11</v>
      </c>
      <c r="CH659" s="1" t="n">
        <v>73691000</v>
      </c>
      <c r="CI659" s="1" t="n">
        <v>34801000</v>
      </c>
      <c r="CJ659" s="1" t="n">
        <v>38890000</v>
      </c>
      <c r="CK659" s="1" t="n">
        <v>41291000</v>
      </c>
      <c r="CL659" s="1" t="n">
        <v>19625000</v>
      </c>
      <c r="CM659" s="1" t="n">
        <v>21666000</v>
      </c>
      <c r="CN659" s="1" t="n">
        <v>37433000</v>
      </c>
      <c r="CO659" s="1" t="n">
        <v>20444000</v>
      </c>
      <c r="CP659" s="1" t="n">
        <v>16990000</v>
      </c>
      <c r="CQ659" s="1" t="n">
        <v>378</v>
      </c>
      <c r="CR659" s="1" t="s">
        <v>8742</v>
      </c>
    </row>
    <row r="660" customFormat="false" ht="14.25" hidden="false" customHeight="false" outlineLevel="0" collapsed="false">
      <c r="A660" s="1" t="s">
        <v>8743</v>
      </c>
      <c r="B660" s="1" t="s">
        <v>8744</v>
      </c>
      <c r="C660" s="2" t="s">
        <v>8745</v>
      </c>
      <c r="D660" s="3" t="n">
        <v>1.1933</v>
      </c>
      <c r="E660" s="3" t="n">
        <v>0.09235</v>
      </c>
      <c r="F660" s="3" t="n">
        <v>17.701</v>
      </c>
      <c r="G660" s="4" t="n">
        <v>1.217</v>
      </c>
      <c r="H660" s="4" t="n">
        <v>0.17569</v>
      </c>
      <c r="I660" s="4" t="n">
        <v>17.722</v>
      </c>
      <c r="J660" s="3" t="n">
        <v>0.95293</v>
      </c>
      <c r="K660" s="3" t="n">
        <v>0.42964</v>
      </c>
      <c r="L660" s="3" t="n">
        <v>18.506</v>
      </c>
      <c r="M660" s="5" t="n">
        <f aca="false">J660/D660</f>
        <v>0.798566999078187</v>
      </c>
      <c r="N660" s="1" t="s">
        <v>8746</v>
      </c>
      <c r="O660" s="1" t="s">
        <v>8747</v>
      </c>
      <c r="P660" s="1" t="s">
        <v>8748</v>
      </c>
      <c r="R660" s="1" t="s">
        <v>8749</v>
      </c>
      <c r="S660" s="1" t="s">
        <v>8750</v>
      </c>
      <c r="T660" s="1" t="s">
        <v>8751</v>
      </c>
      <c r="U660" s="1" t="s">
        <v>8752</v>
      </c>
      <c r="W660" s="1" t="s">
        <v>8753</v>
      </c>
      <c r="X660" s="1" t="s">
        <v>8754</v>
      </c>
      <c r="Y660" s="1" t="s">
        <v>8755</v>
      </c>
      <c r="Z660" s="1" t="s">
        <v>8756</v>
      </c>
      <c r="AA660" s="1" t="s">
        <v>8757</v>
      </c>
      <c r="AB660" s="1" t="s">
        <v>8758</v>
      </c>
      <c r="AD660" s="1" t="s">
        <v>8759</v>
      </c>
      <c r="AE660" s="1" t="s">
        <v>8760</v>
      </c>
      <c r="AF660" s="1" t="s">
        <v>8761</v>
      </c>
      <c r="AG660" s="1" t="s">
        <v>8762</v>
      </c>
      <c r="AH660" s="1" t="n">
        <v>2</v>
      </c>
      <c r="AI660" s="1" t="n">
        <v>18</v>
      </c>
      <c r="AJ660" s="1" t="n">
        <v>17</v>
      </c>
      <c r="AK660" s="1" t="n">
        <v>7</v>
      </c>
      <c r="AL660" s="1" t="n">
        <v>9</v>
      </c>
      <c r="AM660" s="1" t="n">
        <v>17</v>
      </c>
      <c r="AN660" s="1" t="n">
        <v>7</v>
      </c>
      <c r="AO660" s="1" t="n">
        <v>9</v>
      </c>
      <c r="AP660" s="6" t="n">
        <v>17</v>
      </c>
      <c r="AQ660" s="6" t="n">
        <v>7</v>
      </c>
      <c r="AR660" s="6" t="n">
        <v>9</v>
      </c>
      <c r="AS660" s="1" t="n">
        <v>15.1</v>
      </c>
      <c r="AT660" s="1" t="n">
        <v>187.64</v>
      </c>
      <c r="AU660" s="1" t="n">
        <v>1711</v>
      </c>
      <c r="AV660" s="1" t="n">
        <v>17</v>
      </c>
      <c r="BC660" s="1" t="n">
        <v>1</v>
      </c>
      <c r="BD660" s="1" t="n">
        <v>3</v>
      </c>
      <c r="BE660" s="1" t="n">
        <v>3</v>
      </c>
      <c r="BF660" s="1" t="n">
        <v>17</v>
      </c>
      <c r="BN660" s="1" t="n">
        <v>1</v>
      </c>
      <c r="BO660" s="1" t="n">
        <v>6</v>
      </c>
      <c r="BP660" s="1" t="n">
        <v>5</v>
      </c>
      <c r="BX660" s="1" t="n">
        <v>2</v>
      </c>
      <c r="BY660" s="1" t="n">
        <v>2</v>
      </c>
      <c r="BZ660" s="1" t="n">
        <v>8</v>
      </c>
      <c r="CA660" s="1" t="n">
        <v>24</v>
      </c>
      <c r="CB660" s="1" t="n">
        <v>12</v>
      </c>
      <c r="CC660" s="1" t="n">
        <v>12</v>
      </c>
      <c r="CD660" s="15" t="n">
        <v>1.0679E-168</v>
      </c>
      <c r="CE660" s="1" t="n">
        <v>22</v>
      </c>
      <c r="CF660" s="1" t="n">
        <v>8</v>
      </c>
      <c r="CG660" s="1" t="n">
        <v>11</v>
      </c>
      <c r="CH660" s="1" t="n">
        <v>22789000</v>
      </c>
      <c r="CI660" s="1" t="n">
        <v>10160000</v>
      </c>
      <c r="CJ660" s="1" t="n">
        <v>12628000</v>
      </c>
      <c r="CK660" s="1" t="n">
        <v>6986500</v>
      </c>
      <c r="CL660" s="1" t="n">
        <v>3122900</v>
      </c>
      <c r="CM660" s="1" t="n">
        <v>3863700</v>
      </c>
      <c r="CN660" s="1" t="n">
        <v>4662000</v>
      </c>
      <c r="CO660" s="1" t="n">
        <v>2184400</v>
      </c>
      <c r="CP660" s="1" t="n">
        <v>2477600</v>
      </c>
      <c r="CQ660" s="1" t="n">
        <v>912</v>
      </c>
      <c r="CR660" s="1" t="s">
        <v>8763</v>
      </c>
    </row>
    <row r="661" customFormat="false" ht="14.25" hidden="false" customHeight="false" outlineLevel="0" collapsed="false">
      <c r="A661" s="1" t="s">
        <v>8764</v>
      </c>
      <c r="B661" s="1" t="s">
        <v>8765</v>
      </c>
      <c r="C661" s="2" t="s">
        <v>8766</v>
      </c>
      <c r="D661" s="3" t="n">
        <v>1.0034</v>
      </c>
      <c r="E661" s="3" t="n">
        <v>0.48885</v>
      </c>
      <c r="F661" s="3" t="n">
        <v>8.752</v>
      </c>
      <c r="G661" s="4" t="n">
        <v>1.4656</v>
      </c>
      <c r="H661" s="4" t="n">
        <v>0.032495</v>
      </c>
      <c r="I661" s="4" t="n">
        <v>7.6542</v>
      </c>
      <c r="J661" s="3" t="n">
        <v>0.80066</v>
      </c>
      <c r="K661" s="3" t="n">
        <v>0.41802</v>
      </c>
      <c r="L661" s="3" t="n">
        <v>14.618</v>
      </c>
      <c r="M661" s="5" t="n">
        <f aca="false">J661/D661</f>
        <v>0.797946980267092</v>
      </c>
      <c r="N661" s="1" t="s">
        <v>8767</v>
      </c>
      <c r="O661" s="1" t="s">
        <v>8768</v>
      </c>
      <c r="P661" s="1" t="s">
        <v>8769</v>
      </c>
      <c r="Q661" s="1" t="s">
        <v>8770</v>
      </c>
      <c r="R661" s="1" t="s">
        <v>8771</v>
      </c>
      <c r="S661" s="1" t="s">
        <v>7924</v>
      </c>
      <c r="T661" s="1" t="s">
        <v>7925</v>
      </c>
      <c r="U661" s="1" t="s">
        <v>7926</v>
      </c>
      <c r="W661" s="1" t="s">
        <v>8772</v>
      </c>
      <c r="X661" s="1" t="s">
        <v>8773</v>
      </c>
      <c r="Y661" s="1" t="s">
        <v>4968</v>
      </c>
      <c r="Z661" s="1" t="s">
        <v>4969</v>
      </c>
      <c r="AA661" s="1" t="s">
        <v>8774</v>
      </c>
      <c r="AB661" s="1" t="s">
        <v>8775</v>
      </c>
      <c r="AH661" s="1" t="n">
        <v>2</v>
      </c>
      <c r="AI661" s="1" t="n">
        <v>22</v>
      </c>
      <c r="AJ661" s="1" t="n">
        <v>22</v>
      </c>
      <c r="AK661" s="1" t="n">
        <v>16</v>
      </c>
      <c r="AL661" s="1" t="n">
        <v>16</v>
      </c>
      <c r="AM661" s="1" t="n">
        <v>10</v>
      </c>
      <c r="AN661" s="1" t="n">
        <v>8</v>
      </c>
      <c r="AO661" s="1" t="n">
        <v>7</v>
      </c>
      <c r="AP661" s="6" t="n">
        <v>10</v>
      </c>
      <c r="AQ661" s="6" t="n">
        <v>8</v>
      </c>
      <c r="AR661" s="6" t="n">
        <v>7</v>
      </c>
      <c r="AS661" s="1" t="n">
        <v>25.5</v>
      </c>
      <c r="AT661" s="1" t="n">
        <v>104.58</v>
      </c>
      <c r="AU661" s="1" t="n">
        <v>937</v>
      </c>
      <c r="AV661" s="1" t="n">
        <v>16</v>
      </c>
      <c r="BC661" s="1" t="n">
        <v>12</v>
      </c>
      <c r="BM661" s="1" t="n">
        <v>10</v>
      </c>
      <c r="BV661" s="1" t="n">
        <v>1</v>
      </c>
      <c r="BW661" s="1" t="n">
        <v>8</v>
      </c>
      <c r="CA661" s="1" t="n">
        <v>12</v>
      </c>
      <c r="CB661" s="1" t="n">
        <v>10</v>
      </c>
      <c r="CC661" s="1" t="n">
        <v>9</v>
      </c>
      <c r="CD661" s="15" t="n">
        <v>1.0679E-122</v>
      </c>
      <c r="CE661" s="1" t="n">
        <v>12</v>
      </c>
      <c r="CF661" s="1" t="n">
        <v>10</v>
      </c>
      <c r="CG661" s="1" t="n">
        <v>9</v>
      </c>
      <c r="CH661" s="1" t="n">
        <v>25326000</v>
      </c>
      <c r="CI661" s="1" t="n">
        <v>12291000</v>
      </c>
      <c r="CJ661" s="1" t="n">
        <v>13036000</v>
      </c>
      <c r="CK661" s="1" t="n">
        <v>9811100</v>
      </c>
      <c r="CL661" s="1" t="n">
        <v>4008700</v>
      </c>
      <c r="CM661" s="1" t="n">
        <v>5802400</v>
      </c>
      <c r="CN661" s="1" t="n">
        <v>7924500</v>
      </c>
      <c r="CO661" s="1" t="n">
        <v>4270800</v>
      </c>
      <c r="CP661" s="1" t="n">
        <v>3653700</v>
      </c>
      <c r="CQ661" s="1" t="n">
        <v>271</v>
      </c>
      <c r="CR661" s="1" t="s">
        <v>8776</v>
      </c>
    </row>
    <row r="662" customFormat="false" ht="14.25" hidden="false" customHeight="false" outlineLevel="0" collapsed="false">
      <c r="A662" s="1" t="s">
        <v>8777</v>
      </c>
      <c r="B662" s="1" t="s">
        <v>8778</v>
      </c>
      <c r="C662" s="2" t="s">
        <v>8779</v>
      </c>
      <c r="D662" s="3" t="n">
        <v>1.0453</v>
      </c>
      <c r="E662" s="3" t="n">
        <v>0.369</v>
      </c>
      <c r="F662" s="3" t="n">
        <v>18.968</v>
      </c>
      <c r="G662" s="4" t="n">
        <v>0.86643</v>
      </c>
      <c r="H662" s="4" t="n">
        <v>0.24579</v>
      </c>
      <c r="I662" s="4" t="n">
        <v>21.741</v>
      </c>
      <c r="J662" s="3" t="n">
        <v>0.83233</v>
      </c>
      <c r="K662" s="3" t="n">
        <v>0.4424</v>
      </c>
      <c r="L662" s="3" t="n">
        <v>24.898</v>
      </c>
      <c r="M662" s="5" t="n">
        <f aca="false">J662/D662</f>
        <v>0.796259447048694</v>
      </c>
      <c r="N662" s="1" t="s">
        <v>8780</v>
      </c>
      <c r="O662" s="1" t="s">
        <v>8781</v>
      </c>
      <c r="P662" s="1" t="s">
        <v>8782</v>
      </c>
      <c r="Q662" s="1" t="s">
        <v>8783</v>
      </c>
      <c r="R662" s="1" t="s">
        <v>8784</v>
      </c>
      <c r="S662" s="1" t="s">
        <v>8785</v>
      </c>
      <c r="T662" s="1" t="s">
        <v>8786</v>
      </c>
      <c r="U662" s="1" t="s">
        <v>8787</v>
      </c>
      <c r="W662" s="1" t="s">
        <v>1021</v>
      </c>
      <c r="X662" s="1" t="s">
        <v>1022</v>
      </c>
      <c r="Y662" s="1" t="s">
        <v>8788</v>
      </c>
      <c r="Z662" s="1" t="s">
        <v>8789</v>
      </c>
      <c r="AA662" s="1" t="s">
        <v>8790</v>
      </c>
      <c r="AB662" s="1" t="s">
        <v>8791</v>
      </c>
      <c r="AD662" s="1" t="s">
        <v>8792</v>
      </c>
      <c r="AE662" s="1" t="s">
        <v>8793</v>
      </c>
      <c r="AF662" s="1" t="s">
        <v>8794</v>
      </c>
      <c r="AG662" s="1" t="s">
        <v>8795</v>
      </c>
      <c r="AH662" s="1" t="n">
        <v>4</v>
      </c>
      <c r="AI662" s="1" t="n">
        <v>17</v>
      </c>
      <c r="AJ662" s="1" t="n">
        <v>17</v>
      </c>
      <c r="AK662" s="1" t="n">
        <v>15</v>
      </c>
      <c r="AL662" s="1" t="n">
        <v>16</v>
      </c>
      <c r="AM662" s="1" t="n">
        <v>17</v>
      </c>
      <c r="AN662" s="1" t="n">
        <v>15</v>
      </c>
      <c r="AO662" s="1" t="n">
        <v>16</v>
      </c>
      <c r="AP662" s="6" t="n">
        <v>17</v>
      </c>
      <c r="AQ662" s="6" t="n">
        <v>15</v>
      </c>
      <c r="AR662" s="6" t="n">
        <v>16</v>
      </c>
      <c r="AS662" s="1" t="n">
        <v>50.1</v>
      </c>
      <c r="AT662" s="1" t="n">
        <v>47.556</v>
      </c>
      <c r="AU662" s="1" t="n">
        <v>431</v>
      </c>
      <c r="AV662" s="1" t="n">
        <v>15.3</v>
      </c>
      <c r="AY662" s="1" t="n">
        <v>2</v>
      </c>
      <c r="AZ662" s="1" t="n">
        <v>39</v>
      </c>
      <c r="BA662" s="1" t="n">
        <v>7</v>
      </c>
      <c r="BB662" s="1" t="n">
        <v>2</v>
      </c>
      <c r="BC662" s="1" t="n">
        <v>2</v>
      </c>
      <c r="BD662" s="1" t="n">
        <v>8</v>
      </c>
      <c r="BE662" s="1" t="n">
        <v>8</v>
      </c>
      <c r="BF662" s="1" t="n">
        <v>11</v>
      </c>
      <c r="BI662" s="1" t="n">
        <v>2</v>
      </c>
      <c r="BJ662" s="1" t="n">
        <v>25</v>
      </c>
      <c r="BK662" s="1" t="n">
        <v>6</v>
      </c>
      <c r="BL662" s="1" t="n">
        <v>1</v>
      </c>
      <c r="BM662" s="1" t="n">
        <v>1</v>
      </c>
      <c r="BN662" s="1" t="n">
        <v>4</v>
      </c>
      <c r="BO662" s="1" t="n">
        <v>8</v>
      </c>
      <c r="BP662" s="1" t="n">
        <v>8</v>
      </c>
      <c r="BR662" s="1" t="n">
        <v>1</v>
      </c>
      <c r="BS662" s="1" t="n">
        <v>6</v>
      </c>
      <c r="BT662" s="1" t="n">
        <v>33</v>
      </c>
      <c r="BU662" s="1" t="n">
        <v>4</v>
      </c>
      <c r="BV662" s="1" t="n">
        <v>2</v>
      </c>
      <c r="BW662" s="1" t="n">
        <v>1</v>
      </c>
      <c r="BX662" s="1" t="n">
        <v>5</v>
      </c>
      <c r="BY662" s="1" t="n">
        <v>8</v>
      </c>
      <c r="BZ662" s="1" t="n">
        <v>8</v>
      </c>
      <c r="CA662" s="1" t="n">
        <v>79</v>
      </c>
      <c r="CB662" s="1" t="n">
        <v>55</v>
      </c>
      <c r="CC662" s="1" t="n">
        <v>68</v>
      </c>
      <c r="CD662" s="15" t="n">
        <v>1.1473E-251</v>
      </c>
      <c r="CE662" s="1" t="n">
        <v>58</v>
      </c>
      <c r="CF662" s="1" t="n">
        <v>40</v>
      </c>
      <c r="CG662" s="1" t="n">
        <v>47</v>
      </c>
      <c r="CH662" s="1" t="n">
        <v>444650000</v>
      </c>
      <c r="CI662" s="1" t="n">
        <v>204390000</v>
      </c>
      <c r="CJ662" s="1" t="n">
        <v>240260000</v>
      </c>
      <c r="CK662" s="1" t="n">
        <v>195860000</v>
      </c>
      <c r="CL662" s="1" t="n">
        <v>95479000</v>
      </c>
      <c r="CM662" s="1" t="n">
        <v>100380000</v>
      </c>
      <c r="CN662" s="1" t="n">
        <v>154870000</v>
      </c>
      <c r="CO662" s="1" t="n">
        <v>81566000</v>
      </c>
      <c r="CP662" s="1" t="n">
        <v>73308000</v>
      </c>
      <c r="CQ662" s="1" t="n">
        <v>950</v>
      </c>
      <c r="CR662" s="1" t="s">
        <v>8796</v>
      </c>
    </row>
    <row r="663" customFormat="false" ht="14.25" hidden="false" customHeight="false" outlineLevel="0" collapsed="false">
      <c r="A663" s="1" t="s">
        <v>8797</v>
      </c>
      <c r="B663" s="1" t="s">
        <v>837</v>
      </c>
      <c r="C663" s="2" t="s">
        <v>8798</v>
      </c>
      <c r="D663" s="3" t="n">
        <v>0.72237</v>
      </c>
      <c r="E663" s="3" t="n">
        <v>0.03441</v>
      </c>
      <c r="F663" s="3" t="n">
        <v>30.845</v>
      </c>
      <c r="G663" s="4" t="n">
        <v>1.0369</v>
      </c>
      <c r="H663" s="4" t="n">
        <v>0.44234</v>
      </c>
      <c r="J663" s="3" t="n">
        <v>0.57506</v>
      </c>
      <c r="K663" s="3" t="n">
        <v>0.23071</v>
      </c>
      <c r="L663" s="3" t="n">
        <v>20.425</v>
      </c>
      <c r="M663" s="5" t="n">
        <f aca="false">J663/D663</f>
        <v>0.796074034082257</v>
      </c>
      <c r="N663" s="1" t="s">
        <v>8799</v>
      </c>
      <c r="O663" s="1" t="s">
        <v>8800</v>
      </c>
      <c r="P663" s="1" t="s">
        <v>8801</v>
      </c>
      <c r="R663" s="1" t="s">
        <v>8802</v>
      </c>
      <c r="S663" s="1" t="s">
        <v>8803</v>
      </c>
      <c r="T663" s="1" t="s">
        <v>8804</v>
      </c>
      <c r="U663" s="1" t="s">
        <v>8805</v>
      </c>
      <c r="W663" s="1" t="s">
        <v>641</v>
      </c>
      <c r="X663" s="1" t="s">
        <v>642</v>
      </c>
      <c r="Y663" s="1" t="s">
        <v>4624</v>
      </c>
      <c r="Z663" s="1" t="s">
        <v>4625</v>
      </c>
      <c r="AA663" s="1" t="s">
        <v>8806</v>
      </c>
      <c r="AB663" s="1" t="s">
        <v>8807</v>
      </c>
      <c r="AD663" s="1" t="s">
        <v>8808</v>
      </c>
      <c r="AG663" s="1" t="s">
        <v>8809</v>
      </c>
      <c r="AH663" s="1" t="n">
        <v>2</v>
      </c>
      <c r="AI663" s="1" t="n">
        <v>4</v>
      </c>
      <c r="AJ663" s="1" t="n">
        <v>4</v>
      </c>
      <c r="AK663" s="1" t="n">
        <v>1</v>
      </c>
      <c r="AL663" s="1" t="n">
        <v>2</v>
      </c>
      <c r="AM663" s="1" t="n">
        <v>4</v>
      </c>
      <c r="AN663" s="1" t="n">
        <v>1</v>
      </c>
      <c r="AO663" s="1" t="n">
        <v>2</v>
      </c>
      <c r="AP663" s="6" t="n">
        <v>4</v>
      </c>
      <c r="AQ663" s="6" t="n">
        <v>1</v>
      </c>
      <c r="AR663" s="6" t="n">
        <v>2</v>
      </c>
      <c r="AS663" s="1" t="n">
        <v>17.8</v>
      </c>
      <c r="AT663" s="1" t="n">
        <v>23.363</v>
      </c>
      <c r="AU663" s="1" t="n">
        <v>213</v>
      </c>
      <c r="AV663" s="1" t="n">
        <v>9.14</v>
      </c>
      <c r="AX663" s="1" t="n">
        <v>4</v>
      </c>
      <c r="BH663" s="1" t="n">
        <v>1</v>
      </c>
      <c r="BR663" s="1" t="n">
        <v>2</v>
      </c>
      <c r="CA663" s="1" t="n">
        <v>4</v>
      </c>
      <c r="CB663" s="1" t="n">
        <v>1</v>
      </c>
      <c r="CC663" s="1" t="n">
        <v>2</v>
      </c>
      <c r="CD663" s="15" t="n">
        <v>6.269E-011</v>
      </c>
      <c r="CE663" s="1" t="n">
        <v>4</v>
      </c>
      <c r="CF663" s="1" t="n">
        <v>1</v>
      </c>
      <c r="CG663" s="1" t="n">
        <v>2</v>
      </c>
      <c r="CH663" s="1" t="n">
        <v>17527000</v>
      </c>
      <c r="CI663" s="1" t="n">
        <v>9409500</v>
      </c>
      <c r="CJ663" s="1" t="n">
        <v>8117300</v>
      </c>
      <c r="CK663" s="1" t="n">
        <v>1728600</v>
      </c>
      <c r="CL663" s="1" t="n">
        <v>898510</v>
      </c>
      <c r="CM663" s="1" t="n">
        <v>830090</v>
      </c>
      <c r="CN663" s="1" t="n">
        <v>8621000</v>
      </c>
      <c r="CO663" s="1" t="n">
        <v>5275000</v>
      </c>
      <c r="CP663" s="1" t="n">
        <v>3346000</v>
      </c>
      <c r="CQ663" s="1" t="n">
        <v>253</v>
      </c>
      <c r="CR663" s="1" t="s">
        <v>8810</v>
      </c>
    </row>
    <row r="664" customFormat="false" ht="14.25" hidden="false" customHeight="false" outlineLevel="0" collapsed="false">
      <c r="A664" s="1" t="s">
        <v>8811</v>
      </c>
      <c r="B664" s="1" t="s">
        <v>8812</v>
      </c>
      <c r="C664" s="2" t="s">
        <v>8813</v>
      </c>
      <c r="D664" s="3" t="n">
        <v>1.227</v>
      </c>
      <c r="E664" s="3" t="n">
        <v>0.062367</v>
      </c>
      <c r="F664" s="3" t="n">
        <v>12.787</v>
      </c>
      <c r="G664" s="4" t="n">
        <v>1.0469</v>
      </c>
      <c r="H664" s="4" t="n">
        <v>0.42377</v>
      </c>
      <c r="I664" s="4" t="n">
        <v>12.921</v>
      </c>
      <c r="J664" s="3" t="n">
        <v>0.97596</v>
      </c>
      <c r="K664" s="3" t="n">
        <v>0.39287</v>
      </c>
      <c r="L664" s="3" t="n">
        <v>9.5341</v>
      </c>
      <c r="M664" s="5" t="n">
        <f aca="false">J664/D664</f>
        <v>0.795403422982885</v>
      </c>
      <c r="N664" s="1" t="s">
        <v>8814</v>
      </c>
      <c r="O664" s="1" t="s">
        <v>8815</v>
      </c>
      <c r="P664" s="1" t="s">
        <v>8816</v>
      </c>
      <c r="R664" s="1" t="s">
        <v>8817</v>
      </c>
      <c r="S664" s="1" t="s">
        <v>8818</v>
      </c>
      <c r="T664" s="1" t="s">
        <v>8819</v>
      </c>
      <c r="U664" s="1" t="s">
        <v>8820</v>
      </c>
      <c r="W664" s="1" t="s">
        <v>5038</v>
      </c>
      <c r="X664" s="1" t="s">
        <v>5039</v>
      </c>
      <c r="Y664" s="1" t="s">
        <v>8821</v>
      </c>
      <c r="Z664" s="1" t="s">
        <v>8822</v>
      </c>
      <c r="AA664" s="1" t="s">
        <v>8823</v>
      </c>
      <c r="AB664" s="1" t="s">
        <v>8824</v>
      </c>
      <c r="AH664" s="1" t="n">
        <v>3</v>
      </c>
      <c r="AI664" s="1" t="n">
        <v>32</v>
      </c>
      <c r="AJ664" s="1" t="n">
        <v>30</v>
      </c>
      <c r="AK664" s="1" t="n">
        <v>19</v>
      </c>
      <c r="AL664" s="1" t="n">
        <v>22</v>
      </c>
      <c r="AM664" s="1" t="n">
        <v>30</v>
      </c>
      <c r="AN664" s="1" t="n">
        <v>19</v>
      </c>
      <c r="AO664" s="1" t="n">
        <v>22</v>
      </c>
      <c r="AP664" s="6" t="n">
        <v>28</v>
      </c>
      <c r="AQ664" s="6" t="n">
        <v>17</v>
      </c>
      <c r="AR664" s="6" t="n">
        <v>20</v>
      </c>
      <c r="AS664" s="1" t="n">
        <v>26.7</v>
      </c>
      <c r="AT664" s="1" t="n">
        <v>158.17</v>
      </c>
      <c r="AU664" s="1" t="n">
        <v>1354</v>
      </c>
      <c r="AV664" s="1" t="n">
        <v>16.6</v>
      </c>
      <c r="BD664" s="1" t="n">
        <v>35</v>
      </c>
      <c r="BN664" s="1" t="n">
        <v>22</v>
      </c>
      <c r="BX664" s="1" t="n">
        <v>24</v>
      </c>
      <c r="CA664" s="1" t="n">
        <v>35</v>
      </c>
      <c r="CB664" s="1" t="n">
        <v>22</v>
      </c>
      <c r="CC664" s="1" t="n">
        <v>24</v>
      </c>
      <c r="CD664" s="15" t="n">
        <v>4.2683E-117</v>
      </c>
      <c r="CE664" s="1" t="n">
        <v>33</v>
      </c>
      <c r="CF664" s="1" t="n">
        <v>19</v>
      </c>
      <c r="CG664" s="1" t="n">
        <v>20</v>
      </c>
      <c r="CH664" s="1" t="n">
        <v>51846000</v>
      </c>
      <c r="CI664" s="1" t="n">
        <v>24119000</v>
      </c>
      <c r="CJ664" s="1" t="n">
        <v>27727000</v>
      </c>
      <c r="CK664" s="1" t="n">
        <v>19546000</v>
      </c>
      <c r="CL664" s="1" t="n">
        <v>9195500</v>
      </c>
      <c r="CM664" s="1" t="n">
        <v>10351000</v>
      </c>
      <c r="CN664" s="1" t="n">
        <v>18206000</v>
      </c>
      <c r="CO664" s="1" t="n">
        <v>9221100</v>
      </c>
      <c r="CP664" s="1" t="n">
        <v>8985100</v>
      </c>
      <c r="CQ664" s="1" t="n">
        <v>11</v>
      </c>
      <c r="CR664" s="1" t="s">
        <v>8825</v>
      </c>
    </row>
    <row r="665" customFormat="false" ht="14.25" hidden="false" customHeight="false" outlineLevel="0" collapsed="false">
      <c r="A665" s="1" t="s">
        <v>8826</v>
      </c>
      <c r="B665" s="1" t="n">
        <v>4</v>
      </c>
      <c r="C665" s="2" t="s">
        <v>8827</v>
      </c>
      <c r="D665" s="3" t="n">
        <v>1.0678</v>
      </c>
      <c r="E665" s="3" t="n">
        <v>0.31056</v>
      </c>
      <c r="F665" s="3" t="n">
        <v>15.328</v>
      </c>
      <c r="G665" s="4" t="n">
        <v>0.91615</v>
      </c>
      <c r="H665" s="4" t="n">
        <v>0.33285</v>
      </c>
      <c r="I665" s="4" t="n">
        <v>32.635</v>
      </c>
      <c r="J665" s="3" t="n">
        <v>0.84912</v>
      </c>
      <c r="K665" s="3" t="n">
        <v>0.45504</v>
      </c>
      <c r="L665" s="3" t="n">
        <v>27.355</v>
      </c>
      <c r="M665" s="5" t="n">
        <f aca="false">J665/D665</f>
        <v>0.795205094587001</v>
      </c>
      <c r="N665" s="1" t="s">
        <v>8828</v>
      </c>
      <c r="O665" s="1" t="s">
        <v>8829</v>
      </c>
      <c r="P665" s="1" t="s">
        <v>8830</v>
      </c>
      <c r="R665" s="1" t="s">
        <v>8831</v>
      </c>
      <c r="S665" s="1" t="s">
        <v>8832</v>
      </c>
      <c r="T665" s="1" t="s">
        <v>8833</v>
      </c>
      <c r="U665" s="1" t="s">
        <v>8834</v>
      </c>
      <c r="Y665" s="1" t="s">
        <v>1525</v>
      </c>
      <c r="Z665" s="1" t="s">
        <v>1526</v>
      </c>
      <c r="AA665" s="1" t="s">
        <v>1527</v>
      </c>
      <c r="AB665" s="1" t="s">
        <v>1528</v>
      </c>
      <c r="AD665" s="1" t="s">
        <v>8835</v>
      </c>
      <c r="AE665" s="1" t="s">
        <v>6148</v>
      </c>
      <c r="AF665" s="1" t="s">
        <v>6149</v>
      </c>
      <c r="AG665" s="1" t="s">
        <v>8836</v>
      </c>
      <c r="AH665" s="1" t="n">
        <v>1</v>
      </c>
      <c r="AI665" s="1" t="n">
        <v>4</v>
      </c>
      <c r="AJ665" s="1" t="n">
        <v>4</v>
      </c>
      <c r="AK665" s="1" t="n">
        <v>2</v>
      </c>
      <c r="AL665" s="1" t="n">
        <v>2</v>
      </c>
      <c r="AM665" s="1" t="n">
        <v>4</v>
      </c>
      <c r="AN665" s="1" t="n">
        <v>2</v>
      </c>
      <c r="AO665" s="1" t="n">
        <v>2</v>
      </c>
      <c r="AP665" s="6" t="n">
        <v>4</v>
      </c>
      <c r="AQ665" s="6" t="n">
        <v>2</v>
      </c>
      <c r="AR665" s="6" t="n">
        <v>2</v>
      </c>
      <c r="AS665" s="1" t="n">
        <v>24.1</v>
      </c>
      <c r="AT665" s="1" t="n">
        <v>22.275</v>
      </c>
      <c r="AU665" s="1" t="n">
        <v>199</v>
      </c>
      <c r="AV665" s="1" t="n">
        <v>9.45</v>
      </c>
      <c r="AX665" s="1" t="n">
        <v>5</v>
      </c>
      <c r="AY665" s="1" t="n">
        <v>1</v>
      </c>
      <c r="BH665" s="1" t="n">
        <v>2</v>
      </c>
      <c r="BR665" s="1" t="n">
        <v>2</v>
      </c>
      <c r="BS665" s="1" t="n">
        <v>1</v>
      </c>
      <c r="CA665" s="1" t="n">
        <v>6</v>
      </c>
      <c r="CB665" s="1" t="n">
        <v>2</v>
      </c>
      <c r="CC665" s="1" t="n">
        <v>3</v>
      </c>
      <c r="CD665" s="15" t="n">
        <v>1.9806E-008</v>
      </c>
      <c r="CE665" s="1" t="n">
        <v>6</v>
      </c>
      <c r="CF665" s="1" t="n">
        <v>2</v>
      </c>
      <c r="CG665" s="1" t="n">
        <v>3</v>
      </c>
      <c r="CH665" s="1" t="n">
        <v>69841000</v>
      </c>
      <c r="CI665" s="1" t="n">
        <v>32648000</v>
      </c>
      <c r="CJ665" s="1" t="n">
        <v>37193000</v>
      </c>
      <c r="CK665" s="1" t="n">
        <v>34560000</v>
      </c>
      <c r="CL665" s="1" t="n">
        <v>17106000</v>
      </c>
      <c r="CM665" s="1" t="n">
        <v>17454000</v>
      </c>
      <c r="CN665" s="1" t="n">
        <v>19763000</v>
      </c>
      <c r="CO665" s="1" t="n">
        <v>10654000</v>
      </c>
      <c r="CP665" s="1" t="n">
        <v>9108800</v>
      </c>
      <c r="CQ665" s="1" t="n">
        <v>1151</v>
      </c>
      <c r="CR665" s="1" t="s">
        <v>8837</v>
      </c>
    </row>
    <row r="666" customFormat="false" ht="14.25" hidden="false" customHeight="false" outlineLevel="0" collapsed="false">
      <c r="A666" s="1" t="s">
        <v>8838</v>
      </c>
      <c r="B666" s="1" t="n">
        <v>12</v>
      </c>
      <c r="C666" s="2" t="s">
        <v>8839</v>
      </c>
      <c r="D666" s="3" t="n">
        <v>1.0949</v>
      </c>
      <c r="E666" s="3" t="n">
        <v>0.24763</v>
      </c>
      <c r="F666" s="3" t="n">
        <v>6.4892</v>
      </c>
      <c r="G666" s="4" t="n">
        <v>0.84982</v>
      </c>
      <c r="H666" s="4" t="n">
        <v>0.21873</v>
      </c>
      <c r="I666" s="4" t="n">
        <v>17.51</v>
      </c>
      <c r="J666" s="3" t="n">
        <v>0.86798</v>
      </c>
      <c r="K666" s="3" t="n">
        <v>0.469</v>
      </c>
      <c r="L666" s="3" t="n">
        <v>11.668</v>
      </c>
      <c r="M666" s="5" t="n">
        <f aca="false">J666/D666</f>
        <v>0.7927481961823</v>
      </c>
      <c r="N666" s="1" t="s">
        <v>8840</v>
      </c>
      <c r="O666" s="1" t="s">
        <v>8841</v>
      </c>
      <c r="P666" s="1" t="s">
        <v>8842</v>
      </c>
      <c r="R666" s="1" t="s">
        <v>8843</v>
      </c>
      <c r="S666" s="1" t="s">
        <v>8844</v>
      </c>
      <c r="T666" s="1" t="s">
        <v>8845</v>
      </c>
      <c r="U666" s="1" t="s">
        <v>8846</v>
      </c>
      <c r="Y666" s="1" t="s">
        <v>8847</v>
      </c>
      <c r="Z666" s="1" t="s">
        <v>8848</v>
      </c>
      <c r="AA666" s="1" t="s">
        <v>2450</v>
      </c>
      <c r="AB666" s="1" t="s">
        <v>2451</v>
      </c>
      <c r="AH666" s="1" t="n">
        <v>1</v>
      </c>
      <c r="AI666" s="1" t="n">
        <v>12</v>
      </c>
      <c r="AJ666" s="1" t="n">
        <v>9</v>
      </c>
      <c r="AK666" s="1" t="n">
        <v>9</v>
      </c>
      <c r="AL666" s="1" t="n">
        <v>11</v>
      </c>
      <c r="AM666" s="1" t="n">
        <v>9</v>
      </c>
      <c r="AN666" s="1" t="n">
        <v>9</v>
      </c>
      <c r="AO666" s="1" t="n">
        <v>11</v>
      </c>
      <c r="AP666" s="6" t="n">
        <v>9</v>
      </c>
      <c r="AQ666" s="6" t="n">
        <v>9</v>
      </c>
      <c r="AR666" s="6" t="n">
        <v>11</v>
      </c>
      <c r="AS666" s="1" t="n">
        <v>25.8</v>
      </c>
      <c r="AT666" s="1" t="n">
        <v>78.429</v>
      </c>
      <c r="AU666" s="1" t="n">
        <v>725</v>
      </c>
      <c r="AV666" s="1" t="n">
        <v>16.9</v>
      </c>
      <c r="BB666" s="1" t="n">
        <v>13</v>
      </c>
      <c r="BL666" s="1" t="n">
        <v>11</v>
      </c>
      <c r="BM666" s="1" t="n">
        <v>4</v>
      </c>
      <c r="BP666" s="1" t="n">
        <v>1</v>
      </c>
      <c r="BV666" s="1" t="n">
        <v>15</v>
      </c>
      <c r="BX666" s="1" t="n">
        <v>1</v>
      </c>
      <c r="CA666" s="1" t="n">
        <v>13</v>
      </c>
      <c r="CB666" s="1" t="n">
        <v>16</v>
      </c>
      <c r="CC666" s="1" t="n">
        <v>16</v>
      </c>
      <c r="CD666" s="15" t="n">
        <v>6.6902E-157</v>
      </c>
      <c r="CE666" s="1" t="n">
        <v>10</v>
      </c>
      <c r="CF666" s="1" t="n">
        <v>11</v>
      </c>
      <c r="CG666" s="1" t="n">
        <v>12</v>
      </c>
      <c r="CH666" s="1" t="n">
        <v>20912000</v>
      </c>
      <c r="CI666" s="1" t="n">
        <v>9826300</v>
      </c>
      <c r="CJ666" s="1" t="n">
        <v>11085000</v>
      </c>
      <c r="CK666" s="1" t="n">
        <v>12178000</v>
      </c>
      <c r="CL666" s="1" t="n">
        <v>6139100</v>
      </c>
      <c r="CM666" s="1" t="n">
        <v>6039000</v>
      </c>
      <c r="CN666" s="1" t="n">
        <v>19982000</v>
      </c>
      <c r="CO666" s="1" t="n">
        <v>10267000</v>
      </c>
      <c r="CP666" s="1" t="n">
        <v>9714900</v>
      </c>
      <c r="CQ666" s="1" t="n">
        <v>876</v>
      </c>
      <c r="CR666" s="1" t="s">
        <v>8849</v>
      </c>
    </row>
    <row r="667" customFormat="false" ht="14.25" hidden="false" customHeight="false" outlineLevel="0" collapsed="false">
      <c r="A667" s="1" t="s">
        <v>8850</v>
      </c>
      <c r="B667" s="1" t="s">
        <v>8851</v>
      </c>
      <c r="C667" s="2" t="s">
        <v>8852</v>
      </c>
      <c r="D667" s="3" t="n">
        <v>0.97415</v>
      </c>
      <c r="E667" s="3" t="n">
        <v>0.44252</v>
      </c>
      <c r="F667" s="3" t="n">
        <v>8.8252</v>
      </c>
      <c r="G667" s="4" t="n">
        <v>1.0526</v>
      </c>
      <c r="H667" s="4" t="n">
        <v>0.41342</v>
      </c>
      <c r="I667" s="4" t="n">
        <v>31.477</v>
      </c>
      <c r="J667" s="3" t="n">
        <v>0.77179</v>
      </c>
      <c r="K667" s="3" t="n">
        <v>0.39523</v>
      </c>
      <c r="L667" s="3" t="n">
        <v>26.929</v>
      </c>
      <c r="M667" s="5" t="n">
        <f aca="false">J667/D667</f>
        <v>0.792270184263204</v>
      </c>
      <c r="N667" s="1" t="s">
        <v>8853</v>
      </c>
      <c r="O667" s="1" t="s">
        <v>8854</v>
      </c>
      <c r="P667" s="1" t="s">
        <v>8855</v>
      </c>
      <c r="Q667" s="1" t="s">
        <v>8856</v>
      </c>
      <c r="R667" s="1" t="s">
        <v>8857</v>
      </c>
      <c r="S667" s="1" t="s">
        <v>4874</v>
      </c>
      <c r="T667" s="1" t="s">
        <v>4875</v>
      </c>
      <c r="U667" s="1" t="s">
        <v>4876</v>
      </c>
      <c r="Y667" s="1" t="s">
        <v>8858</v>
      </c>
      <c r="Z667" s="1" t="s">
        <v>8859</v>
      </c>
      <c r="AD667" s="1" t="s">
        <v>8860</v>
      </c>
      <c r="AG667" s="1" t="s">
        <v>8861</v>
      </c>
      <c r="AH667" s="1" t="n">
        <v>3</v>
      </c>
      <c r="AI667" s="1" t="n">
        <v>12</v>
      </c>
      <c r="AJ667" s="1" t="n">
        <v>11</v>
      </c>
      <c r="AK667" s="1" t="n">
        <v>10</v>
      </c>
      <c r="AL667" s="1" t="n">
        <v>11</v>
      </c>
      <c r="AM667" s="1" t="n">
        <v>11</v>
      </c>
      <c r="AN667" s="1" t="n">
        <v>10</v>
      </c>
      <c r="AO667" s="1" t="n">
        <v>11</v>
      </c>
      <c r="AP667" s="6" t="n">
        <v>8</v>
      </c>
      <c r="AQ667" s="6" t="n">
        <v>7</v>
      </c>
      <c r="AR667" s="6" t="n">
        <v>7</v>
      </c>
      <c r="AS667" s="1" t="n">
        <v>45.1</v>
      </c>
      <c r="AT667" s="1" t="n">
        <v>46.153</v>
      </c>
      <c r="AU667" s="1" t="n">
        <v>406</v>
      </c>
      <c r="AV667" s="1" t="n">
        <v>14.8</v>
      </c>
      <c r="AZ667" s="1" t="n">
        <v>38</v>
      </c>
      <c r="BA667" s="1" t="n">
        <v>10</v>
      </c>
      <c r="BB667" s="1" t="n">
        <v>6</v>
      </c>
      <c r="BC667" s="1" t="n">
        <v>3</v>
      </c>
      <c r="BD667" s="1" t="n">
        <v>3</v>
      </c>
      <c r="BE667" s="1" t="n">
        <v>6</v>
      </c>
      <c r="BF667" s="1" t="n">
        <v>8</v>
      </c>
      <c r="BI667" s="1" t="n">
        <v>2</v>
      </c>
      <c r="BJ667" s="1" t="n">
        <v>27</v>
      </c>
      <c r="BK667" s="1" t="n">
        <v>5</v>
      </c>
      <c r="BL667" s="1" t="n">
        <v>3</v>
      </c>
      <c r="BN667" s="1" t="n">
        <v>2</v>
      </c>
      <c r="BO667" s="1" t="n">
        <v>3</v>
      </c>
      <c r="BP667" s="1" t="n">
        <v>11</v>
      </c>
      <c r="BS667" s="1" t="n">
        <v>3</v>
      </c>
      <c r="BT667" s="1" t="n">
        <v>29</v>
      </c>
      <c r="BU667" s="1" t="n">
        <v>4</v>
      </c>
      <c r="BV667" s="1" t="n">
        <v>1</v>
      </c>
      <c r="BW667" s="1" t="n">
        <v>1</v>
      </c>
      <c r="BX667" s="1" t="n">
        <v>3</v>
      </c>
      <c r="BY667" s="1" t="n">
        <v>8</v>
      </c>
      <c r="BZ667" s="1" t="n">
        <v>7</v>
      </c>
      <c r="CA667" s="1" t="n">
        <v>74</v>
      </c>
      <c r="CB667" s="1" t="n">
        <v>53</v>
      </c>
      <c r="CC667" s="1" t="n">
        <v>56</v>
      </c>
      <c r="CD667" s="1" t="n">
        <v>0</v>
      </c>
      <c r="CE667" s="1" t="n">
        <v>26</v>
      </c>
      <c r="CF667" s="1" t="n">
        <v>19</v>
      </c>
      <c r="CG667" s="1" t="n">
        <v>19</v>
      </c>
      <c r="CH667" s="1" t="n">
        <v>114980000</v>
      </c>
      <c r="CI667" s="1" t="n">
        <v>56091000</v>
      </c>
      <c r="CJ667" s="1" t="n">
        <v>58891000</v>
      </c>
      <c r="CK667" s="1" t="n">
        <v>77583000</v>
      </c>
      <c r="CL667" s="1" t="n">
        <v>38911000</v>
      </c>
      <c r="CM667" s="1" t="n">
        <v>38672000</v>
      </c>
      <c r="CN667" s="1" t="n">
        <v>49419000</v>
      </c>
      <c r="CO667" s="1" t="n">
        <v>28198000</v>
      </c>
      <c r="CP667" s="1" t="n">
        <v>21220000</v>
      </c>
      <c r="CQ667" s="1" t="n">
        <v>239</v>
      </c>
      <c r="CR667" s="1" t="s">
        <v>8862</v>
      </c>
    </row>
    <row r="668" customFormat="false" ht="14.25" hidden="false" customHeight="false" outlineLevel="0" collapsed="false">
      <c r="A668" s="1" t="s">
        <v>8863</v>
      </c>
      <c r="B668" s="1" t="n">
        <v>9</v>
      </c>
      <c r="C668" s="2" t="s">
        <v>8864</v>
      </c>
      <c r="D668" s="3" t="n">
        <v>1.0644</v>
      </c>
      <c r="E668" s="3" t="n">
        <v>0.31896</v>
      </c>
      <c r="F668" s="3" t="n">
        <v>8.9738</v>
      </c>
      <c r="G668" s="4" t="n">
        <v>1.066</v>
      </c>
      <c r="H668" s="4" t="n">
        <v>0.38936</v>
      </c>
      <c r="I668" s="4" t="n">
        <v>35.945</v>
      </c>
      <c r="J668" s="3" t="n">
        <v>0.84182</v>
      </c>
      <c r="K668" s="3" t="n">
        <v>0.44957</v>
      </c>
      <c r="L668" s="3" t="n">
        <v>22.471</v>
      </c>
      <c r="M668" s="5" t="n">
        <f aca="false">J668/D668</f>
        <v>0.790886884629838</v>
      </c>
      <c r="N668" s="1" t="s">
        <v>8865</v>
      </c>
      <c r="O668" s="1" t="s">
        <v>8866</v>
      </c>
      <c r="P668" s="1" t="s">
        <v>8867</v>
      </c>
      <c r="R668" s="1" t="s">
        <v>8868</v>
      </c>
      <c r="S668" s="1" t="s">
        <v>8869</v>
      </c>
      <c r="T668" s="1" t="s">
        <v>8870</v>
      </c>
      <c r="U668" s="1" t="s">
        <v>8871</v>
      </c>
      <c r="Y668" s="1" t="s">
        <v>8872</v>
      </c>
      <c r="Z668" s="1" t="s">
        <v>8873</v>
      </c>
      <c r="AA668" s="1" t="s">
        <v>2802</v>
      </c>
      <c r="AB668" s="1" t="s">
        <v>2803</v>
      </c>
      <c r="AD668" s="1" t="s">
        <v>8874</v>
      </c>
      <c r="AG668" s="1" t="s">
        <v>8875</v>
      </c>
      <c r="AH668" s="1" t="n">
        <v>1</v>
      </c>
      <c r="AI668" s="1" t="n">
        <v>9</v>
      </c>
      <c r="AJ668" s="1" t="n">
        <v>9</v>
      </c>
      <c r="AK668" s="1" t="n">
        <v>6</v>
      </c>
      <c r="AL668" s="1" t="n">
        <v>8</v>
      </c>
      <c r="AM668" s="1" t="n">
        <v>9</v>
      </c>
      <c r="AN668" s="1" t="n">
        <v>6</v>
      </c>
      <c r="AO668" s="1" t="n">
        <v>8</v>
      </c>
      <c r="AP668" s="6" t="n">
        <v>9</v>
      </c>
      <c r="AQ668" s="6" t="n">
        <v>6</v>
      </c>
      <c r="AR668" s="6" t="n">
        <v>8</v>
      </c>
      <c r="AS668" s="1" t="n">
        <v>29.6</v>
      </c>
      <c r="AT668" s="1" t="n">
        <v>45.745</v>
      </c>
      <c r="AU668" s="1" t="n">
        <v>412</v>
      </c>
      <c r="AV668" s="1" t="n">
        <v>14</v>
      </c>
      <c r="AZ668" s="1" t="n">
        <v>11</v>
      </c>
      <c r="BJ668" s="1" t="n">
        <v>8</v>
      </c>
      <c r="BT668" s="1" t="n">
        <v>11</v>
      </c>
      <c r="CA668" s="1" t="n">
        <v>11</v>
      </c>
      <c r="CB668" s="1" t="n">
        <v>8</v>
      </c>
      <c r="CC668" s="1" t="n">
        <v>11</v>
      </c>
      <c r="CD668" s="15" t="n">
        <v>5.9539E-083</v>
      </c>
      <c r="CE668" s="1" t="n">
        <v>9</v>
      </c>
      <c r="CF668" s="1" t="n">
        <v>5</v>
      </c>
      <c r="CG668" s="1" t="n">
        <v>9</v>
      </c>
      <c r="CH668" s="1" t="n">
        <v>26315000</v>
      </c>
      <c r="CI668" s="1" t="n">
        <v>12462000</v>
      </c>
      <c r="CJ668" s="1" t="n">
        <v>13853000</v>
      </c>
      <c r="CK668" s="1" t="n">
        <v>8789200</v>
      </c>
      <c r="CL668" s="1" t="n">
        <v>4283800</v>
      </c>
      <c r="CM668" s="1" t="n">
        <v>4505400</v>
      </c>
      <c r="CN668" s="1" t="n">
        <v>14838000</v>
      </c>
      <c r="CO668" s="1" t="n">
        <v>7627700</v>
      </c>
      <c r="CP668" s="1" t="n">
        <v>7210300</v>
      </c>
      <c r="CQ668" s="1" t="n">
        <v>684</v>
      </c>
      <c r="CR668" s="1" t="s">
        <v>8876</v>
      </c>
    </row>
    <row r="669" customFormat="false" ht="14.25" hidden="false" customHeight="false" outlineLevel="0" collapsed="false">
      <c r="A669" s="1" t="s">
        <v>8877</v>
      </c>
      <c r="B669" s="1" t="s">
        <v>6688</v>
      </c>
      <c r="C669" s="2" t="s">
        <v>8878</v>
      </c>
      <c r="D669" s="3" t="n">
        <v>0.95091</v>
      </c>
      <c r="E669" s="3" t="n">
        <v>0.38982</v>
      </c>
      <c r="F669" s="3" t="n">
        <v>15.456</v>
      </c>
      <c r="G669" s="4" t="n">
        <v>0.98604</v>
      </c>
      <c r="H669" s="4" t="n">
        <v>0.46209</v>
      </c>
      <c r="I669" s="4" t="n">
        <v>8.1036</v>
      </c>
      <c r="J669" s="3" t="n">
        <v>0.75164</v>
      </c>
      <c r="K669" s="3" t="n">
        <v>0.37902</v>
      </c>
      <c r="L669" s="3" t="n">
        <v>25.439</v>
      </c>
      <c r="M669" s="5" t="n">
        <f aca="false">J669/D669</f>
        <v>0.790442838964781</v>
      </c>
      <c r="N669" s="1" t="s">
        <v>8879</v>
      </c>
      <c r="O669" s="1" t="s">
        <v>8880</v>
      </c>
      <c r="P669" s="1" t="s">
        <v>8881</v>
      </c>
      <c r="R669" s="1" t="s">
        <v>8882</v>
      </c>
      <c r="S669" s="1" t="s">
        <v>4897</v>
      </c>
      <c r="T669" s="1" t="s">
        <v>4898</v>
      </c>
      <c r="U669" s="1" t="s">
        <v>4899</v>
      </c>
      <c r="W669" s="1" t="s">
        <v>8883</v>
      </c>
      <c r="X669" s="1" t="s">
        <v>8884</v>
      </c>
      <c r="AD669" s="1" t="s">
        <v>8885</v>
      </c>
      <c r="AE669" s="1" t="s">
        <v>8886</v>
      </c>
      <c r="AF669" s="1" t="s">
        <v>8887</v>
      </c>
      <c r="AG669" s="1" t="s">
        <v>8888</v>
      </c>
      <c r="AH669" s="1" t="n">
        <v>2</v>
      </c>
      <c r="AI669" s="1" t="n">
        <v>20</v>
      </c>
      <c r="AJ669" s="1" t="n">
        <v>16</v>
      </c>
      <c r="AK669" s="1" t="n">
        <v>15</v>
      </c>
      <c r="AL669" s="1" t="n">
        <v>16</v>
      </c>
      <c r="AM669" s="1" t="n">
        <v>16</v>
      </c>
      <c r="AN669" s="1" t="n">
        <v>15</v>
      </c>
      <c r="AO669" s="1" t="n">
        <v>16</v>
      </c>
      <c r="AP669" s="6" t="n">
        <v>16</v>
      </c>
      <c r="AQ669" s="6" t="n">
        <v>15</v>
      </c>
      <c r="AR669" s="6" t="n">
        <v>16</v>
      </c>
      <c r="AS669" s="1" t="n">
        <v>19.6</v>
      </c>
      <c r="AT669" s="1" t="n">
        <v>155.66</v>
      </c>
      <c r="AU669" s="1" t="n">
        <v>1392</v>
      </c>
      <c r="AV669" s="1" t="n">
        <v>17.8</v>
      </c>
      <c r="BD669" s="1" t="n">
        <v>23</v>
      </c>
      <c r="BN669" s="1" t="n">
        <v>23</v>
      </c>
      <c r="BW669" s="1" t="n">
        <v>2</v>
      </c>
      <c r="BX669" s="1" t="n">
        <v>20</v>
      </c>
      <c r="CA669" s="1" t="n">
        <v>23</v>
      </c>
      <c r="CB669" s="1" t="n">
        <v>23</v>
      </c>
      <c r="CC669" s="1" t="n">
        <v>22</v>
      </c>
      <c r="CD669" s="15" t="n">
        <v>5.7623E-182</v>
      </c>
      <c r="CE669" s="1" t="n">
        <v>22</v>
      </c>
      <c r="CF669" s="1" t="n">
        <v>23</v>
      </c>
      <c r="CG669" s="1" t="n">
        <v>21</v>
      </c>
      <c r="CH669" s="1" t="n">
        <v>51369000</v>
      </c>
      <c r="CI669" s="1" t="n">
        <v>26838000</v>
      </c>
      <c r="CJ669" s="1" t="n">
        <v>24531000</v>
      </c>
      <c r="CK669" s="1" t="n">
        <v>35365000</v>
      </c>
      <c r="CL669" s="1" t="n">
        <v>16917000</v>
      </c>
      <c r="CM669" s="1" t="n">
        <v>18448000</v>
      </c>
      <c r="CN669" s="1" t="n">
        <v>20553000</v>
      </c>
      <c r="CO669" s="1" t="n">
        <v>11220000</v>
      </c>
      <c r="CP669" s="1" t="n">
        <v>9332800</v>
      </c>
      <c r="CQ669" s="1" t="n">
        <v>764</v>
      </c>
      <c r="CR669" s="1" t="s">
        <v>8889</v>
      </c>
    </row>
    <row r="670" customFormat="false" ht="14.25" hidden="false" customHeight="false" outlineLevel="0" collapsed="false">
      <c r="A670" s="1" t="s">
        <v>8890</v>
      </c>
      <c r="B670" s="1" t="s">
        <v>139</v>
      </c>
      <c r="C670" s="2" t="s">
        <v>8891</v>
      </c>
      <c r="D670" s="3" t="n">
        <v>1.1356</v>
      </c>
      <c r="E670" s="3" t="n">
        <v>0.16975</v>
      </c>
      <c r="F670" s="3" t="n">
        <v>8.3776</v>
      </c>
      <c r="G670" s="4" t="n">
        <v>1.0641</v>
      </c>
      <c r="H670" s="4" t="n">
        <v>0.39261</v>
      </c>
      <c r="I670" s="4" t="n">
        <v>2.0756</v>
      </c>
      <c r="J670" s="3" t="n">
        <v>0.89578</v>
      </c>
      <c r="K670" s="3" t="n">
        <v>0.4891</v>
      </c>
      <c r="L670" s="3" t="n">
        <v>14.673</v>
      </c>
      <c r="M670" s="5" t="n">
        <f aca="false">J670/D670</f>
        <v>0.788816484677704</v>
      </c>
      <c r="N670" s="1" t="s">
        <v>8892</v>
      </c>
      <c r="O670" s="1" t="s">
        <v>8893</v>
      </c>
      <c r="P670" s="1" t="s">
        <v>8894</v>
      </c>
      <c r="Q670" s="1" t="s">
        <v>8895</v>
      </c>
      <c r="R670" s="1" t="s">
        <v>8896</v>
      </c>
      <c r="S670" s="1" t="s">
        <v>8897</v>
      </c>
      <c r="T670" s="1" t="s">
        <v>8898</v>
      </c>
      <c r="U670" s="1" t="s">
        <v>8899</v>
      </c>
      <c r="Y670" s="1" t="s">
        <v>8900</v>
      </c>
      <c r="Z670" s="1" t="s">
        <v>8901</v>
      </c>
      <c r="AA670" s="1" t="s">
        <v>5232</v>
      </c>
      <c r="AB670" s="1" t="s">
        <v>5233</v>
      </c>
      <c r="AH670" s="1" t="n">
        <v>2</v>
      </c>
      <c r="AI670" s="1" t="n">
        <v>5</v>
      </c>
      <c r="AJ670" s="1" t="n">
        <v>4</v>
      </c>
      <c r="AK670" s="1" t="n">
        <v>3</v>
      </c>
      <c r="AL670" s="1" t="n">
        <v>5</v>
      </c>
      <c r="AM670" s="1" t="n">
        <v>4</v>
      </c>
      <c r="AN670" s="1" t="n">
        <v>3</v>
      </c>
      <c r="AO670" s="1" t="n">
        <v>5</v>
      </c>
      <c r="AP670" s="6" t="n">
        <v>4</v>
      </c>
      <c r="AQ670" s="6" t="n">
        <v>3</v>
      </c>
      <c r="AR670" s="6" t="n">
        <v>5</v>
      </c>
      <c r="AS670" s="1" t="n">
        <v>12.1</v>
      </c>
      <c r="AT670" s="1" t="n">
        <v>55.715</v>
      </c>
      <c r="AU670" s="1" t="n">
        <v>497</v>
      </c>
      <c r="AV670" s="1" t="n">
        <v>14.7</v>
      </c>
      <c r="AZ670" s="1" t="n">
        <v>5</v>
      </c>
      <c r="BJ670" s="1" t="n">
        <v>3</v>
      </c>
      <c r="BT670" s="1" t="n">
        <v>6</v>
      </c>
      <c r="CA670" s="1" t="n">
        <v>5</v>
      </c>
      <c r="CB670" s="1" t="n">
        <v>3</v>
      </c>
      <c r="CC670" s="1" t="n">
        <v>6</v>
      </c>
      <c r="CD670" s="15" t="n">
        <v>9.2193E-009</v>
      </c>
      <c r="CE670" s="1" t="n">
        <v>3</v>
      </c>
      <c r="CF670" s="1" t="n">
        <v>2</v>
      </c>
      <c r="CG670" s="1" t="n">
        <v>5</v>
      </c>
      <c r="CH670" s="1" t="n">
        <v>7274000</v>
      </c>
      <c r="CI670" s="1" t="n">
        <v>2925200</v>
      </c>
      <c r="CJ670" s="1" t="n">
        <v>4348800</v>
      </c>
      <c r="CK670" s="1" t="n">
        <v>1602400</v>
      </c>
      <c r="CL670" s="1" t="n">
        <v>768850</v>
      </c>
      <c r="CM670" s="1" t="n">
        <v>833530</v>
      </c>
      <c r="CN670" s="1" t="n">
        <v>6836400</v>
      </c>
      <c r="CO670" s="1" t="n">
        <v>3703800</v>
      </c>
      <c r="CP670" s="1" t="n">
        <v>3132600</v>
      </c>
      <c r="CQ670" s="1" t="n">
        <v>562</v>
      </c>
      <c r="CR670" s="1" t="s">
        <v>8902</v>
      </c>
    </row>
    <row r="671" customFormat="false" ht="14.25" hidden="false" customHeight="false" outlineLevel="0" collapsed="false">
      <c r="A671" s="1" t="s">
        <v>8903</v>
      </c>
      <c r="B671" s="1" t="s">
        <v>680</v>
      </c>
      <c r="C671" s="2" t="s">
        <v>8904</v>
      </c>
      <c r="D671" s="3" t="n">
        <v>1.0783</v>
      </c>
      <c r="E671" s="3" t="n">
        <v>0.2853</v>
      </c>
      <c r="F671" s="3" t="n">
        <v>10.652</v>
      </c>
      <c r="G671" s="4" t="n">
        <v>0.86473</v>
      </c>
      <c r="H671" s="4" t="n">
        <v>0.24297</v>
      </c>
      <c r="I671" s="4" t="n">
        <v>3.9789</v>
      </c>
      <c r="J671" s="3" t="n">
        <v>0.85016</v>
      </c>
      <c r="K671" s="3" t="n">
        <v>0.45582</v>
      </c>
      <c r="L671" s="3" t="n">
        <v>8.6334</v>
      </c>
      <c r="M671" s="5" t="n">
        <f aca="false">J671/D671</f>
        <v>0.788426226467588</v>
      </c>
      <c r="N671" s="1" t="s">
        <v>8905</v>
      </c>
      <c r="O671" s="1" t="s">
        <v>8906</v>
      </c>
      <c r="P671" s="1" t="s">
        <v>8907</v>
      </c>
      <c r="R671" s="1" t="s">
        <v>8908</v>
      </c>
      <c r="S671" s="1" t="s">
        <v>8909</v>
      </c>
      <c r="T671" s="1" t="s">
        <v>8910</v>
      </c>
      <c r="U671" s="1" t="s">
        <v>8911</v>
      </c>
      <c r="V671" s="1" t="s">
        <v>8912</v>
      </c>
      <c r="AD671" s="1" t="s">
        <v>8913</v>
      </c>
      <c r="AH671" s="1" t="n">
        <v>2</v>
      </c>
      <c r="AI671" s="1" t="n">
        <v>3</v>
      </c>
      <c r="AJ671" s="1" t="n">
        <v>2</v>
      </c>
      <c r="AK671" s="1" t="n">
        <v>2</v>
      </c>
      <c r="AL671" s="1" t="n">
        <v>2</v>
      </c>
      <c r="AM671" s="1" t="n">
        <v>2</v>
      </c>
      <c r="AN671" s="1" t="n">
        <v>2</v>
      </c>
      <c r="AO671" s="1" t="n">
        <v>2</v>
      </c>
      <c r="AP671" s="6" t="n">
        <v>2</v>
      </c>
      <c r="AQ671" s="6" t="n">
        <v>2</v>
      </c>
      <c r="AR671" s="6" t="n">
        <v>2</v>
      </c>
      <c r="AS671" s="1" t="n">
        <v>5.8</v>
      </c>
      <c r="AT671" s="1" t="n">
        <v>65.259</v>
      </c>
      <c r="AU671" s="1" t="n">
        <v>601</v>
      </c>
      <c r="AV671" s="1" t="n">
        <v>16</v>
      </c>
      <c r="BB671" s="1" t="n">
        <v>2</v>
      </c>
      <c r="BL671" s="1" t="n">
        <v>2</v>
      </c>
      <c r="BV671" s="1" t="n">
        <v>2</v>
      </c>
      <c r="CA671" s="1" t="n">
        <v>2</v>
      </c>
      <c r="CB671" s="1" t="n">
        <v>2</v>
      </c>
      <c r="CC671" s="1" t="n">
        <v>2</v>
      </c>
      <c r="CD671" s="15" t="n">
        <v>2.874E-021</v>
      </c>
      <c r="CE671" s="1" t="n">
        <v>2</v>
      </c>
      <c r="CF671" s="1" t="n">
        <v>2</v>
      </c>
      <c r="CG671" s="1" t="n">
        <v>2</v>
      </c>
      <c r="CH671" s="1" t="n">
        <v>3685600</v>
      </c>
      <c r="CI671" s="1" t="n">
        <v>1626900</v>
      </c>
      <c r="CJ671" s="1" t="n">
        <v>2058700</v>
      </c>
      <c r="CK671" s="1" t="n">
        <v>939880</v>
      </c>
      <c r="CL671" s="1" t="n">
        <v>483860</v>
      </c>
      <c r="CM671" s="1" t="n">
        <v>456010</v>
      </c>
      <c r="CN671" s="1" t="n">
        <v>1523400</v>
      </c>
      <c r="CO671" s="1" t="n">
        <v>857580</v>
      </c>
      <c r="CP671" s="1" t="n">
        <v>665840</v>
      </c>
      <c r="CQ671" s="1" t="n">
        <v>690</v>
      </c>
      <c r="CR671" s="1" t="s">
        <v>8914</v>
      </c>
    </row>
    <row r="672" customFormat="false" ht="14.25" hidden="false" customHeight="false" outlineLevel="0" collapsed="false">
      <c r="A672" s="1" t="s">
        <v>8915</v>
      </c>
      <c r="B672" s="1" t="n">
        <v>23</v>
      </c>
      <c r="C672" s="2" t="s">
        <v>8916</v>
      </c>
      <c r="D672" s="3" t="n">
        <v>1.0046</v>
      </c>
      <c r="E672" s="3" t="n">
        <v>0.48521</v>
      </c>
      <c r="F672" s="3" t="n">
        <v>13.981</v>
      </c>
      <c r="G672" s="4" t="n">
        <v>0.88237</v>
      </c>
      <c r="H672" s="4" t="n">
        <v>0.27284</v>
      </c>
      <c r="I672" s="4" t="n">
        <v>61.858</v>
      </c>
      <c r="J672" s="3" t="n">
        <v>0.79161</v>
      </c>
      <c r="K672" s="3" t="n">
        <v>0.41093</v>
      </c>
      <c r="L672" s="3" t="n">
        <v>16.641</v>
      </c>
      <c r="M672" s="5" t="n">
        <f aca="false">J672/D672</f>
        <v>0.787985267768266</v>
      </c>
      <c r="N672" s="1" t="s">
        <v>8917</v>
      </c>
      <c r="O672" s="1" t="s">
        <v>8918</v>
      </c>
      <c r="P672" s="1" t="s">
        <v>8919</v>
      </c>
      <c r="R672" s="1" t="s">
        <v>8920</v>
      </c>
      <c r="S672" s="1" t="s">
        <v>4013</v>
      </c>
      <c r="T672" s="1" t="s">
        <v>4014</v>
      </c>
      <c r="U672" s="1" t="s">
        <v>4015</v>
      </c>
      <c r="W672" s="1" t="s">
        <v>8921</v>
      </c>
      <c r="X672" s="1" t="s">
        <v>8922</v>
      </c>
      <c r="AD672" s="1" t="s">
        <v>8923</v>
      </c>
      <c r="AE672" s="1" t="s">
        <v>4207</v>
      </c>
      <c r="AF672" s="1" t="s">
        <v>4208</v>
      </c>
      <c r="AG672" s="1" t="s">
        <v>8924</v>
      </c>
      <c r="AH672" s="1" t="n">
        <v>1</v>
      </c>
      <c r="AI672" s="1" t="n">
        <v>23</v>
      </c>
      <c r="AJ672" s="1" t="n">
        <v>21</v>
      </c>
      <c r="AK672" s="1" t="n">
        <v>17</v>
      </c>
      <c r="AL672" s="1" t="n">
        <v>18</v>
      </c>
      <c r="AM672" s="1" t="n">
        <v>15</v>
      </c>
      <c r="AN672" s="1" t="n">
        <v>12</v>
      </c>
      <c r="AO672" s="1" t="n">
        <v>13</v>
      </c>
      <c r="AP672" s="6" t="n">
        <v>15</v>
      </c>
      <c r="AQ672" s="6" t="n">
        <v>12</v>
      </c>
      <c r="AR672" s="6" t="n">
        <v>13</v>
      </c>
      <c r="AS672" s="1" t="n">
        <v>42.7</v>
      </c>
      <c r="AT672" s="1" t="n">
        <v>67.635</v>
      </c>
      <c r="AU672" s="1" t="n">
        <v>576</v>
      </c>
      <c r="AV672" s="1" t="n">
        <v>15.8</v>
      </c>
      <c r="BA672" s="1" t="n">
        <v>22</v>
      </c>
      <c r="BB672" s="1" t="n">
        <v>22</v>
      </c>
      <c r="BC672" s="1" t="n">
        <v>1</v>
      </c>
      <c r="BD672" s="1" t="n">
        <v>1</v>
      </c>
      <c r="BE672" s="1" t="n">
        <v>3</v>
      </c>
      <c r="BF672" s="1" t="n">
        <v>11</v>
      </c>
      <c r="BJ672" s="1" t="n">
        <v>10</v>
      </c>
      <c r="BK672" s="1" t="n">
        <v>20</v>
      </c>
      <c r="BL672" s="1" t="n">
        <v>9</v>
      </c>
      <c r="BM672" s="1" t="n">
        <v>8</v>
      </c>
      <c r="BO672" s="1" t="n">
        <v>3</v>
      </c>
      <c r="BP672" s="1" t="n">
        <v>9</v>
      </c>
      <c r="BU672" s="1" t="n">
        <v>12</v>
      </c>
      <c r="BV672" s="1" t="n">
        <v>25</v>
      </c>
      <c r="BW672" s="1" t="n">
        <v>1</v>
      </c>
      <c r="BY672" s="1" t="n">
        <v>5</v>
      </c>
      <c r="BZ672" s="1" t="n">
        <v>6</v>
      </c>
      <c r="CA672" s="1" t="n">
        <v>60</v>
      </c>
      <c r="CB672" s="1" t="n">
        <v>59</v>
      </c>
      <c r="CC672" s="1" t="n">
        <v>49</v>
      </c>
      <c r="CD672" s="15" t="n">
        <v>5.18E-174</v>
      </c>
      <c r="CE672" s="1" t="n">
        <v>46</v>
      </c>
      <c r="CF672" s="1" t="n">
        <v>39</v>
      </c>
      <c r="CG672" s="1" t="n">
        <v>33</v>
      </c>
      <c r="CH672" s="1" t="n">
        <v>155510000</v>
      </c>
      <c r="CI672" s="1" t="n">
        <v>75338000</v>
      </c>
      <c r="CJ672" s="1" t="n">
        <v>80174000</v>
      </c>
      <c r="CK672" s="1" t="n">
        <v>63190000</v>
      </c>
      <c r="CL672" s="1" t="n">
        <v>34129000</v>
      </c>
      <c r="CM672" s="1" t="n">
        <v>29061000</v>
      </c>
      <c r="CN672" s="1" t="n">
        <v>63362000</v>
      </c>
      <c r="CO672" s="1" t="n">
        <v>35776000</v>
      </c>
      <c r="CP672" s="1" t="n">
        <v>27586000</v>
      </c>
      <c r="CQ672" s="1" t="n">
        <v>37</v>
      </c>
      <c r="CR672" s="1" t="s">
        <v>8925</v>
      </c>
    </row>
    <row r="673" customFormat="false" ht="14.25" hidden="false" customHeight="false" outlineLevel="0" collapsed="false">
      <c r="A673" s="1" t="s">
        <v>8926</v>
      </c>
      <c r="B673" s="1" t="s">
        <v>1855</v>
      </c>
      <c r="C673" s="2" t="s">
        <v>8927</v>
      </c>
      <c r="D673" s="3" t="n">
        <v>1.2283</v>
      </c>
      <c r="E673" s="3" t="n">
        <v>0.061429</v>
      </c>
      <c r="F673" s="3" t="n">
        <v>13.991</v>
      </c>
      <c r="G673" s="4" t="n">
        <v>0.70774</v>
      </c>
      <c r="H673" s="4" t="n">
        <v>0.053159</v>
      </c>
      <c r="I673" s="4" t="n">
        <v>107.81</v>
      </c>
      <c r="J673" s="3" t="n">
        <v>0.96779</v>
      </c>
      <c r="K673" s="3" t="n">
        <v>0.40572</v>
      </c>
      <c r="L673" s="3" t="n">
        <v>40.639</v>
      </c>
      <c r="M673" s="5" t="n">
        <f aca="false">J673/D673</f>
        <v>0.787910119677603</v>
      </c>
      <c r="N673" s="1" t="s">
        <v>8928</v>
      </c>
      <c r="O673" s="1" t="s">
        <v>8929</v>
      </c>
      <c r="P673" s="1" t="s">
        <v>8930</v>
      </c>
      <c r="R673" s="1" t="s">
        <v>8931</v>
      </c>
      <c r="AH673" s="1" t="n">
        <v>2</v>
      </c>
      <c r="AI673" s="1" t="n">
        <v>7</v>
      </c>
      <c r="AJ673" s="1" t="n">
        <v>5</v>
      </c>
      <c r="AK673" s="1" t="n">
        <v>7</v>
      </c>
      <c r="AL673" s="1" t="n">
        <v>2</v>
      </c>
      <c r="AM673" s="1" t="n">
        <v>4</v>
      </c>
      <c r="AN673" s="1" t="n">
        <v>6</v>
      </c>
      <c r="AO673" s="1" t="n">
        <v>2</v>
      </c>
      <c r="AP673" s="6" t="n">
        <v>4</v>
      </c>
      <c r="AQ673" s="6" t="n">
        <v>6</v>
      </c>
      <c r="AR673" s="6" t="n">
        <v>2</v>
      </c>
      <c r="AS673" s="1" t="n">
        <v>11.5</v>
      </c>
      <c r="AT673" s="1" t="n">
        <v>103.35</v>
      </c>
      <c r="AU673" s="1" t="n">
        <v>959</v>
      </c>
      <c r="AV673" s="1" t="n">
        <v>14.7</v>
      </c>
      <c r="BA673" s="1" t="n">
        <v>1</v>
      </c>
      <c r="BC673" s="1" t="n">
        <v>4</v>
      </c>
      <c r="BD673" s="1" t="n">
        <v>3</v>
      </c>
      <c r="BM673" s="1" t="n">
        <v>2</v>
      </c>
      <c r="BN673" s="1" t="n">
        <v>7</v>
      </c>
      <c r="BU673" s="1" t="n">
        <v>1</v>
      </c>
      <c r="BV673" s="1" t="n">
        <v>2</v>
      </c>
      <c r="CA673" s="1" t="n">
        <v>8</v>
      </c>
      <c r="CB673" s="1" t="n">
        <v>9</v>
      </c>
      <c r="CC673" s="1" t="n">
        <v>3</v>
      </c>
      <c r="CD673" s="15" t="n">
        <v>2.4224E-068</v>
      </c>
      <c r="CE673" s="1" t="n">
        <v>7</v>
      </c>
      <c r="CF673" s="1" t="n">
        <v>9</v>
      </c>
      <c r="CG673" s="1" t="n">
        <v>3</v>
      </c>
      <c r="CH673" s="1" t="n">
        <v>39048000</v>
      </c>
      <c r="CI673" s="1" t="n">
        <v>20618000</v>
      </c>
      <c r="CJ673" s="1" t="n">
        <v>18430000</v>
      </c>
      <c r="CK673" s="1" t="n">
        <v>18703000</v>
      </c>
      <c r="CL673" s="1" t="n">
        <v>8476000</v>
      </c>
      <c r="CM673" s="1" t="n">
        <v>10227000</v>
      </c>
      <c r="CN673" s="1" t="n">
        <v>926390</v>
      </c>
      <c r="CO673" s="1" t="n">
        <v>556490</v>
      </c>
      <c r="CP673" s="1" t="n">
        <v>369910</v>
      </c>
      <c r="CQ673" s="1" t="n">
        <v>1278</v>
      </c>
      <c r="CR673" s="1" t="s">
        <v>8932</v>
      </c>
    </row>
    <row r="674" customFormat="false" ht="14.25" hidden="false" customHeight="false" outlineLevel="0" collapsed="false">
      <c r="A674" s="1" t="s">
        <v>8933</v>
      </c>
      <c r="B674" s="1" t="s">
        <v>8934</v>
      </c>
      <c r="C674" s="2" t="s">
        <v>8935</v>
      </c>
      <c r="D674" s="3" t="n">
        <v>1.1562</v>
      </c>
      <c r="E674" s="3" t="n">
        <v>0.13786</v>
      </c>
      <c r="F674" s="3" t="n">
        <v>14.052</v>
      </c>
      <c r="G674" s="4" t="n">
        <v>0.88669</v>
      </c>
      <c r="H674" s="4" t="n">
        <v>0.28033</v>
      </c>
      <c r="I674" s="4" t="n">
        <v>17.402</v>
      </c>
      <c r="J674" s="3" t="n">
        <v>0.90957</v>
      </c>
      <c r="K674" s="3" t="n">
        <v>0.49885</v>
      </c>
      <c r="L674" s="3" t="n">
        <v>21.243</v>
      </c>
      <c r="M674" s="5" t="n">
        <f aca="false">J674/D674</f>
        <v>0.786689154125584</v>
      </c>
      <c r="N674" s="1" t="s">
        <v>8936</v>
      </c>
      <c r="O674" s="1" t="s">
        <v>8937</v>
      </c>
      <c r="P674" s="1" t="s">
        <v>8938</v>
      </c>
      <c r="Q674" s="1" t="s">
        <v>8939</v>
      </c>
      <c r="R674" s="1" t="s">
        <v>8940</v>
      </c>
      <c r="S674" s="1" t="s">
        <v>725</v>
      </c>
      <c r="T674" s="1" t="s">
        <v>726</v>
      </c>
      <c r="U674" s="1" t="s">
        <v>727</v>
      </c>
      <c r="W674" s="1" t="s">
        <v>760</v>
      </c>
      <c r="X674" s="1" t="s">
        <v>761</v>
      </c>
      <c r="Y674" s="1" t="s">
        <v>5478</v>
      </c>
      <c r="Z674" s="1" t="s">
        <v>5479</v>
      </c>
      <c r="AD674" s="1" t="s">
        <v>8941</v>
      </c>
      <c r="AG674" s="1" t="s">
        <v>734</v>
      </c>
      <c r="AH674" s="1" t="n">
        <v>3</v>
      </c>
      <c r="AI674" s="1" t="n">
        <v>34</v>
      </c>
      <c r="AJ674" s="1" t="n">
        <v>28</v>
      </c>
      <c r="AK674" s="1" t="n">
        <v>29</v>
      </c>
      <c r="AL674" s="1" t="n">
        <v>21</v>
      </c>
      <c r="AM674" s="1" t="n">
        <v>28</v>
      </c>
      <c r="AN674" s="1" t="n">
        <v>29</v>
      </c>
      <c r="AO674" s="1" t="n">
        <v>21</v>
      </c>
      <c r="AP674" s="6" t="n">
        <v>21</v>
      </c>
      <c r="AQ674" s="6" t="n">
        <v>24</v>
      </c>
      <c r="AR674" s="6" t="n">
        <v>18</v>
      </c>
      <c r="AS674" s="1" t="n">
        <v>17.4</v>
      </c>
      <c r="AT674" s="1" t="n">
        <v>290.58</v>
      </c>
      <c r="AU674" s="1" t="n">
        <v>2558</v>
      </c>
      <c r="AV674" s="1" t="n">
        <v>18.1</v>
      </c>
      <c r="BD674" s="1" t="n">
        <v>8</v>
      </c>
      <c r="BE674" s="1" t="n">
        <v>34</v>
      </c>
      <c r="BF674" s="1" t="n">
        <v>20</v>
      </c>
      <c r="BN674" s="1" t="n">
        <v>3</v>
      </c>
      <c r="BO674" s="1" t="n">
        <v>40</v>
      </c>
      <c r="BP674" s="1" t="n">
        <v>8</v>
      </c>
      <c r="BW674" s="1" t="n">
        <v>8</v>
      </c>
      <c r="BX674" s="1" t="n">
        <v>19</v>
      </c>
      <c r="BY674" s="1" t="n">
        <v>18</v>
      </c>
      <c r="BZ674" s="1" t="n">
        <v>4</v>
      </c>
      <c r="CA674" s="1" t="n">
        <v>62</v>
      </c>
      <c r="CB674" s="1" t="n">
        <v>51</v>
      </c>
      <c r="CC674" s="1" t="n">
        <v>49</v>
      </c>
      <c r="CD674" s="1" t="n">
        <v>0</v>
      </c>
      <c r="CE674" s="1" t="n">
        <v>50</v>
      </c>
      <c r="CF674" s="1" t="n">
        <v>45</v>
      </c>
      <c r="CG674" s="1" t="n">
        <v>44</v>
      </c>
      <c r="CH674" s="1" t="n">
        <v>157110000</v>
      </c>
      <c r="CI674" s="1" t="n">
        <v>68593000</v>
      </c>
      <c r="CJ674" s="1" t="n">
        <v>88520000</v>
      </c>
      <c r="CK674" s="1" t="n">
        <v>109710000</v>
      </c>
      <c r="CL674" s="1" t="n">
        <v>54581000</v>
      </c>
      <c r="CM674" s="1" t="n">
        <v>55126000</v>
      </c>
      <c r="CN674" s="1" t="n">
        <v>46048000</v>
      </c>
      <c r="CO674" s="1" t="n">
        <v>22482000</v>
      </c>
      <c r="CP674" s="1" t="n">
        <v>23567000</v>
      </c>
      <c r="CQ674" s="1" t="n">
        <v>1701</v>
      </c>
      <c r="CR674" s="1" t="s">
        <v>8942</v>
      </c>
    </row>
    <row r="675" customFormat="false" ht="14.25" hidden="false" customHeight="false" outlineLevel="0" collapsed="false">
      <c r="A675" s="1" t="s">
        <v>8943</v>
      </c>
      <c r="B675" s="1" t="s">
        <v>8944</v>
      </c>
      <c r="C675" s="2" t="s">
        <v>8945</v>
      </c>
      <c r="D675" s="3" t="n">
        <v>1.2744</v>
      </c>
      <c r="E675" s="3" t="n">
        <v>0.034486</v>
      </c>
      <c r="F675" s="3" t="n">
        <v>7.1711</v>
      </c>
      <c r="G675" s="4" t="n">
        <v>0.96931</v>
      </c>
      <c r="H675" s="4" t="n">
        <v>0.43111</v>
      </c>
      <c r="I675" s="4" t="n">
        <v>8.8282</v>
      </c>
      <c r="J675" s="3" t="n">
        <v>1.0013</v>
      </c>
      <c r="K675" s="3" t="n">
        <v>0.35448</v>
      </c>
      <c r="L675" s="3" t="n">
        <v>16.844</v>
      </c>
      <c r="M675" s="5" t="n">
        <f aca="false">J675/D675</f>
        <v>0.785703075957313</v>
      </c>
      <c r="N675" s="1" t="s">
        <v>8946</v>
      </c>
      <c r="O675" s="1" t="s">
        <v>8947</v>
      </c>
      <c r="P675" s="1" t="s">
        <v>8948</v>
      </c>
      <c r="Q675" s="1" t="s">
        <v>8949</v>
      </c>
      <c r="R675" s="1" t="s">
        <v>8950</v>
      </c>
      <c r="S675" s="1" t="s">
        <v>8951</v>
      </c>
      <c r="T675" s="1" t="s">
        <v>8952</v>
      </c>
      <c r="U675" s="1" t="s">
        <v>8953</v>
      </c>
      <c r="W675" s="1" t="s">
        <v>8954</v>
      </c>
      <c r="X675" s="1" t="s">
        <v>8955</v>
      </c>
      <c r="AH675" s="1" t="n">
        <v>7</v>
      </c>
      <c r="AI675" s="1" t="n">
        <v>14</v>
      </c>
      <c r="AJ675" s="1" t="n">
        <v>11</v>
      </c>
      <c r="AK675" s="1" t="n">
        <v>11</v>
      </c>
      <c r="AL675" s="1" t="n">
        <v>3</v>
      </c>
      <c r="AM675" s="1" t="n">
        <v>11</v>
      </c>
      <c r="AN675" s="1" t="n">
        <v>11</v>
      </c>
      <c r="AO675" s="1" t="n">
        <v>3</v>
      </c>
      <c r="AP675" s="6" t="n">
        <v>11</v>
      </c>
      <c r="AQ675" s="6" t="n">
        <v>11</v>
      </c>
      <c r="AR675" s="6" t="n">
        <v>3</v>
      </c>
      <c r="AS675" s="1" t="n">
        <v>8.9</v>
      </c>
      <c r="AT675" s="1" t="n">
        <v>230.99</v>
      </c>
      <c r="AU675" s="1" t="n">
        <v>2036</v>
      </c>
      <c r="AV675" s="1" t="n">
        <v>15.8</v>
      </c>
      <c r="BE675" s="1" t="n">
        <v>11</v>
      </c>
      <c r="BO675" s="1" t="n">
        <v>11</v>
      </c>
      <c r="BY675" s="1" t="n">
        <v>3</v>
      </c>
      <c r="CA675" s="1" t="n">
        <v>11</v>
      </c>
      <c r="CB675" s="1" t="n">
        <v>11</v>
      </c>
      <c r="CC675" s="1" t="n">
        <v>3</v>
      </c>
      <c r="CD675" s="15" t="n">
        <v>1.3575E-073</v>
      </c>
      <c r="CE675" s="1" t="n">
        <v>10</v>
      </c>
      <c r="CF675" s="1" t="n">
        <v>11</v>
      </c>
      <c r="CG675" s="1" t="n">
        <v>3</v>
      </c>
      <c r="CH675" s="1" t="n">
        <v>13717000</v>
      </c>
      <c r="CI675" s="1" t="n">
        <v>6144100</v>
      </c>
      <c r="CJ675" s="1" t="n">
        <v>7573100</v>
      </c>
      <c r="CK675" s="1" t="n">
        <v>12589000</v>
      </c>
      <c r="CL675" s="1" t="n">
        <v>6003100</v>
      </c>
      <c r="CM675" s="1" t="n">
        <v>6585400</v>
      </c>
      <c r="CN675" s="1" t="n">
        <v>2141800</v>
      </c>
      <c r="CO675" s="1" t="n">
        <v>1114500</v>
      </c>
      <c r="CP675" s="1" t="n">
        <v>1027300</v>
      </c>
      <c r="CQ675" s="1" t="n">
        <v>1581</v>
      </c>
      <c r="CR675" s="1" t="s">
        <v>8956</v>
      </c>
    </row>
    <row r="676" customFormat="false" ht="14.25" hidden="false" customHeight="false" outlineLevel="0" collapsed="false">
      <c r="A676" s="1" t="s">
        <v>8957</v>
      </c>
      <c r="B676" s="1" t="s">
        <v>8958</v>
      </c>
      <c r="C676" s="2" t="s">
        <v>8959</v>
      </c>
      <c r="D676" s="3" t="n">
        <v>1.0556</v>
      </c>
      <c r="E676" s="3" t="n">
        <v>0.34165</v>
      </c>
      <c r="F676" s="3" t="n">
        <v>11.689</v>
      </c>
      <c r="G676" s="4" t="n">
        <v>1.0091</v>
      </c>
      <c r="H676" s="4" t="n">
        <v>0.49547</v>
      </c>
      <c r="I676" s="4" t="n">
        <v>9.6634</v>
      </c>
      <c r="J676" s="3" t="n">
        <v>0.82924</v>
      </c>
      <c r="K676" s="3" t="n">
        <v>0.44005</v>
      </c>
      <c r="L676" s="3" t="n">
        <v>18.495</v>
      </c>
      <c r="M676" s="5" t="n">
        <f aca="false">J676/D676</f>
        <v>0.78556271314892</v>
      </c>
      <c r="N676" s="1" t="s">
        <v>8960</v>
      </c>
      <c r="O676" s="1" t="s">
        <v>8961</v>
      </c>
      <c r="P676" s="1" t="s">
        <v>8962</v>
      </c>
      <c r="R676" s="1" t="s">
        <v>8963</v>
      </c>
      <c r="S676" s="1" t="s">
        <v>8964</v>
      </c>
      <c r="T676" s="1" t="s">
        <v>8965</v>
      </c>
      <c r="U676" s="1" t="s">
        <v>8966</v>
      </c>
      <c r="Y676" s="1" t="s">
        <v>8967</v>
      </c>
      <c r="Z676" s="1" t="s">
        <v>8968</v>
      </c>
      <c r="AA676" s="1" t="s">
        <v>169</v>
      </c>
      <c r="AB676" s="1" t="s">
        <v>170</v>
      </c>
      <c r="AD676" s="1" t="s">
        <v>8969</v>
      </c>
      <c r="AE676" s="1" t="s">
        <v>8970</v>
      </c>
      <c r="AF676" s="1" t="s">
        <v>8971</v>
      </c>
      <c r="AG676" s="1" t="s">
        <v>8972</v>
      </c>
      <c r="AH676" s="1" t="n">
        <v>3</v>
      </c>
      <c r="AI676" s="1" t="n">
        <v>23</v>
      </c>
      <c r="AJ676" s="1" t="n">
        <v>19</v>
      </c>
      <c r="AK676" s="1" t="n">
        <v>19</v>
      </c>
      <c r="AL676" s="1" t="n">
        <v>21</v>
      </c>
      <c r="AM676" s="1" t="n">
        <v>19</v>
      </c>
      <c r="AN676" s="1" t="n">
        <v>19</v>
      </c>
      <c r="AO676" s="1" t="n">
        <v>21</v>
      </c>
      <c r="AP676" s="6" t="n">
        <v>19</v>
      </c>
      <c r="AQ676" s="6" t="n">
        <v>19</v>
      </c>
      <c r="AR676" s="6" t="n">
        <v>21</v>
      </c>
      <c r="AS676" s="1" t="n">
        <v>46.2</v>
      </c>
      <c r="AT676" s="1" t="n">
        <v>68.889</v>
      </c>
      <c r="AU676" s="1" t="n">
        <v>610</v>
      </c>
      <c r="AV676" s="1" t="n">
        <v>15.6</v>
      </c>
      <c r="BA676" s="1" t="n">
        <v>33</v>
      </c>
      <c r="BB676" s="1" t="n">
        <v>5</v>
      </c>
      <c r="BF676" s="1" t="n">
        <v>10</v>
      </c>
      <c r="BJ676" s="1" t="n">
        <v>15</v>
      </c>
      <c r="BK676" s="1" t="n">
        <v>27</v>
      </c>
      <c r="BL676" s="1" t="n">
        <v>1</v>
      </c>
      <c r="BO676" s="1" t="n">
        <v>1</v>
      </c>
      <c r="BP676" s="1" t="n">
        <v>2</v>
      </c>
      <c r="BU676" s="1" t="n">
        <v>34</v>
      </c>
      <c r="BV676" s="1" t="n">
        <v>3</v>
      </c>
      <c r="BY676" s="1" t="n">
        <v>1</v>
      </c>
      <c r="BZ676" s="1" t="n">
        <v>8</v>
      </c>
      <c r="CA676" s="1" t="n">
        <v>48</v>
      </c>
      <c r="CB676" s="1" t="n">
        <v>46</v>
      </c>
      <c r="CC676" s="1" t="n">
        <v>46</v>
      </c>
      <c r="CD676" s="1" t="n">
        <v>0</v>
      </c>
      <c r="CE676" s="1" t="n">
        <v>43</v>
      </c>
      <c r="CF676" s="1" t="n">
        <v>41</v>
      </c>
      <c r="CG676" s="1" t="n">
        <v>43</v>
      </c>
      <c r="CH676" s="1" t="n">
        <v>308730000</v>
      </c>
      <c r="CI676" s="1" t="n">
        <v>141350000</v>
      </c>
      <c r="CJ676" s="1" t="n">
        <v>167380000</v>
      </c>
      <c r="CK676" s="1" t="n">
        <v>168400000</v>
      </c>
      <c r="CL676" s="1" t="n">
        <v>82375000</v>
      </c>
      <c r="CM676" s="1" t="n">
        <v>86023000</v>
      </c>
      <c r="CN676" s="1" t="n">
        <v>160930000</v>
      </c>
      <c r="CO676" s="1" t="n">
        <v>86618000</v>
      </c>
      <c r="CP676" s="1" t="n">
        <v>74309000</v>
      </c>
      <c r="CQ676" s="1" t="n">
        <v>908</v>
      </c>
      <c r="CR676" s="1" t="s">
        <v>8973</v>
      </c>
    </row>
    <row r="677" customFormat="false" ht="14.25" hidden="false" customHeight="false" outlineLevel="0" collapsed="false">
      <c r="A677" s="1" t="s">
        <v>8974</v>
      </c>
      <c r="B677" s="1" t="s">
        <v>1855</v>
      </c>
      <c r="C677" s="2" t="s">
        <v>8975</v>
      </c>
      <c r="D677" s="3" t="n">
        <v>0.72261</v>
      </c>
      <c r="E677" s="3" t="n">
        <v>0.034552</v>
      </c>
      <c r="F677" s="3" t="n">
        <v>24.705</v>
      </c>
      <c r="G677" s="4" t="n">
        <v>0.87184</v>
      </c>
      <c r="H677" s="4" t="n">
        <v>0.25486</v>
      </c>
      <c r="I677" s="4" t="n">
        <v>79.9</v>
      </c>
      <c r="J677" s="3" t="n">
        <v>0.5674</v>
      </c>
      <c r="K677" s="3" t="n">
        <v>0.22423</v>
      </c>
      <c r="L677" s="3" t="n">
        <v>23.477</v>
      </c>
      <c r="M677" s="5" t="n">
        <f aca="false">J677/D677</f>
        <v>0.785209172305947</v>
      </c>
      <c r="N677" s="1" t="s">
        <v>8976</v>
      </c>
      <c r="O677" s="1" t="s">
        <v>8977</v>
      </c>
      <c r="P677" s="1" t="s">
        <v>8978</v>
      </c>
      <c r="R677" s="1" t="s">
        <v>8979</v>
      </c>
      <c r="S677" s="1" t="s">
        <v>3755</v>
      </c>
      <c r="T677" s="1" t="s">
        <v>3756</v>
      </c>
      <c r="U677" s="1" t="s">
        <v>3757</v>
      </c>
      <c r="W677" s="1" t="s">
        <v>1310</v>
      </c>
      <c r="X677" s="1" t="s">
        <v>1311</v>
      </c>
      <c r="AA677" s="1" t="s">
        <v>3760</v>
      </c>
      <c r="AB677" s="1" t="s">
        <v>3761</v>
      </c>
      <c r="AD677" s="1" t="s">
        <v>8980</v>
      </c>
      <c r="AE677" s="1" t="s">
        <v>7623</v>
      </c>
      <c r="AF677" s="1" t="s">
        <v>7624</v>
      </c>
      <c r="AG677" s="1" t="s">
        <v>7625</v>
      </c>
      <c r="AH677" s="1" t="n">
        <v>2</v>
      </c>
      <c r="AI677" s="1" t="n">
        <v>7</v>
      </c>
      <c r="AJ677" s="1" t="n">
        <v>6</v>
      </c>
      <c r="AK677" s="1" t="n">
        <v>3</v>
      </c>
      <c r="AL677" s="1" t="n">
        <v>6</v>
      </c>
      <c r="AM677" s="1" t="n">
        <v>6</v>
      </c>
      <c r="AN677" s="1" t="n">
        <v>3</v>
      </c>
      <c r="AO677" s="1" t="n">
        <v>6</v>
      </c>
      <c r="AP677" s="6" t="n">
        <v>6</v>
      </c>
      <c r="AQ677" s="6" t="n">
        <v>3</v>
      </c>
      <c r="AR677" s="6" t="n">
        <v>6</v>
      </c>
      <c r="AS677" s="1" t="n">
        <v>27.1</v>
      </c>
      <c r="AT677" s="1" t="n">
        <v>30.884</v>
      </c>
      <c r="AU677" s="1" t="n">
        <v>284</v>
      </c>
      <c r="AV677" s="1" t="n">
        <v>16</v>
      </c>
      <c r="AX677" s="1" t="n">
        <v>1</v>
      </c>
      <c r="AY677" s="1" t="n">
        <v>5</v>
      </c>
      <c r="BD677" s="1" t="n">
        <v>1</v>
      </c>
      <c r="BE677" s="1" t="n">
        <v>3</v>
      </c>
      <c r="BF677" s="1" t="n">
        <v>6</v>
      </c>
      <c r="BH677" s="1" t="n">
        <v>1</v>
      </c>
      <c r="BI677" s="1" t="n">
        <v>1</v>
      </c>
      <c r="BO677" s="1" t="n">
        <v>2</v>
      </c>
      <c r="BP677" s="1" t="n">
        <v>2</v>
      </c>
      <c r="BS677" s="1" t="n">
        <v>2</v>
      </c>
      <c r="BY677" s="1" t="n">
        <v>2</v>
      </c>
      <c r="BZ677" s="1" t="n">
        <v>7</v>
      </c>
      <c r="CA677" s="1" t="n">
        <v>16</v>
      </c>
      <c r="CB677" s="1" t="n">
        <v>6</v>
      </c>
      <c r="CC677" s="1" t="n">
        <v>11</v>
      </c>
      <c r="CD677" s="15" t="n">
        <v>2.0433E-041</v>
      </c>
      <c r="CE677" s="1" t="n">
        <v>16</v>
      </c>
      <c r="CF677" s="1" t="n">
        <v>6</v>
      </c>
      <c r="CG677" s="1" t="n">
        <v>11</v>
      </c>
      <c r="CH677" s="1" t="n">
        <v>46814000</v>
      </c>
      <c r="CI677" s="1" t="n">
        <v>26670000</v>
      </c>
      <c r="CJ677" s="1" t="n">
        <v>20143000</v>
      </c>
      <c r="CK677" s="1" t="n">
        <v>19163000</v>
      </c>
      <c r="CL677" s="1" t="n">
        <v>7704900</v>
      </c>
      <c r="CM677" s="1" t="n">
        <v>11458000</v>
      </c>
      <c r="CN677" s="1" t="n">
        <v>21478000</v>
      </c>
      <c r="CO677" s="1" t="n">
        <v>12756000</v>
      </c>
      <c r="CP677" s="1" t="n">
        <v>8722000</v>
      </c>
      <c r="CQ677" s="1" t="n">
        <v>350</v>
      </c>
      <c r="CR677" s="1" t="s">
        <v>8981</v>
      </c>
    </row>
    <row r="678" customFormat="false" ht="14.25" hidden="false" customHeight="false" outlineLevel="0" collapsed="false">
      <c r="A678" s="1" t="s">
        <v>8982</v>
      </c>
      <c r="B678" s="1" t="n">
        <v>22</v>
      </c>
      <c r="C678" s="2" t="s">
        <v>8983</v>
      </c>
      <c r="D678" s="3" t="n">
        <v>1.0308</v>
      </c>
      <c r="E678" s="3" t="n">
        <v>0.40908</v>
      </c>
      <c r="F678" s="3" t="n">
        <v>18.291</v>
      </c>
      <c r="G678" s="4" t="n">
        <v>0.94014</v>
      </c>
      <c r="H678" s="4" t="n">
        <v>0.37691</v>
      </c>
      <c r="I678" s="4" t="n">
        <v>18.294</v>
      </c>
      <c r="J678" s="3" t="n">
        <v>0.80752</v>
      </c>
      <c r="K678" s="3" t="n">
        <v>0.42336</v>
      </c>
      <c r="L678" s="3" t="n">
        <v>11.12</v>
      </c>
      <c r="M678" s="5" t="n">
        <f aca="false">J678/D678</f>
        <v>0.783391540551028</v>
      </c>
      <c r="N678" s="1" t="s">
        <v>8984</v>
      </c>
      <c r="O678" s="1" t="s">
        <v>8985</v>
      </c>
      <c r="P678" s="1" t="s">
        <v>8986</v>
      </c>
      <c r="R678" s="1" t="s">
        <v>8987</v>
      </c>
      <c r="S678" s="1" t="s">
        <v>8988</v>
      </c>
      <c r="T678" s="1" t="s">
        <v>8989</v>
      </c>
      <c r="U678" s="1" t="s">
        <v>8990</v>
      </c>
      <c r="Y678" s="1" t="s">
        <v>8991</v>
      </c>
      <c r="Z678" s="1" t="s">
        <v>8992</v>
      </c>
      <c r="AA678" s="1" t="s">
        <v>8993</v>
      </c>
      <c r="AB678" s="1" t="s">
        <v>8994</v>
      </c>
      <c r="AD678" s="1" t="s">
        <v>8995</v>
      </c>
      <c r="AE678" s="1" t="s">
        <v>8996</v>
      </c>
      <c r="AF678" s="1" t="s">
        <v>8997</v>
      </c>
      <c r="AG678" s="1" t="s">
        <v>8998</v>
      </c>
      <c r="AH678" s="1" t="n">
        <v>1</v>
      </c>
      <c r="AI678" s="1" t="n">
        <v>22</v>
      </c>
      <c r="AJ678" s="1" t="n">
        <v>20</v>
      </c>
      <c r="AK678" s="1" t="n">
        <v>19</v>
      </c>
      <c r="AL678" s="1" t="n">
        <v>17</v>
      </c>
      <c r="AM678" s="1" t="n">
        <v>20</v>
      </c>
      <c r="AN678" s="1" t="n">
        <v>19</v>
      </c>
      <c r="AO678" s="1" t="n">
        <v>17</v>
      </c>
      <c r="AP678" s="6" t="n">
        <v>20</v>
      </c>
      <c r="AQ678" s="6" t="n">
        <v>19</v>
      </c>
      <c r="AR678" s="6" t="n">
        <v>17</v>
      </c>
      <c r="AS678" s="1" t="n">
        <v>60.8</v>
      </c>
      <c r="AT678" s="1" t="n">
        <v>67.63</v>
      </c>
      <c r="AU678" s="1" t="n">
        <v>623</v>
      </c>
      <c r="AV678" s="1" t="n">
        <v>15.4</v>
      </c>
      <c r="AZ678" s="1" t="n">
        <v>3</v>
      </c>
      <c r="BA678" s="1" t="n">
        <v>53</v>
      </c>
      <c r="BB678" s="1" t="n">
        <v>8</v>
      </c>
      <c r="BD678" s="1" t="n">
        <v>4</v>
      </c>
      <c r="BE678" s="1" t="n">
        <v>4</v>
      </c>
      <c r="BF678" s="1" t="n">
        <v>15</v>
      </c>
      <c r="BJ678" s="1" t="n">
        <v>21</v>
      </c>
      <c r="BK678" s="1" t="n">
        <v>44</v>
      </c>
      <c r="BL678" s="1" t="n">
        <v>3</v>
      </c>
      <c r="BN678" s="1" t="n">
        <v>3</v>
      </c>
      <c r="BO678" s="1" t="n">
        <v>5</v>
      </c>
      <c r="BP678" s="1" t="n">
        <v>5</v>
      </c>
      <c r="BT678" s="1" t="n">
        <v>1</v>
      </c>
      <c r="BU678" s="1" t="n">
        <v>49</v>
      </c>
      <c r="BV678" s="1" t="n">
        <v>8</v>
      </c>
      <c r="BW678" s="1" t="n">
        <v>1</v>
      </c>
      <c r="BX678" s="1" t="n">
        <v>3</v>
      </c>
      <c r="BY678" s="1" t="n">
        <v>6</v>
      </c>
      <c r="BZ678" s="1" t="n">
        <v>7</v>
      </c>
      <c r="CA678" s="1" t="n">
        <v>87</v>
      </c>
      <c r="CB678" s="1" t="n">
        <v>81</v>
      </c>
      <c r="CC678" s="1" t="n">
        <v>75</v>
      </c>
      <c r="CD678" s="1" t="n">
        <v>0</v>
      </c>
      <c r="CE678" s="1" t="n">
        <v>68</v>
      </c>
      <c r="CF678" s="1" t="n">
        <v>62</v>
      </c>
      <c r="CG678" s="1" t="n">
        <v>56</v>
      </c>
      <c r="CH678" s="1" t="n">
        <v>609900000</v>
      </c>
      <c r="CI678" s="1" t="n">
        <v>283770000</v>
      </c>
      <c r="CJ678" s="1" t="n">
        <v>326130000</v>
      </c>
      <c r="CK678" s="1" t="n">
        <v>291510000</v>
      </c>
      <c r="CL678" s="1" t="n">
        <v>147450000</v>
      </c>
      <c r="CM678" s="1" t="n">
        <v>144060000</v>
      </c>
      <c r="CN678" s="1" t="n">
        <v>322500000</v>
      </c>
      <c r="CO678" s="1" t="n">
        <v>175340000</v>
      </c>
      <c r="CP678" s="1" t="n">
        <v>147160000</v>
      </c>
      <c r="CQ678" s="1" t="n">
        <v>698</v>
      </c>
      <c r="CR678" s="1" t="s">
        <v>8999</v>
      </c>
    </row>
    <row r="679" customFormat="false" ht="14.25" hidden="false" customHeight="false" outlineLevel="0" collapsed="false">
      <c r="A679" s="1" t="s">
        <v>9000</v>
      </c>
      <c r="B679" s="1" t="s">
        <v>573</v>
      </c>
      <c r="C679" s="2" t="s">
        <v>9001</v>
      </c>
      <c r="D679" s="3" t="n">
        <v>0.88692</v>
      </c>
      <c r="E679" s="3" t="n">
        <v>0.25142</v>
      </c>
      <c r="F679" s="3" t="n">
        <v>9.6501</v>
      </c>
      <c r="G679" s="4" t="n">
        <v>1.2618</v>
      </c>
      <c r="H679" s="4" t="n">
        <v>0.13358</v>
      </c>
      <c r="I679" s="4" t="n">
        <v>7.3085</v>
      </c>
      <c r="J679" s="3" t="n">
        <v>0.6914</v>
      </c>
      <c r="K679" s="3" t="n">
        <v>0.32934</v>
      </c>
      <c r="L679" s="3" t="n">
        <v>16.534</v>
      </c>
      <c r="M679" s="5" t="n">
        <f aca="false">J679/D679</f>
        <v>0.779551707031074</v>
      </c>
      <c r="N679" s="1" t="s">
        <v>9002</v>
      </c>
      <c r="O679" s="1" t="s">
        <v>9003</v>
      </c>
      <c r="P679" s="1" t="s">
        <v>9004</v>
      </c>
      <c r="R679" s="1" t="s">
        <v>9005</v>
      </c>
      <c r="S679" s="1" t="s">
        <v>9006</v>
      </c>
      <c r="T679" s="1" t="s">
        <v>9007</v>
      </c>
      <c r="U679" s="1" t="s">
        <v>9007</v>
      </c>
      <c r="W679" s="1" t="s">
        <v>1310</v>
      </c>
      <c r="X679" s="1" t="s">
        <v>1311</v>
      </c>
      <c r="Y679" s="1" t="s">
        <v>9008</v>
      </c>
      <c r="Z679" s="1" t="s">
        <v>9009</v>
      </c>
      <c r="AA679" s="1" t="s">
        <v>9010</v>
      </c>
      <c r="AB679" s="1" t="s">
        <v>9011</v>
      </c>
      <c r="AD679" s="1" t="s">
        <v>9012</v>
      </c>
      <c r="AE679" s="1" t="s">
        <v>2166</v>
      </c>
      <c r="AF679" s="1" t="s">
        <v>2167</v>
      </c>
      <c r="AG679" s="1" t="s">
        <v>9013</v>
      </c>
      <c r="AH679" s="1" t="n">
        <v>2</v>
      </c>
      <c r="AI679" s="1" t="n">
        <v>10</v>
      </c>
      <c r="AJ679" s="1" t="n">
        <v>9</v>
      </c>
      <c r="AK679" s="1" t="n">
        <v>10</v>
      </c>
      <c r="AL679" s="1" t="n">
        <v>8</v>
      </c>
      <c r="AM679" s="1" t="n">
        <v>9</v>
      </c>
      <c r="AN679" s="1" t="n">
        <v>10</v>
      </c>
      <c r="AO679" s="1" t="n">
        <v>8</v>
      </c>
      <c r="AP679" s="6" t="n">
        <v>9</v>
      </c>
      <c r="AQ679" s="6" t="n">
        <v>10</v>
      </c>
      <c r="AR679" s="6" t="n">
        <v>8</v>
      </c>
      <c r="AS679" s="1" t="n">
        <v>34.8</v>
      </c>
      <c r="AT679" s="1" t="n">
        <v>44.755</v>
      </c>
      <c r="AU679" s="1" t="n">
        <v>399</v>
      </c>
      <c r="AV679" s="1" t="n">
        <v>11.6</v>
      </c>
      <c r="AY679" s="1" t="n">
        <v>13</v>
      </c>
      <c r="AZ679" s="1" t="n">
        <v>2</v>
      </c>
      <c r="BA679" s="1" t="n">
        <v>1</v>
      </c>
      <c r="BI679" s="1" t="n">
        <v>13</v>
      </c>
      <c r="BS679" s="1" t="n">
        <v>10</v>
      </c>
      <c r="CA679" s="1" t="n">
        <v>16</v>
      </c>
      <c r="CB679" s="1" t="n">
        <v>13</v>
      </c>
      <c r="CC679" s="1" t="n">
        <v>10</v>
      </c>
      <c r="CD679" s="15" t="n">
        <v>6.7095E-094</v>
      </c>
      <c r="CE679" s="1" t="n">
        <v>14</v>
      </c>
      <c r="CF679" s="1" t="n">
        <v>12</v>
      </c>
      <c r="CG679" s="1" t="n">
        <v>9</v>
      </c>
      <c r="CH679" s="1" t="n">
        <v>89263000</v>
      </c>
      <c r="CI679" s="1" t="n">
        <v>43650000</v>
      </c>
      <c r="CJ679" s="1" t="n">
        <v>45613000</v>
      </c>
      <c r="CK679" s="1" t="n">
        <v>99669000</v>
      </c>
      <c r="CL679" s="1" t="n">
        <v>43710000</v>
      </c>
      <c r="CM679" s="1" t="n">
        <v>55959000</v>
      </c>
      <c r="CN679" s="1" t="n">
        <v>88471000</v>
      </c>
      <c r="CO679" s="1" t="n">
        <v>50734000</v>
      </c>
      <c r="CP679" s="1" t="n">
        <v>37736000</v>
      </c>
      <c r="CQ679" s="1" t="n">
        <v>1580</v>
      </c>
      <c r="CR679" s="1" t="s">
        <v>9014</v>
      </c>
    </row>
    <row r="680" customFormat="false" ht="14.25" hidden="false" customHeight="false" outlineLevel="0" collapsed="false">
      <c r="A680" s="1" t="s">
        <v>9015</v>
      </c>
      <c r="B680" s="1" t="n">
        <v>5</v>
      </c>
      <c r="C680" s="2" t="s">
        <v>9016</v>
      </c>
      <c r="D680" s="3" t="n">
        <v>0.84126</v>
      </c>
      <c r="E680" s="3" t="n">
        <v>0.167</v>
      </c>
      <c r="F680" s="3" t="n">
        <v>25.272</v>
      </c>
      <c r="G680" s="4" t="n">
        <v>0.9873</v>
      </c>
      <c r="H680" s="4" t="n">
        <v>0.46444</v>
      </c>
      <c r="I680" s="4" t="n">
        <v>15.965</v>
      </c>
      <c r="J680" s="3" t="n">
        <v>0.65433</v>
      </c>
      <c r="K680" s="3" t="n">
        <v>0.29809</v>
      </c>
      <c r="L680" s="3" t="n">
        <v>38.622</v>
      </c>
      <c r="M680" s="5" t="n">
        <f aca="false">J680/D680</f>
        <v>0.77779758933029</v>
      </c>
      <c r="N680" s="1" t="s">
        <v>9017</v>
      </c>
      <c r="O680" s="1" t="s">
        <v>9018</v>
      </c>
      <c r="P680" s="1" t="s">
        <v>9019</v>
      </c>
      <c r="R680" s="1" t="s">
        <v>9020</v>
      </c>
      <c r="S680" s="1" t="s">
        <v>9021</v>
      </c>
      <c r="T680" s="1" t="s">
        <v>9022</v>
      </c>
      <c r="U680" s="1" t="s">
        <v>9023</v>
      </c>
      <c r="Y680" s="1" t="s">
        <v>9024</v>
      </c>
      <c r="Z680" s="1" t="s">
        <v>9025</v>
      </c>
      <c r="AA680" s="1" t="s">
        <v>9026</v>
      </c>
      <c r="AB680" s="1" t="s">
        <v>9027</v>
      </c>
      <c r="AD680" s="1" t="s">
        <v>9028</v>
      </c>
      <c r="AG680" s="1" t="s">
        <v>9029</v>
      </c>
      <c r="AH680" s="1" t="n">
        <v>1</v>
      </c>
      <c r="AI680" s="1" t="n">
        <v>5</v>
      </c>
      <c r="AJ680" s="1" t="n">
        <v>5</v>
      </c>
      <c r="AK680" s="1" t="n">
        <v>3</v>
      </c>
      <c r="AL680" s="1" t="n">
        <v>3</v>
      </c>
      <c r="AM680" s="1" t="n">
        <v>5</v>
      </c>
      <c r="AN680" s="1" t="n">
        <v>3</v>
      </c>
      <c r="AO680" s="1" t="n">
        <v>3</v>
      </c>
      <c r="AP680" s="6" t="n">
        <v>5</v>
      </c>
      <c r="AQ680" s="6" t="n">
        <v>3</v>
      </c>
      <c r="AR680" s="6" t="n">
        <v>3</v>
      </c>
      <c r="AS680" s="1" t="n">
        <v>16.9</v>
      </c>
      <c r="AT680" s="1" t="n">
        <v>40.068</v>
      </c>
      <c r="AU680" s="1" t="n">
        <v>362</v>
      </c>
      <c r="AV680" s="1" t="n">
        <v>11.2</v>
      </c>
      <c r="AY680" s="1" t="n">
        <v>5</v>
      </c>
      <c r="BI680" s="1" t="n">
        <v>3</v>
      </c>
      <c r="BS680" s="1" t="n">
        <v>3</v>
      </c>
      <c r="CA680" s="1" t="n">
        <v>5</v>
      </c>
      <c r="CB680" s="1" t="n">
        <v>3</v>
      </c>
      <c r="CC680" s="1" t="n">
        <v>3</v>
      </c>
      <c r="CD680" s="15" t="n">
        <v>2.3086E-016</v>
      </c>
      <c r="CE680" s="1" t="n">
        <v>5</v>
      </c>
      <c r="CF680" s="1" t="n">
        <v>3</v>
      </c>
      <c r="CG680" s="1" t="n">
        <v>3</v>
      </c>
      <c r="CH680" s="1" t="n">
        <v>15786000</v>
      </c>
      <c r="CI680" s="1" t="n">
        <v>8578600</v>
      </c>
      <c r="CJ680" s="1" t="n">
        <v>7207100</v>
      </c>
      <c r="CK680" s="1" t="n">
        <v>11122000</v>
      </c>
      <c r="CL680" s="1" t="n">
        <v>5779100</v>
      </c>
      <c r="CM680" s="1" t="n">
        <v>5343000</v>
      </c>
      <c r="CN680" s="1" t="n">
        <v>8407900</v>
      </c>
      <c r="CO680" s="1" t="n">
        <v>4768100</v>
      </c>
      <c r="CP680" s="1" t="n">
        <v>3639800</v>
      </c>
      <c r="CQ680" s="1" t="n">
        <v>47</v>
      </c>
      <c r="CR680" s="1" t="s">
        <v>9030</v>
      </c>
    </row>
    <row r="681" customFormat="false" ht="14.25" hidden="false" customHeight="false" outlineLevel="0" collapsed="false">
      <c r="A681" s="1" t="s">
        <v>9031</v>
      </c>
      <c r="B681" s="1" t="s">
        <v>9032</v>
      </c>
      <c r="C681" s="2" t="s">
        <v>9033</v>
      </c>
      <c r="D681" s="3" t="n">
        <v>1.1777</v>
      </c>
      <c r="E681" s="3" t="n">
        <v>0.10973</v>
      </c>
      <c r="F681" s="3" t="n">
        <v>25.396</v>
      </c>
      <c r="G681" s="4" t="n">
        <v>0.74078</v>
      </c>
      <c r="H681" s="4" t="n">
        <v>0.079889</v>
      </c>
      <c r="I681" s="4" t="n">
        <v>9.3013</v>
      </c>
      <c r="J681" s="3" t="n">
        <v>0.91595</v>
      </c>
      <c r="K681" s="3" t="n">
        <v>0.49182</v>
      </c>
      <c r="L681" s="3" t="n">
        <v>21.312</v>
      </c>
      <c r="M681" s="5" t="n">
        <f aca="false">J681/D681</f>
        <v>0.777744756729218</v>
      </c>
      <c r="N681" s="1" t="s">
        <v>9034</v>
      </c>
      <c r="O681" s="1" t="s">
        <v>9035</v>
      </c>
      <c r="P681" s="1" t="s">
        <v>9036</v>
      </c>
      <c r="R681" s="1" t="s">
        <v>9037</v>
      </c>
      <c r="S681" s="1" t="s">
        <v>9038</v>
      </c>
      <c r="T681" s="1" t="s">
        <v>9039</v>
      </c>
      <c r="U681" s="1" t="s">
        <v>9040</v>
      </c>
      <c r="W681" s="1" t="s">
        <v>9041</v>
      </c>
      <c r="X681" s="1" t="s">
        <v>9042</v>
      </c>
      <c r="Y681" s="1" t="s">
        <v>9043</v>
      </c>
      <c r="Z681" s="1" t="s">
        <v>9044</v>
      </c>
      <c r="AA681" s="1" t="s">
        <v>9045</v>
      </c>
      <c r="AB681" s="1" t="s">
        <v>9046</v>
      </c>
      <c r="AH681" s="1" t="n">
        <v>6</v>
      </c>
      <c r="AI681" s="1" t="n">
        <v>9</v>
      </c>
      <c r="AJ681" s="1" t="n">
        <v>6</v>
      </c>
      <c r="AK681" s="1" t="n">
        <v>3</v>
      </c>
      <c r="AL681" s="1" t="n">
        <v>5</v>
      </c>
      <c r="AM681" s="1" t="n">
        <v>6</v>
      </c>
      <c r="AN681" s="1" t="n">
        <v>3</v>
      </c>
      <c r="AO681" s="1" t="n">
        <v>5</v>
      </c>
      <c r="AP681" s="6" t="n">
        <v>6</v>
      </c>
      <c r="AQ681" s="6" t="n">
        <v>3</v>
      </c>
      <c r="AR681" s="6" t="n">
        <v>5</v>
      </c>
      <c r="AS681" s="1" t="n">
        <v>6.6</v>
      </c>
      <c r="AT681" s="1" t="n">
        <v>196.26</v>
      </c>
      <c r="AU681" s="1" t="n">
        <v>1766</v>
      </c>
      <c r="AV681" s="1" t="n">
        <v>17.4</v>
      </c>
      <c r="AX681" s="1" t="n">
        <v>1</v>
      </c>
      <c r="BD681" s="1" t="n">
        <v>3</v>
      </c>
      <c r="BE681" s="1" t="n">
        <v>3</v>
      </c>
      <c r="BO681" s="1" t="n">
        <v>3</v>
      </c>
      <c r="BX681" s="1" t="n">
        <v>6</v>
      </c>
      <c r="CA681" s="1" t="n">
        <v>7</v>
      </c>
      <c r="CB681" s="1" t="n">
        <v>3</v>
      </c>
      <c r="CC681" s="1" t="n">
        <v>6</v>
      </c>
      <c r="CD681" s="15" t="n">
        <v>2.3047E-030</v>
      </c>
      <c r="CE681" s="1" t="n">
        <v>7</v>
      </c>
      <c r="CF681" s="1" t="n">
        <v>3</v>
      </c>
      <c r="CG681" s="1" t="n">
        <v>6</v>
      </c>
      <c r="CH681" s="1" t="n">
        <v>5238100</v>
      </c>
      <c r="CI681" s="1" t="n">
        <v>2397100</v>
      </c>
      <c r="CJ681" s="1" t="n">
        <v>2841000</v>
      </c>
      <c r="CK681" s="1" t="n">
        <v>2845200</v>
      </c>
      <c r="CL681" s="1" t="n">
        <v>1564500</v>
      </c>
      <c r="CM681" s="1" t="n">
        <v>1280700</v>
      </c>
      <c r="CN681" s="1" t="n">
        <v>2183100</v>
      </c>
      <c r="CO681" s="1" t="n">
        <v>1057200</v>
      </c>
      <c r="CP681" s="1" t="n">
        <v>1125900</v>
      </c>
      <c r="CQ681" s="1" t="n">
        <v>1467</v>
      </c>
      <c r="CR681" s="1" t="s">
        <v>9047</v>
      </c>
    </row>
    <row r="682" customFormat="false" ht="14.25" hidden="false" customHeight="false" outlineLevel="0" collapsed="false">
      <c r="A682" s="1" t="s">
        <v>9048</v>
      </c>
      <c r="B682" s="1" t="s">
        <v>97</v>
      </c>
      <c r="C682" s="2" t="s">
        <v>9049</v>
      </c>
      <c r="D682" s="3" t="n">
        <v>1.0541</v>
      </c>
      <c r="E682" s="3" t="n">
        <v>0.34555</v>
      </c>
      <c r="F682" s="3" t="n">
        <v>16.183</v>
      </c>
      <c r="G682" s="4" t="n">
        <v>0.90647</v>
      </c>
      <c r="H682" s="4" t="n">
        <v>0.31534</v>
      </c>
      <c r="I682" s="4" t="n">
        <v>11.243</v>
      </c>
      <c r="J682" s="3" t="n">
        <v>0.81931</v>
      </c>
      <c r="K682" s="3" t="n">
        <v>0.43246</v>
      </c>
      <c r="L682" s="3" t="n">
        <v>14.755</v>
      </c>
      <c r="M682" s="5" t="n">
        <f aca="false">J682/D682</f>
        <v>0.777260221990323</v>
      </c>
      <c r="N682" s="1" t="s">
        <v>9050</v>
      </c>
      <c r="O682" s="1" t="s">
        <v>9051</v>
      </c>
      <c r="P682" s="1" t="s">
        <v>9052</v>
      </c>
      <c r="R682" s="1" t="s">
        <v>9053</v>
      </c>
      <c r="S682" s="1" t="s">
        <v>3329</v>
      </c>
      <c r="T682" s="1" t="s">
        <v>3330</v>
      </c>
      <c r="U682" s="1" t="s">
        <v>3331</v>
      </c>
      <c r="W682" s="1" t="s">
        <v>1021</v>
      </c>
      <c r="X682" s="1" t="s">
        <v>1022</v>
      </c>
      <c r="Y682" s="1" t="s">
        <v>9054</v>
      </c>
      <c r="Z682" s="1" t="s">
        <v>9055</v>
      </c>
      <c r="AA682" s="1" t="s">
        <v>9056</v>
      </c>
      <c r="AB682" s="1" t="s">
        <v>9057</v>
      </c>
      <c r="AD682" s="1" t="s">
        <v>9058</v>
      </c>
      <c r="AE682" s="1" t="s">
        <v>4649</v>
      </c>
      <c r="AF682" s="1" t="s">
        <v>4650</v>
      </c>
      <c r="AG682" s="1" t="s">
        <v>9059</v>
      </c>
      <c r="AH682" s="1" t="n">
        <v>2</v>
      </c>
      <c r="AI682" s="1" t="n">
        <v>8</v>
      </c>
      <c r="AJ682" s="1" t="n">
        <v>7</v>
      </c>
      <c r="AK682" s="1" t="n">
        <v>6</v>
      </c>
      <c r="AL682" s="1" t="n">
        <v>7</v>
      </c>
      <c r="AM682" s="1" t="n">
        <v>7</v>
      </c>
      <c r="AN682" s="1" t="n">
        <v>6</v>
      </c>
      <c r="AO682" s="1" t="n">
        <v>7</v>
      </c>
      <c r="AP682" s="6" t="n">
        <v>7</v>
      </c>
      <c r="AQ682" s="6" t="n">
        <v>6</v>
      </c>
      <c r="AR682" s="6" t="n">
        <v>7</v>
      </c>
      <c r="AS682" s="1" t="n">
        <v>29.9</v>
      </c>
      <c r="AT682" s="1" t="n">
        <v>54.497</v>
      </c>
      <c r="AU682" s="1" t="n">
        <v>499</v>
      </c>
      <c r="AV682" s="1" t="n">
        <v>12.2</v>
      </c>
      <c r="AZ682" s="1" t="n">
        <v>13</v>
      </c>
      <c r="BA682" s="1" t="n">
        <v>3</v>
      </c>
      <c r="BC682" s="1" t="n">
        <v>2</v>
      </c>
      <c r="BJ682" s="1" t="n">
        <v>11</v>
      </c>
      <c r="BT682" s="1" t="n">
        <v>10</v>
      </c>
      <c r="CA682" s="1" t="n">
        <v>18</v>
      </c>
      <c r="CB682" s="1" t="n">
        <v>11</v>
      </c>
      <c r="CC682" s="1" t="n">
        <v>10</v>
      </c>
      <c r="CD682" s="15" t="n">
        <v>3.1717E-118</v>
      </c>
      <c r="CE682" s="1" t="n">
        <v>18</v>
      </c>
      <c r="CF682" s="1" t="n">
        <v>11</v>
      </c>
      <c r="CG682" s="1" t="n">
        <v>10</v>
      </c>
      <c r="CH682" s="1" t="n">
        <v>49100000</v>
      </c>
      <c r="CI682" s="1" t="n">
        <v>23328000</v>
      </c>
      <c r="CJ682" s="1" t="n">
        <v>25771000</v>
      </c>
      <c r="CK682" s="1" t="n">
        <v>15776000</v>
      </c>
      <c r="CL682" s="1" t="n">
        <v>8155100</v>
      </c>
      <c r="CM682" s="1" t="n">
        <v>7621100</v>
      </c>
      <c r="CN682" s="1" t="n">
        <v>14349000</v>
      </c>
      <c r="CO682" s="1" t="n">
        <v>7792600</v>
      </c>
      <c r="CP682" s="1" t="n">
        <v>6556800</v>
      </c>
      <c r="CQ682" s="1" t="n">
        <v>1529</v>
      </c>
      <c r="CR682" s="1" t="s">
        <v>9060</v>
      </c>
    </row>
    <row r="683" customFormat="false" ht="14.25" hidden="false" customHeight="false" outlineLevel="0" collapsed="false">
      <c r="A683" s="1" t="s">
        <v>9061</v>
      </c>
      <c r="B683" s="1" t="s">
        <v>5697</v>
      </c>
      <c r="C683" s="2" t="s">
        <v>9062</v>
      </c>
      <c r="D683" s="3" t="n">
        <v>1.0383</v>
      </c>
      <c r="E683" s="3" t="n">
        <v>0.38802</v>
      </c>
      <c r="F683" s="3" t="n">
        <v>21.832</v>
      </c>
      <c r="G683" s="4" t="n">
        <v>0.94413</v>
      </c>
      <c r="H683" s="4" t="n">
        <v>0.38431</v>
      </c>
      <c r="J683" s="3" t="n">
        <v>0.80699</v>
      </c>
      <c r="K683" s="3" t="n">
        <v>0.42294</v>
      </c>
      <c r="L683" s="3" t="n">
        <v>0.40229</v>
      </c>
      <c r="M683" s="5" t="n">
        <f aca="false">J683/D683</f>
        <v>0.777222382741019</v>
      </c>
      <c r="N683" s="1" t="s">
        <v>9063</v>
      </c>
      <c r="O683" s="1" t="s">
        <v>9064</v>
      </c>
      <c r="P683" s="1" t="s">
        <v>9065</v>
      </c>
      <c r="R683" s="1" t="s">
        <v>9066</v>
      </c>
      <c r="S683" s="1" t="s">
        <v>9067</v>
      </c>
      <c r="T683" s="1" t="s">
        <v>9068</v>
      </c>
      <c r="U683" s="1" t="s">
        <v>9069</v>
      </c>
      <c r="Y683" s="1" t="s">
        <v>9070</v>
      </c>
      <c r="Z683" s="1" t="s">
        <v>9071</v>
      </c>
      <c r="AA683" s="1" t="s">
        <v>9072</v>
      </c>
      <c r="AB683" s="1" t="s">
        <v>9073</v>
      </c>
      <c r="AH683" s="1" t="n">
        <v>3</v>
      </c>
      <c r="AI683" s="1" t="n">
        <v>4</v>
      </c>
      <c r="AJ683" s="1" t="n">
        <v>3</v>
      </c>
      <c r="AK683" s="1" t="n">
        <v>1</v>
      </c>
      <c r="AL683" s="1" t="n">
        <v>2</v>
      </c>
      <c r="AM683" s="1" t="n">
        <v>3</v>
      </c>
      <c r="AN683" s="1" t="n">
        <v>1</v>
      </c>
      <c r="AO683" s="1" t="n">
        <v>2</v>
      </c>
      <c r="AP683" s="6" t="n">
        <v>3</v>
      </c>
      <c r="AQ683" s="6" t="n">
        <v>1</v>
      </c>
      <c r="AR683" s="6" t="n">
        <v>2</v>
      </c>
      <c r="AS683" s="1" t="n">
        <v>7.9</v>
      </c>
      <c r="AT683" s="1" t="n">
        <v>57.402</v>
      </c>
      <c r="AU683" s="1" t="n">
        <v>517</v>
      </c>
      <c r="AV683" s="1" t="n">
        <v>13.3</v>
      </c>
      <c r="BA683" s="1" t="n">
        <v>3</v>
      </c>
      <c r="BK683" s="1" t="n">
        <v>1</v>
      </c>
      <c r="BU683" s="1" t="n">
        <v>2</v>
      </c>
      <c r="CA683" s="1" t="n">
        <v>3</v>
      </c>
      <c r="CB683" s="1" t="n">
        <v>1</v>
      </c>
      <c r="CC683" s="1" t="n">
        <v>2</v>
      </c>
      <c r="CD683" s="15" t="n">
        <v>3.9883E-009</v>
      </c>
      <c r="CE683" s="1" t="n">
        <v>3</v>
      </c>
      <c r="CF683" s="1" t="n">
        <v>1</v>
      </c>
      <c r="CG683" s="1" t="n">
        <v>2</v>
      </c>
      <c r="CH683" s="1" t="n">
        <v>3911700</v>
      </c>
      <c r="CI683" s="1" t="n">
        <v>1897900</v>
      </c>
      <c r="CJ683" s="1" t="n">
        <v>2013800</v>
      </c>
      <c r="CK683" s="1" t="n">
        <v>983430</v>
      </c>
      <c r="CL683" s="1" t="n">
        <v>570190</v>
      </c>
      <c r="CM683" s="1" t="n">
        <v>413240</v>
      </c>
      <c r="CN683" s="1" t="n">
        <v>1989300</v>
      </c>
      <c r="CO683" s="1" t="n">
        <v>1010100</v>
      </c>
      <c r="CP683" s="1" t="n">
        <v>979230</v>
      </c>
      <c r="CQ683" s="1" t="n">
        <v>922</v>
      </c>
      <c r="CR683" s="1" t="s">
        <v>9074</v>
      </c>
    </row>
    <row r="684" customFormat="false" ht="14.25" hidden="false" customHeight="false" outlineLevel="0" collapsed="false">
      <c r="A684" s="1" t="s">
        <v>9075</v>
      </c>
      <c r="B684" s="1" t="s">
        <v>9076</v>
      </c>
      <c r="C684" s="2" t="s">
        <v>9077</v>
      </c>
      <c r="D684" s="3" t="n">
        <v>1.0921</v>
      </c>
      <c r="E684" s="3" t="n">
        <v>0.25382</v>
      </c>
      <c r="F684" s="3" t="n">
        <v>9.3157</v>
      </c>
      <c r="G684" s="4" t="n">
        <v>1.0404</v>
      </c>
      <c r="H684" s="4" t="n">
        <v>0.43579</v>
      </c>
      <c r="I684" s="4" t="n">
        <v>10.249</v>
      </c>
      <c r="J684" s="3" t="n">
        <v>0.84656</v>
      </c>
      <c r="K684" s="3" t="n">
        <v>0.45313</v>
      </c>
      <c r="L684" s="3" t="n">
        <v>25.882</v>
      </c>
      <c r="M684" s="5" t="n">
        <f aca="false">J684/D684</f>
        <v>0.775167109239081</v>
      </c>
      <c r="N684" s="1" t="s">
        <v>9078</v>
      </c>
      <c r="O684" s="1" t="s">
        <v>9079</v>
      </c>
      <c r="P684" s="1" t="s">
        <v>9080</v>
      </c>
      <c r="R684" s="1" t="s">
        <v>9081</v>
      </c>
      <c r="AH684" s="1" t="n">
        <v>4</v>
      </c>
      <c r="AI684" s="1" t="n">
        <v>16</v>
      </c>
      <c r="AJ684" s="1" t="n">
        <v>12</v>
      </c>
      <c r="AK684" s="1" t="n">
        <v>15</v>
      </c>
      <c r="AL684" s="1" t="n">
        <v>12</v>
      </c>
      <c r="AM684" s="1" t="n">
        <v>12</v>
      </c>
      <c r="AN684" s="1" t="n">
        <v>15</v>
      </c>
      <c r="AO684" s="1" t="n">
        <v>12</v>
      </c>
      <c r="AP684" s="6" t="n">
        <v>12</v>
      </c>
      <c r="AQ684" s="6" t="n">
        <v>15</v>
      </c>
      <c r="AR684" s="6" t="n">
        <v>12</v>
      </c>
      <c r="AS684" s="1" t="n">
        <v>23.8</v>
      </c>
      <c r="AT684" s="1" t="n">
        <v>107.29</v>
      </c>
      <c r="AU684" s="1" t="n">
        <v>962</v>
      </c>
      <c r="AV684" s="1" t="n">
        <v>16.4</v>
      </c>
      <c r="BC684" s="1" t="n">
        <v>18</v>
      </c>
      <c r="BM684" s="1" t="n">
        <v>18</v>
      </c>
      <c r="BW684" s="1" t="n">
        <v>15</v>
      </c>
      <c r="CA684" s="1" t="n">
        <v>18</v>
      </c>
      <c r="CB684" s="1" t="n">
        <v>18</v>
      </c>
      <c r="CC684" s="1" t="n">
        <v>15</v>
      </c>
      <c r="CD684" s="1" t="n">
        <v>0</v>
      </c>
      <c r="CE684" s="1" t="n">
        <v>18</v>
      </c>
      <c r="CF684" s="1" t="n">
        <v>18</v>
      </c>
      <c r="CG684" s="1" t="n">
        <v>15</v>
      </c>
      <c r="CH684" s="1" t="n">
        <v>46869000</v>
      </c>
      <c r="CI684" s="1" t="n">
        <v>21796000</v>
      </c>
      <c r="CJ684" s="1" t="n">
        <v>25073000</v>
      </c>
      <c r="CK684" s="1" t="n">
        <v>30205000</v>
      </c>
      <c r="CL684" s="1" t="n">
        <v>14535000</v>
      </c>
      <c r="CM684" s="1" t="n">
        <v>15670000</v>
      </c>
      <c r="CN684" s="1" t="n">
        <v>16885000</v>
      </c>
      <c r="CO684" s="1" t="n">
        <v>9073200</v>
      </c>
      <c r="CP684" s="1" t="n">
        <v>7811700</v>
      </c>
      <c r="CQ684" s="1" t="n">
        <v>492</v>
      </c>
      <c r="CR684" s="1" t="s">
        <v>9082</v>
      </c>
    </row>
    <row r="685" customFormat="false" ht="14.25" hidden="false" customHeight="false" outlineLevel="0" collapsed="false">
      <c r="A685" s="1" t="s">
        <v>9083</v>
      </c>
      <c r="B685" s="1" t="s">
        <v>9084</v>
      </c>
      <c r="C685" s="2" t="s">
        <v>9085</v>
      </c>
      <c r="D685" s="3" t="n">
        <v>1.2306</v>
      </c>
      <c r="E685" s="3" t="n">
        <v>0.059706</v>
      </c>
      <c r="F685" s="3" t="n">
        <v>8.4082</v>
      </c>
      <c r="G685" s="4" t="n">
        <v>1.1045</v>
      </c>
      <c r="H685" s="4" t="n">
        <v>0.32434</v>
      </c>
      <c r="I685" s="4" t="n">
        <v>24.445</v>
      </c>
      <c r="J685" s="3" t="n">
        <v>0.94604</v>
      </c>
      <c r="K685" s="3" t="n">
        <v>0.44096</v>
      </c>
      <c r="L685" s="3" t="n">
        <v>15.227</v>
      </c>
      <c r="M685" s="5" t="n">
        <f aca="false">J685/D685</f>
        <v>0.768763204940679</v>
      </c>
      <c r="N685" s="1" t="s">
        <v>9086</v>
      </c>
      <c r="O685" s="1" t="s">
        <v>9087</v>
      </c>
      <c r="P685" s="1" t="s">
        <v>9088</v>
      </c>
      <c r="R685" s="1" t="s">
        <v>9089</v>
      </c>
      <c r="S685" s="1" t="s">
        <v>5375</v>
      </c>
      <c r="T685" s="1" t="s">
        <v>5376</v>
      </c>
      <c r="U685" s="1" t="s">
        <v>5377</v>
      </c>
      <c r="Y685" s="1" t="s">
        <v>135</v>
      </c>
      <c r="Z685" s="1" t="s">
        <v>136</v>
      </c>
      <c r="AA685" s="1" t="s">
        <v>1795</v>
      </c>
      <c r="AB685" s="1" t="s">
        <v>1796</v>
      </c>
      <c r="AH685" s="1" t="n">
        <v>2</v>
      </c>
      <c r="AI685" s="1" t="n">
        <v>26</v>
      </c>
      <c r="AJ685" s="1" t="n">
        <v>23</v>
      </c>
      <c r="AK685" s="1" t="n">
        <v>21</v>
      </c>
      <c r="AL685" s="1" t="n">
        <v>23</v>
      </c>
      <c r="AM685" s="1" t="n">
        <v>23</v>
      </c>
      <c r="AN685" s="1" t="n">
        <v>21</v>
      </c>
      <c r="AO685" s="1" t="n">
        <v>23</v>
      </c>
      <c r="AP685" s="6" t="n">
        <v>23</v>
      </c>
      <c r="AQ685" s="6" t="n">
        <v>21</v>
      </c>
      <c r="AR685" s="6" t="n">
        <v>23</v>
      </c>
      <c r="AS685" s="1" t="n">
        <v>45.9</v>
      </c>
      <c r="AT685" s="1" t="n">
        <v>96.406</v>
      </c>
      <c r="AU685" s="1" t="n">
        <v>858</v>
      </c>
      <c r="AV685" s="1" t="n">
        <v>16.1</v>
      </c>
      <c r="BB685" s="1" t="n">
        <v>2</v>
      </c>
      <c r="BC685" s="1" t="n">
        <v>44</v>
      </c>
      <c r="BD685" s="1" t="n">
        <v>4</v>
      </c>
      <c r="BE685" s="1" t="n">
        <v>1</v>
      </c>
      <c r="BF685" s="1" t="n">
        <v>1</v>
      </c>
      <c r="BL685" s="1" t="n">
        <v>2</v>
      </c>
      <c r="BM685" s="1" t="n">
        <v>32</v>
      </c>
      <c r="BN685" s="1" t="n">
        <v>1</v>
      </c>
      <c r="BP685" s="1" t="n">
        <v>1</v>
      </c>
      <c r="BU685" s="1" t="n">
        <v>1</v>
      </c>
      <c r="BV685" s="1" t="n">
        <v>1</v>
      </c>
      <c r="BW685" s="1" t="n">
        <v>35</v>
      </c>
      <c r="BX685" s="1" t="n">
        <v>3</v>
      </c>
      <c r="CA685" s="1" t="n">
        <v>52</v>
      </c>
      <c r="CB685" s="1" t="n">
        <v>36</v>
      </c>
      <c r="CC685" s="1" t="n">
        <v>40</v>
      </c>
      <c r="CD685" s="1" t="n">
        <v>0</v>
      </c>
      <c r="CE685" s="1" t="n">
        <v>41</v>
      </c>
      <c r="CF685" s="1" t="n">
        <v>31</v>
      </c>
      <c r="CG685" s="1" t="n">
        <v>34</v>
      </c>
      <c r="CH685" s="1" t="n">
        <v>100130000</v>
      </c>
      <c r="CI685" s="1" t="n">
        <v>44735000</v>
      </c>
      <c r="CJ685" s="1" t="n">
        <v>55392000</v>
      </c>
      <c r="CK685" s="1" t="n">
        <v>66263000</v>
      </c>
      <c r="CL685" s="1" t="n">
        <v>32170000</v>
      </c>
      <c r="CM685" s="1" t="n">
        <v>34093000</v>
      </c>
      <c r="CN685" s="1" t="n">
        <v>54658000</v>
      </c>
      <c r="CO685" s="1" t="n">
        <v>27890000</v>
      </c>
      <c r="CP685" s="1" t="n">
        <v>26768000</v>
      </c>
      <c r="CQ685" s="1" t="n">
        <v>388</v>
      </c>
      <c r="CR685" s="1" t="s">
        <v>9090</v>
      </c>
    </row>
    <row r="686" customFormat="false" ht="14.25" hidden="false" customHeight="false" outlineLevel="0" collapsed="false">
      <c r="A686" s="1" t="s">
        <v>9091</v>
      </c>
      <c r="B686" s="1" t="n">
        <v>17</v>
      </c>
      <c r="C686" s="2" t="s">
        <v>9092</v>
      </c>
      <c r="D686" s="3" t="n">
        <v>1.0727</v>
      </c>
      <c r="E686" s="3" t="n">
        <v>0.29862</v>
      </c>
      <c r="F686" s="3" t="n">
        <v>10.132</v>
      </c>
      <c r="G686" s="4" t="n">
        <v>0.99998</v>
      </c>
      <c r="H686" s="4" t="n">
        <v>0.48772</v>
      </c>
      <c r="I686" s="4" t="n">
        <v>13.943</v>
      </c>
      <c r="J686" s="3" t="n">
        <v>0.82449</v>
      </c>
      <c r="K686" s="3" t="n">
        <v>0.43643</v>
      </c>
      <c r="L686" s="3" t="n">
        <v>18.746</v>
      </c>
      <c r="M686" s="5" t="n">
        <f aca="false">J686/D686</f>
        <v>0.768611913862217</v>
      </c>
      <c r="N686" s="1" t="s">
        <v>9093</v>
      </c>
      <c r="O686" s="1" t="s">
        <v>9094</v>
      </c>
      <c r="P686" s="1" t="s">
        <v>9095</v>
      </c>
      <c r="R686" s="1" t="s">
        <v>9096</v>
      </c>
      <c r="S686" s="1" t="s">
        <v>4122</v>
      </c>
      <c r="T686" s="1" t="s">
        <v>4123</v>
      </c>
      <c r="U686" s="1" t="s">
        <v>4124</v>
      </c>
      <c r="Y686" s="1" t="s">
        <v>135</v>
      </c>
      <c r="Z686" s="1" t="s">
        <v>136</v>
      </c>
      <c r="AA686" s="1" t="s">
        <v>9097</v>
      </c>
      <c r="AB686" s="1" t="s">
        <v>9098</v>
      </c>
      <c r="AH686" s="1" t="n">
        <v>1</v>
      </c>
      <c r="AI686" s="1" t="n">
        <v>17</v>
      </c>
      <c r="AJ686" s="1" t="n">
        <v>13</v>
      </c>
      <c r="AK686" s="1" t="n">
        <v>14</v>
      </c>
      <c r="AL686" s="1" t="n">
        <v>12</v>
      </c>
      <c r="AM686" s="1" t="n">
        <v>13</v>
      </c>
      <c r="AN686" s="1" t="n">
        <v>14</v>
      </c>
      <c r="AO686" s="1" t="n">
        <v>12</v>
      </c>
      <c r="AP686" s="6" t="n">
        <v>9</v>
      </c>
      <c r="AQ686" s="6" t="n">
        <v>10</v>
      </c>
      <c r="AR686" s="6" t="n">
        <v>10</v>
      </c>
      <c r="AS686" s="1" t="n">
        <v>24.6</v>
      </c>
      <c r="AT686" s="1" t="n">
        <v>87.752</v>
      </c>
      <c r="AU686" s="1" t="n">
        <v>759</v>
      </c>
      <c r="AV686" s="1" t="n">
        <v>15.2</v>
      </c>
      <c r="BB686" s="1" t="n">
        <v>17</v>
      </c>
      <c r="BC686" s="1" t="n">
        <v>1</v>
      </c>
      <c r="BL686" s="1" t="n">
        <v>19</v>
      </c>
      <c r="BV686" s="1" t="n">
        <v>14</v>
      </c>
      <c r="CA686" s="1" t="n">
        <v>18</v>
      </c>
      <c r="CB686" s="1" t="n">
        <v>19</v>
      </c>
      <c r="CC686" s="1" t="n">
        <v>14</v>
      </c>
      <c r="CD686" s="15" t="n">
        <v>6.1592E-072</v>
      </c>
      <c r="CE686" s="1" t="n">
        <v>12</v>
      </c>
      <c r="CF686" s="1" t="n">
        <v>14</v>
      </c>
      <c r="CG686" s="1" t="n">
        <v>11</v>
      </c>
      <c r="CH686" s="1" t="n">
        <v>21511000</v>
      </c>
      <c r="CI686" s="1" t="n">
        <v>10134000</v>
      </c>
      <c r="CJ686" s="1" t="n">
        <v>11376000</v>
      </c>
      <c r="CK686" s="1" t="n">
        <v>20632000</v>
      </c>
      <c r="CL686" s="1" t="n">
        <v>10366000</v>
      </c>
      <c r="CM686" s="1" t="n">
        <v>10267000</v>
      </c>
      <c r="CN686" s="1" t="n">
        <v>19567000</v>
      </c>
      <c r="CO686" s="1" t="n">
        <v>10438000</v>
      </c>
      <c r="CP686" s="1" t="n">
        <v>9129500</v>
      </c>
      <c r="CQ686" s="1" t="n">
        <v>1135</v>
      </c>
      <c r="CR686" s="1" t="s">
        <v>9099</v>
      </c>
    </row>
    <row r="687" customFormat="false" ht="14.25" hidden="false" customHeight="false" outlineLevel="0" collapsed="false">
      <c r="A687" s="1" t="s">
        <v>9100</v>
      </c>
      <c r="B687" s="1" t="s">
        <v>9101</v>
      </c>
      <c r="C687" s="2" t="s">
        <v>9102</v>
      </c>
      <c r="D687" s="3" t="n">
        <v>1.0766</v>
      </c>
      <c r="E687" s="3" t="n">
        <v>0.28929</v>
      </c>
      <c r="F687" s="3" t="n">
        <v>10.756</v>
      </c>
      <c r="G687" s="4" t="n">
        <v>1.0034</v>
      </c>
      <c r="H687" s="4" t="n">
        <v>0.49397</v>
      </c>
      <c r="I687" s="4" t="n">
        <v>76.106</v>
      </c>
      <c r="J687" s="3" t="n">
        <v>0.82656</v>
      </c>
      <c r="K687" s="3" t="n">
        <v>0.43801</v>
      </c>
      <c r="L687" s="3" t="n">
        <v>16.626</v>
      </c>
      <c r="M687" s="5" t="n">
        <f aca="false">J687/D687</f>
        <v>0.767750325097529</v>
      </c>
      <c r="N687" s="1" t="s">
        <v>9103</v>
      </c>
      <c r="O687" s="1" t="s">
        <v>9104</v>
      </c>
      <c r="P687" s="1" t="s">
        <v>9105</v>
      </c>
      <c r="R687" s="1" t="s">
        <v>9106</v>
      </c>
      <c r="S687" s="1" t="s">
        <v>5375</v>
      </c>
      <c r="T687" s="1" t="s">
        <v>5376</v>
      </c>
      <c r="U687" s="1" t="s">
        <v>5377</v>
      </c>
      <c r="Y687" s="1" t="s">
        <v>9107</v>
      </c>
      <c r="Z687" s="1" t="s">
        <v>9108</v>
      </c>
      <c r="AA687" s="1" t="s">
        <v>9109</v>
      </c>
      <c r="AB687" s="1" t="s">
        <v>9110</v>
      </c>
      <c r="AH687" s="1" t="n">
        <v>7</v>
      </c>
      <c r="AI687" s="1" t="n">
        <v>27</v>
      </c>
      <c r="AJ687" s="1" t="n">
        <v>26</v>
      </c>
      <c r="AK687" s="1" t="n">
        <v>26</v>
      </c>
      <c r="AL687" s="1" t="n">
        <v>25</v>
      </c>
      <c r="AM687" s="1" t="n">
        <v>26</v>
      </c>
      <c r="AN687" s="1" t="n">
        <v>26</v>
      </c>
      <c r="AO687" s="1" t="n">
        <v>25</v>
      </c>
      <c r="AP687" s="6" t="n">
        <v>20</v>
      </c>
      <c r="AQ687" s="6" t="n">
        <v>20</v>
      </c>
      <c r="AR687" s="6" t="n">
        <v>19</v>
      </c>
      <c r="AS687" s="1" t="n">
        <v>61.9</v>
      </c>
      <c r="AT687" s="1" t="n">
        <v>70.87</v>
      </c>
      <c r="AU687" s="1" t="n">
        <v>646</v>
      </c>
      <c r="AV687" s="1" t="n">
        <v>15.1</v>
      </c>
      <c r="AX687" s="1" t="n">
        <v>1</v>
      </c>
      <c r="AY687" s="1" t="n">
        <v>4</v>
      </c>
      <c r="AZ687" s="1" t="n">
        <v>12</v>
      </c>
      <c r="BA687" s="1" t="n">
        <v>107</v>
      </c>
      <c r="BB687" s="1" t="n">
        <v>45</v>
      </c>
      <c r="BC687" s="1" t="n">
        <v>19</v>
      </c>
      <c r="BD687" s="1" t="n">
        <v>11</v>
      </c>
      <c r="BE687" s="1" t="n">
        <v>2</v>
      </c>
      <c r="BF687" s="1" t="n">
        <v>12</v>
      </c>
      <c r="BI687" s="1" t="n">
        <v>4</v>
      </c>
      <c r="BJ687" s="1" t="n">
        <v>55</v>
      </c>
      <c r="BK687" s="1" t="n">
        <v>89</v>
      </c>
      <c r="BL687" s="1" t="n">
        <v>28</v>
      </c>
      <c r="BM687" s="1" t="n">
        <v>16</v>
      </c>
      <c r="BN687" s="1" t="n">
        <v>8</v>
      </c>
      <c r="BO687" s="1" t="n">
        <v>1</v>
      </c>
      <c r="BP687" s="1" t="n">
        <v>18</v>
      </c>
      <c r="BS687" s="1" t="n">
        <v>6</v>
      </c>
      <c r="BT687" s="1" t="n">
        <v>11</v>
      </c>
      <c r="BU687" s="1" t="n">
        <v>89</v>
      </c>
      <c r="BV687" s="1" t="n">
        <v>41</v>
      </c>
      <c r="BW687" s="1" t="n">
        <v>16</v>
      </c>
      <c r="BX687" s="1" t="n">
        <v>8</v>
      </c>
      <c r="BY687" s="1" t="n">
        <v>2</v>
      </c>
      <c r="BZ687" s="1" t="n">
        <v>6</v>
      </c>
      <c r="CA687" s="1" t="n">
        <v>213</v>
      </c>
      <c r="CB687" s="1" t="n">
        <v>219</v>
      </c>
      <c r="CC687" s="1" t="n">
        <v>179</v>
      </c>
      <c r="CD687" s="1" t="n">
        <v>0</v>
      </c>
      <c r="CE687" s="1" t="n">
        <v>45</v>
      </c>
      <c r="CF687" s="1" t="n">
        <v>46</v>
      </c>
      <c r="CG687" s="1" t="n">
        <v>38</v>
      </c>
      <c r="CH687" s="1" t="n">
        <v>847730000</v>
      </c>
      <c r="CI687" s="1" t="n">
        <v>376180000</v>
      </c>
      <c r="CJ687" s="1" t="n">
        <v>471550000</v>
      </c>
      <c r="CK687" s="1" t="n">
        <v>421970000</v>
      </c>
      <c r="CL687" s="1" t="n">
        <v>206560000</v>
      </c>
      <c r="CM687" s="1" t="n">
        <v>215410000</v>
      </c>
      <c r="CN687" s="1" t="n">
        <v>339910000</v>
      </c>
      <c r="CO687" s="1" t="n">
        <v>181780000</v>
      </c>
      <c r="CP687" s="1" t="n">
        <v>158130000</v>
      </c>
      <c r="CQ687" s="1" t="n">
        <v>1160</v>
      </c>
      <c r="CR687" s="1" t="s">
        <v>9111</v>
      </c>
    </row>
    <row r="688" customFormat="false" ht="14.25" hidden="false" customHeight="false" outlineLevel="0" collapsed="false">
      <c r="A688" s="1" t="s">
        <v>9112</v>
      </c>
      <c r="B688" s="1" t="s">
        <v>9113</v>
      </c>
      <c r="C688" s="2" t="s">
        <v>9114</v>
      </c>
      <c r="D688" s="3" t="n">
        <v>0.95066</v>
      </c>
      <c r="E688" s="3" t="n">
        <v>0.38924</v>
      </c>
      <c r="F688" s="3" t="n">
        <v>30.762</v>
      </c>
      <c r="G688" s="4" t="n">
        <v>0.98527</v>
      </c>
      <c r="H688" s="4" t="n">
        <v>0.46068</v>
      </c>
      <c r="I688" s="4" t="n">
        <v>12.1</v>
      </c>
      <c r="J688" s="3" t="n">
        <v>0.72868</v>
      </c>
      <c r="K688" s="3" t="n">
        <v>0.36029</v>
      </c>
      <c r="L688" s="3" t="n">
        <v>21.885</v>
      </c>
      <c r="M688" s="5" t="n">
        <f aca="false">J688/D688</f>
        <v>0.766499063808302</v>
      </c>
      <c r="N688" s="1" t="s">
        <v>9115</v>
      </c>
      <c r="O688" s="1" t="s">
        <v>9116</v>
      </c>
      <c r="P688" s="1" t="s">
        <v>9117</v>
      </c>
      <c r="R688" s="1" t="s">
        <v>9118</v>
      </c>
      <c r="S688" s="1" t="s">
        <v>9119</v>
      </c>
      <c r="T688" s="1" t="s">
        <v>9120</v>
      </c>
      <c r="U688" s="1" t="s">
        <v>9121</v>
      </c>
      <c r="Y688" s="1" t="s">
        <v>9122</v>
      </c>
      <c r="Z688" s="1" t="s">
        <v>9123</v>
      </c>
      <c r="AA688" s="1" t="s">
        <v>9124</v>
      </c>
      <c r="AB688" s="1" t="s">
        <v>9125</v>
      </c>
      <c r="AH688" s="1" t="n">
        <v>3</v>
      </c>
      <c r="AI688" s="1" t="n">
        <v>28</v>
      </c>
      <c r="AJ688" s="1" t="n">
        <v>24</v>
      </c>
      <c r="AK688" s="1" t="n">
        <v>23</v>
      </c>
      <c r="AL688" s="1" t="n">
        <v>22</v>
      </c>
      <c r="AM688" s="1" t="n">
        <v>24</v>
      </c>
      <c r="AN688" s="1" t="n">
        <v>23</v>
      </c>
      <c r="AO688" s="1" t="n">
        <v>22</v>
      </c>
      <c r="AP688" s="6" t="n">
        <v>24</v>
      </c>
      <c r="AQ688" s="6" t="n">
        <v>23</v>
      </c>
      <c r="AR688" s="6" t="n">
        <v>22</v>
      </c>
      <c r="AS688" s="1" t="n">
        <v>25.9</v>
      </c>
      <c r="AT688" s="1" t="n">
        <v>146.89</v>
      </c>
      <c r="AU688" s="1" t="n">
        <v>1286</v>
      </c>
      <c r="AV688" s="1" t="n">
        <v>17.4</v>
      </c>
      <c r="BC688" s="1" t="n">
        <v>1</v>
      </c>
      <c r="BD688" s="1" t="n">
        <v>32</v>
      </c>
      <c r="BE688" s="1" t="n">
        <v>3</v>
      </c>
      <c r="BF688" s="1" t="n">
        <v>9</v>
      </c>
      <c r="BM688" s="1" t="n">
        <v>1</v>
      </c>
      <c r="BN688" s="1" t="n">
        <v>28</v>
      </c>
      <c r="BO688" s="1" t="n">
        <v>1</v>
      </c>
      <c r="BP688" s="1" t="n">
        <v>2</v>
      </c>
      <c r="BX688" s="1" t="n">
        <v>28</v>
      </c>
      <c r="BZ688" s="1" t="n">
        <v>7</v>
      </c>
      <c r="CA688" s="1" t="n">
        <v>45</v>
      </c>
      <c r="CB688" s="1" t="n">
        <v>32</v>
      </c>
      <c r="CC688" s="1" t="n">
        <v>35</v>
      </c>
      <c r="CD688" s="15" t="n">
        <v>2.948E-120</v>
      </c>
      <c r="CE688" s="1" t="n">
        <v>43</v>
      </c>
      <c r="CF688" s="1" t="n">
        <v>31</v>
      </c>
      <c r="CG688" s="1" t="n">
        <v>35</v>
      </c>
      <c r="CH688" s="1" t="n">
        <v>100970000</v>
      </c>
      <c r="CI688" s="1" t="n">
        <v>51934000</v>
      </c>
      <c r="CJ688" s="1" t="n">
        <v>49037000</v>
      </c>
      <c r="CK688" s="1" t="n">
        <v>47916000</v>
      </c>
      <c r="CL688" s="1" t="n">
        <v>23034000</v>
      </c>
      <c r="CM688" s="1" t="n">
        <v>24882000</v>
      </c>
      <c r="CN688" s="1" t="n">
        <v>40306000</v>
      </c>
      <c r="CO688" s="1" t="n">
        <v>23361000</v>
      </c>
      <c r="CP688" s="1" t="n">
        <v>16945000</v>
      </c>
      <c r="CQ688" s="1" t="n">
        <v>902</v>
      </c>
      <c r="CR688" s="1" t="s">
        <v>9126</v>
      </c>
    </row>
    <row r="689" customFormat="false" ht="14.25" hidden="false" customHeight="false" outlineLevel="0" collapsed="false">
      <c r="A689" s="1" t="s">
        <v>9127</v>
      </c>
      <c r="B689" s="1" t="s">
        <v>1506</v>
      </c>
      <c r="C689" s="2" t="s">
        <v>9128</v>
      </c>
      <c r="D689" s="3" t="n">
        <v>1.1297</v>
      </c>
      <c r="E689" s="3" t="n">
        <v>0.17976</v>
      </c>
      <c r="F689" s="3" t="n">
        <v>8.8972</v>
      </c>
      <c r="G689" s="4" t="n">
        <v>0.73606</v>
      </c>
      <c r="H689" s="4" t="n">
        <v>0.075623</v>
      </c>
      <c r="I689" s="4" t="n">
        <v>59.662</v>
      </c>
      <c r="J689" s="3" t="n">
        <v>0.86537</v>
      </c>
      <c r="K689" s="3" t="n">
        <v>0.46709</v>
      </c>
      <c r="L689" s="3" t="n">
        <v>27.346</v>
      </c>
      <c r="M689" s="5" t="n">
        <f aca="false">J689/D689</f>
        <v>0.766017526777021</v>
      </c>
      <c r="N689" s="1" t="s">
        <v>9129</v>
      </c>
      <c r="O689" s="1" t="s">
        <v>9130</v>
      </c>
      <c r="P689" s="1" t="s">
        <v>9131</v>
      </c>
      <c r="Q689" s="1" t="s">
        <v>9132</v>
      </c>
      <c r="R689" s="1" t="s">
        <v>9133</v>
      </c>
      <c r="S689" s="1" t="s">
        <v>564</v>
      </c>
      <c r="T689" s="1" t="s">
        <v>565</v>
      </c>
      <c r="U689" s="1" t="s">
        <v>566</v>
      </c>
      <c r="W689" s="1" t="s">
        <v>526</v>
      </c>
      <c r="X689" s="1" t="s">
        <v>527</v>
      </c>
      <c r="Y689" s="1" t="s">
        <v>1593</v>
      </c>
      <c r="Z689" s="1" t="s">
        <v>1594</v>
      </c>
      <c r="AA689" s="1" t="s">
        <v>8022</v>
      </c>
      <c r="AB689" s="1" t="s">
        <v>8023</v>
      </c>
      <c r="AH689" s="1" t="n">
        <v>2</v>
      </c>
      <c r="AI689" s="1" t="n">
        <v>4</v>
      </c>
      <c r="AJ689" s="1" t="n">
        <v>3</v>
      </c>
      <c r="AK689" s="1" t="n">
        <v>3</v>
      </c>
      <c r="AL689" s="1" t="n">
        <v>3</v>
      </c>
      <c r="AM689" s="1" t="n">
        <v>3</v>
      </c>
      <c r="AN689" s="1" t="n">
        <v>3</v>
      </c>
      <c r="AO689" s="1" t="n">
        <v>3</v>
      </c>
      <c r="AP689" s="6" t="n">
        <v>3</v>
      </c>
      <c r="AQ689" s="6" t="n">
        <v>3</v>
      </c>
      <c r="AR689" s="6" t="n">
        <v>3</v>
      </c>
      <c r="AS689" s="1" t="n">
        <v>19.6</v>
      </c>
      <c r="AT689" s="1" t="n">
        <v>23.765</v>
      </c>
      <c r="AU689" s="1" t="n">
        <v>214</v>
      </c>
      <c r="AV689" s="1" t="n">
        <v>18.9</v>
      </c>
      <c r="AX689" s="1" t="n">
        <v>1</v>
      </c>
      <c r="BD689" s="1" t="n">
        <v>1</v>
      </c>
      <c r="BF689" s="1" t="n">
        <v>3</v>
      </c>
      <c r="BH689" s="1" t="n">
        <v>1</v>
      </c>
      <c r="BP689" s="1" t="n">
        <v>3</v>
      </c>
      <c r="BR689" s="1" t="n">
        <v>1</v>
      </c>
      <c r="BY689" s="1" t="n">
        <v>1</v>
      </c>
      <c r="BZ689" s="1" t="n">
        <v>4</v>
      </c>
      <c r="CA689" s="1" t="n">
        <v>5</v>
      </c>
      <c r="CB689" s="1" t="n">
        <v>4</v>
      </c>
      <c r="CC689" s="1" t="n">
        <v>6</v>
      </c>
      <c r="CD689" s="15" t="n">
        <v>1.1197E-029</v>
      </c>
      <c r="CE689" s="1" t="n">
        <v>5</v>
      </c>
      <c r="CF689" s="1" t="n">
        <v>4</v>
      </c>
      <c r="CG689" s="1" t="n">
        <v>6</v>
      </c>
      <c r="CH689" s="1" t="n">
        <v>8473400</v>
      </c>
      <c r="CI689" s="1" t="n">
        <v>3635400</v>
      </c>
      <c r="CJ689" s="1" t="n">
        <v>4837900</v>
      </c>
      <c r="CK689" s="1" t="n">
        <v>4754300</v>
      </c>
      <c r="CL689" s="1" t="n">
        <v>2535200</v>
      </c>
      <c r="CM689" s="1" t="n">
        <v>2219200</v>
      </c>
      <c r="CN689" s="1" t="n">
        <v>5739300</v>
      </c>
      <c r="CO689" s="1" t="n">
        <v>2687500</v>
      </c>
      <c r="CP689" s="1" t="n">
        <v>3051800</v>
      </c>
      <c r="CQ689" s="1" t="n">
        <v>452</v>
      </c>
      <c r="CR689" s="1" t="s">
        <v>9134</v>
      </c>
    </row>
    <row r="690" customFormat="false" ht="14.25" hidden="false" customHeight="false" outlineLevel="0" collapsed="false">
      <c r="A690" s="1" t="s">
        <v>9135</v>
      </c>
      <c r="B690" s="1" t="n">
        <v>14</v>
      </c>
      <c r="C690" s="2" t="s">
        <v>9136</v>
      </c>
      <c r="D690" s="3" t="n">
        <v>1.074</v>
      </c>
      <c r="E690" s="3" t="n">
        <v>0.29551</v>
      </c>
      <c r="F690" s="3" t="n">
        <v>23.026</v>
      </c>
      <c r="G690" s="4" t="n">
        <v>1.1654</v>
      </c>
      <c r="H690" s="4" t="n">
        <v>0.236</v>
      </c>
      <c r="I690" s="4" t="n">
        <v>8.2596</v>
      </c>
      <c r="J690" s="3" t="n">
        <v>0.81991</v>
      </c>
      <c r="K690" s="3" t="n">
        <v>0.43292</v>
      </c>
      <c r="L690" s="3" t="n">
        <v>17.672</v>
      </c>
      <c r="M690" s="5" t="n">
        <f aca="false">J690/D690</f>
        <v>0.763417132216015</v>
      </c>
      <c r="N690" s="1" t="s">
        <v>9137</v>
      </c>
      <c r="O690" s="1" t="s">
        <v>9138</v>
      </c>
      <c r="P690" s="1" t="s">
        <v>9139</v>
      </c>
      <c r="R690" s="1" t="s">
        <v>9140</v>
      </c>
      <c r="S690" s="1" t="s">
        <v>8735</v>
      </c>
      <c r="T690" s="1" t="s">
        <v>8736</v>
      </c>
      <c r="U690" s="1" t="s">
        <v>8737</v>
      </c>
      <c r="Y690" s="1" t="s">
        <v>4635</v>
      </c>
      <c r="Z690" s="1" t="s">
        <v>4636</v>
      </c>
      <c r="AD690" s="1" t="s">
        <v>9141</v>
      </c>
      <c r="AE690" s="1" t="s">
        <v>547</v>
      </c>
      <c r="AF690" s="1" t="s">
        <v>548</v>
      </c>
      <c r="AG690" s="1" t="s">
        <v>9142</v>
      </c>
      <c r="AH690" s="1" t="n">
        <v>1</v>
      </c>
      <c r="AI690" s="1" t="n">
        <v>14</v>
      </c>
      <c r="AJ690" s="1" t="n">
        <v>14</v>
      </c>
      <c r="AK690" s="1" t="n">
        <v>13</v>
      </c>
      <c r="AL690" s="1" t="n">
        <v>12</v>
      </c>
      <c r="AM690" s="1" t="n">
        <v>14</v>
      </c>
      <c r="AN690" s="1" t="n">
        <v>13</v>
      </c>
      <c r="AO690" s="1" t="n">
        <v>12</v>
      </c>
      <c r="AP690" s="6" t="n">
        <v>14</v>
      </c>
      <c r="AQ690" s="6" t="n">
        <v>13</v>
      </c>
      <c r="AR690" s="6" t="n">
        <v>12</v>
      </c>
      <c r="AS690" s="1" t="n">
        <v>45.8</v>
      </c>
      <c r="AT690" s="1" t="n">
        <v>50.213</v>
      </c>
      <c r="AU690" s="1" t="n">
        <v>456</v>
      </c>
      <c r="AV690" s="1" t="n">
        <v>13.6</v>
      </c>
      <c r="AZ690" s="1" t="n">
        <v>19</v>
      </c>
      <c r="BA690" s="1" t="n">
        <v>4</v>
      </c>
      <c r="BJ690" s="1" t="n">
        <v>16</v>
      </c>
      <c r="BK690" s="1" t="n">
        <v>2</v>
      </c>
      <c r="BS690" s="1" t="n">
        <v>1</v>
      </c>
      <c r="BT690" s="1" t="n">
        <v>16</v>
      </c>
      <c r="BU690" s="1" t="n">
        <v>3</v>
      </c>
      <c r="CA690" s="1" t="n">
        <v>23</v>
      </c>
      <c r="CB690" s="1" t="n">
        <v>18</v>
      </c>
      <c r="CC690" s="1" t="n">
        <v>20</v>
      </c>
      <c r="CD690" s="15" t="n">
        <v>4.2217E-236</v>
      </c>
      <c r="CE690" s="1" t="n">
        <v>23</v>
      </c>
      <c r="CF690" s="1" t="n">
        <v>18</v>
      </c>
      <c r="CG690" s="1" t="n">
        <v>20</v>
      </c>
      <c r="CH690" s="1" t="n">
        <v>96119000</v>
      </c>
      <c r="CI690" s="1" t="n">
        <v>46971000</v>
      </c>
      <c r="CJ690" s="1" t="n">
        <v>49148000</v>
      </c>
      <c r="CK690" s="1" t="n">
        <v>68665000</v>
      </c>
      <c r="CL690" s="1" t="n">
        <v>30720000</v>
      </c>
      <c r="CM690" s="1" t="n">
        <v>37945000</v>
      </c>
      <c r="CN690" s="1" t="n">
        <v>79281000</v>
      </c>
      <c r="CO690" s="1" t="n">
        <v>43298000</v>
      </c>
      <c r="CP690" s="1" t="n">
        <v>35983000</v>
      </c>
      <c r="CQ690" s="1" t="n">
        <v>649</v>
      </c>
      <c r="CR690" s="1" t="s">
        <v>9143</v>
      </c>
    </row>
    <row r="691" customFormat="false" ht="14.25" hidden="false" customHeight="false" outlineLevel="0" collapsed="false">
      <c r="A691" s="1" t="s">
        <v>9144</v>
      </c>
      <c r="B691" s="1" t="n">
        <v>20</v>
      </c>
      <c r="C691" s="2" t="s">
        <v>9145</v>
      </c>
      <c r="D691" s="3" t="n">
        <v>0.81423</v>
      </c>
      <c r="E691" s="3" t="n">
        <v>0.12527</v>
      </c>
      <c r="F691" s="3" t="n">
        <v>8.8629</v>
      </c>
      <c r="G691" s="4" t="n">
        <v>1.1367</v>
      </c>
      <c r="H691" s="4" t="n">
        <v>0.27544</v>
      </c>
      <c r="I691" s="4" t="n">
        <v>150.57</v>
      </c>
      <c r="J691" s="3" t="n">
        <v>0.62016</v>
      </c>
      <c r="K691" s="3" t="n">
        <v>0.26904</v>
      </c>
      <c r="L691" s="3" t="n">
        <v>16.612</v>
      </c>
      <c r="M691" s="5" t="n">
        <f aca="false">J691/D691</f>
        <v>0.761652113039313</v>
      </c>
      <c r="N691" s="1" t="s">
        <v>9146</v>
      </c>
      <c r="O691" s="1" t="s">
        <v>9147</v>
      </c>
      <c r="P691" s="1" t="s">
        <v>9148</v>
      </c>
      <c r="Q691" s="1" t="s">
        <v>9149</v>
      </c>
      <c r="R691" s="1" t="s">
        <v>9150</v>
      </c>
      <c r="S691" s="1" t="s">
        <v>5375</v>
      </c>
      <c r="T691" s="1" t="s">
        <v>5376</v>
      </c>
      <c r="U691" s="1" t="s">
        <v>5377</v>
      </c>
      <c r="W691" s="1" t="s">
        <v>7430</v>
      </c>
      <c r="X691" s="1" t="s">
        <v>7431</v>
      </c>
      <c r="Y691" s="1" t="s">
        <v>9151</v>
      </c>
      <c r="Z691" s="1" t="s">
        <v>9152</v>
      </c>
      <c r="AA691" s="1" t="s">
        <v>9153</v>
      </c>
      <c r="AB691" s="1" t="s">
        <v>9154</v>
      </c>
      <c r="AD691" s="1" t="s">
        <v>9155</v>
      </c>
      <c r="AG691" s="1" t="s">
        <v>9156</v>
      </c>
      <c r="AH691" s="1" t="n">
        <v>1</v>
      </c>
      <c r="AI691" s="1" t="n">
        <v>20</v>
      </c>
      <c r="AJ691" s="1" t="n">
        <v>20</v>
      </c>
      <c r="AK691" s="1" t="n">
        <v>17</v>
      </c>
      <c r="AL691" s="1" t="n">
        <v>19</v>
      </c>
      <c r="AM691" s="1" t="n">
        <v>20</v>
      </c>
      <c r="AN691" s="1" t="n">
        <v>17</v>
      </c>
      <c r="AO691" s="1" t="n">
        <v>19</v>
      </c>
      <c r="AP691" s="6" t="n">
        <v>20</v>
      </c>
      <c r="AQ691" s="6" t="n">
        <v>17</v>
      </c>
      <c r="AR691" s="6" t="n">
        <v>19</v>
      </c>
      <c r="AS691" s="1" t="n">
        <v>47</v>
      </c>
      <c r="AT691" s="1" t="n">
        <v>72.421</v>
      </c>
      <c r="AU691" s="1" t="n">
        <v>655</v>
      </c>
      <c r="AV691" s="1" t="n">
        <v>15.4</v>
      </c>
      <c r="BA691" s="1" t="n">
        <v>31</v>
      </c>
      <c r="BB691" s="1" t="n">
        <v>18</v>
      </c>
      <c r="BJ691" s="1" t="n">
        <v>9</v>
      </c>
      <c r="BK691" s="1" t="n">
        <v>24</v>
      </c>
      <c r="BL691" s="1" t="n">
        <v>3</v>
      </c>
      <c r="BP691" s="1" t="n">
        <v>10</v>
      </c>
      <c r="BU691" s="1" t="n">
        <v>26</v>
      </c>
      <c r="BV691" s="1" t="n">
        <v>20</v>
      </c>
      <c r="CA691" s="1" t="n">
        <v>49</v>
      </c>
      <c r="CB691" s="1" t="n">
        <v>46</v>
      </c>
      <c r="CC691" s="1" t="n">
        <v>46</v>
      </c>
      <c r="CD691" s="1" t="n">
        <v>0</v>
      </c>
      <c r="CE691" s="1" t="n">
        <v>48</v>
      </c>
      <c r="CF691" s="1" t="n">
        <v>43</v>
      </c>
      <c r="CG691" s="1" t="n">
        <v>43</v>
      </c>
      <c r="CH691" s="1" t="n">
        <v>244920000</v>
      </c>
      <c r="CI691" s="1" t="n">
        <v>128610000</v>
      </c>
      <c r="CJ691" s="1" t="n">
        <v>116310000</v>
      </c>
      <c r="CK691" s="1" t="n">
        <v>102010000</v>
      </c>
      <c r="CL691" s="1" t="n">
        <v>50230000</v>
      </c>
      <c r="CM691" s="1" t="n">
        <v>51782000</v>
      </c>
      <c r="CN691" s="1" t="n">
        <v>129450000</v>
      </c>
      <c r="CO691" s="1" t="n">
        <v>79065000</v>
      </c>
      <c r="CP691" s="1" t="n">
        <v>50383000</v>
      </c>
      <c r="CQ691" s="1" t="n">
        <v>1123</v>
      </c>
      <c r="CR691" s="1" t="s">
        <v>9157</v>
      </c>
    </row>
    <row r="692" customFormat="false" ht="14.25" hidden="false" customHeight="false" outlineLevel="0" collapsed="false">
      <c r="A692" s="1" t="s">
        <v>9158</v>
      </c>
      <c r="B692" s="1" t="n">
        <v>7</v>
      </c>
      <c r="C692" s="2" t="s">
        <v>9159</v>
      </c>
      <c r="D692" s="3" t="n">
        <v>1.1023</v>
      </c>
      <c r="E692" s="3" t="n">
        <v>0.23208</v>
      </c>
      <c r="F692" s="3" t="n">
        <v>7.1036</v>
      </c>
      <c r="G692" s="4" t="n">
        <v>0.93922</v>
      </c>
      <c r="H692" s="4" t="n">
        <v>0.37521</v>
      </c>
      <c r="I692" s="4" t="n">
        <v>201.97</v>
      </c>
      <c r="J692" s="3" t="n">
        <v>0.83519</v>
      </c>
      <c r="K692" s="3" t="n">
        <v>0.44457</v>
      </c>
      <c r="L692" s="3" t="n">
        <v>19.735</v>
      </c>
      <c r="M692" s="5" t="n">
        <f aca="false">J692/D692</f>
        <v>0.757679397623152</v>
      </c>
      <c r="N692" s="1" t="s">
        <v>9160</v>
      </c>
      <c r="O692" s="1" t="s">
        <v>9161</v>
      </c>
      <c r="R692" s="1" t="s">
        <v>9162</v>
      </c>
      <c r="S692" s="1" t="s">
        <v>564</v>
      </c>
      <c r="T692" s="1" t="s">
        <v>565</v>
      </c>
      <c r="U692" s="1" t="s">
        <v>566</v>
      </c>
      <c r="W692" s="1" t="s">
        <v>9163</v>
      </c>
      <c r="X692" s="1" t="s">
        <v>9164</v>
      </c>
      <c r="AA692" s="1" t="s">
        <v>2052</v>
      </c>
      <c r="AB692" s="1" t="s">
        <v>2053</v>
      </c>
      <c r="AD692" s="1" t="s">
        <v>9165</v>
      </c>
      <c r="AG692" s="1" t="s">
        <v>9166</v>
      </c>
      <c r="AH692" s="1" t="n">
        <v>1</v>
      </c>
      <c r="AI692" s="1" t="n">
        <v>7</v>
      </c>
      <c r="AJ692" s="1" t="n">
        <v>6</v>
      </c>
      <c r="AK692" s="1" t="n">
        <v>7</v>
      </c>
      <c r="AL692" s="1" t="n">
        <v>3</v>
      </c>
      <c r="AM692" s="1" t="n">
        <v>6</v>
      </c>
      <c r="AN692" s="1" t="n">
        <v>7</v>
      </c>
      <c r="AO692" s="1" t="n">
        <v>3</v>
      </c>
      <c r="AP692" s="6" t="n">
        <v>6</v>
      </c>
      <c r="AQ692" s="6" t="n">
        <v>7</v>
      </c>
      <c r="AR692" s="6" t="n">
        <v>3</v>
      </c>
      <c r="AS692" s="1" t="n">
        <v>42</v>
      </c>
      <c r="AT692" s="1" t="n">
        <v>23.489</v>
      </c>
      <c r="AU692" s="1" t="n">
        <v>207</v>
      </c>
      <c r="AV692" s="1" t="n">
        <v>11.6</v>
      </c>
      <c r="AX692" s="1" t="n">
        <v>7</v>
      </c>
      <c r="BH692" s="1" t="n">
        <v>7</v>
      </c>
      <c r="BP692" s="1" t="n">
        <v>4</v>
      </c>
      <c r="BR692" s="1" t="n">
        <v>3</v>
      </c>
      <c r="CA692" s="1" t="n">
        <v>7</v>
      </c>
      <c r="CB692" s="1" t="n">
        <v>11</v>
      </c>
      <c r="CC692" s="1" t="n">
        <v>3</v>
      </c>
      <c r="CD692" s="15" t="n">
        <v>5.8761E-040</v>
      </c>
      <c r="CE692" s="1" t="n">
        <v>6</v>
      </c>
      <c r="CF692" s="1" t="n">
        <v>11</v>
      </c>
      <c r="CG692" s="1" t="n">
        <v>3</v>
      </c>
      <c r="CH692" s="1" t="n">
        <v>37492000</v>
      </c>
      <c r="CI692" s="1" t="n">
        <v>17278000</v>
      </c>
      <c r="CJ692" s="1" t="n">
        <v>20214000</v>
      </c>
      <c r="CK692" s="1" t="n">
        <v>22069000</v>
      </c>
      <c r="CL692" s="1" t="n">
        <v>11986000</v>
      </c>
      <c r="CM692" s="1" t="n">
        <v>10084000</v>
      </c>
      <c r="CN692" s="1" t="n">
        <v>14998000</v>
      </c>
      <c r="CO692" s="1" t="n">
        <v>8746200</v>
      </c>
      <c r="CP692" s="1" t="n">
        <v>6251400</v>
      </c>
      <c r="CQ692" s="1" t="n">
        <v>1382</v>
      </c>
      <c r="CR692" s="1" t="s">
        <v>9167</v>
      </c>
    </row>
    <row r="693" customFormat="false" ht="14.25" hidden="false" customHeight="false" outlineLevel="0" collapsed="false">
      <c r="A693" s="1" t="s">
        <v>9168</v>
      </c>
      <c r="B693" s="1" t="s">
        <v>9169</v>
      </c>
      <c r="C693" s="2" t="s">
        <v>9170</v>
      </c>
      <c r="D693" s="3" t="n">
        <v>0.91062</v>
      </c>
      <c r="E693" s="3" t="n">
        <v>0.30071</v>
      </c>
      <c r="F693" s="3" t="n">
        <v>10.03</v>
      </c>
      <c r="G693" s="4" t="n">
        <v>0.78507</v>
      </c>
      <c r="H693" s="4" t="n">
        <v>0.1272</v>
      </c>
      <c r="I693" s="4" t="n">
        <v>2.5427</v>
      </c>
      <c r="J693" s="3" t="n">
        <v>0.68753</v>
      </c>
      <c r="K693" s="3" t="n">
        <v>0.3261</v>
      </c>
      <c r="L693" s="3" t="n">
        <v>19.154</v>
      </c>
      <c r="M693" s="5" t="n">
        <f aca="false">J693/D693</f>
        <v>0.755013068019591</v>
      </c>
      <c r="N693" s="1" t="s">
        <v>9171</v>
      </c>
      <c r="O693" s="1" t="s">
        <v>9172</v>
      </c>
      <c r="P693" s="1" t="s">
        <v>9173</v>
      </c>
      <c r="R693" s="1" t="s">
        <v>9174</v>
      </c>
      <c r="S693" s="1" t="s">
        <v>9175</v>
      </c>
      <c r="T693" s="1" t="s">
        <v>9176</v>
      </c>
      <c r="U693" s="1" t="s">
        <v>9177</v>
      </c>
      <c r="W693" s="1" t="s">
        <v>9178</v>
      </c>
      <c r="X693" s="1" t="s">
        <v>9179</v>
      </c>
      <c r="Y693" s="1" t="s">
        <v>9180</v>
      </c>
      <c r="Z693" s="1" t="s">
        <v>9181</v>
      </c>
      <c r="AA693" s="1" t="s">
        <v>9182</v>
      </c>
      <c r="AB693" s="1" t="s">
        <v>9183</v>
      </c>
      <c r="AH693" s="1" t="n">
        <v>3</v>
      </c>
      <c r="AI693" s="1" t="n">
        <v>5</v>
      </c>
      <c r="AJ693" s="1" t="n">
        <v>4</v>
      </c>
      <c r="AK693" s="1" t="n">
        <v>2</v>
      </c>
      <c r="AL693" s="1" t="n">
        <v>3</v>
      </c>
      <c r="AM693" s="1" t="n">
        <v>4</v>
      </c>
      <c r="AN693" s="1" t="n">
        <v>2</v>
      </c>
      <c r="AO693" s="1" t="n">
        <v>3</v>
      </c>
      <c r="AP693" s="6" t="n">
        <v>4</v>
      </c>
      <c r="AQ693" s="6" t="n">
        <v>2</v>
      </c>
      <c r="AR693" s="6" t="n">
        <v>3</v>
      </c>
      <c r="AS693" s="1" t="n">
        <v>19.5</v>
      </c>
      <c r="AT693" s="1" t="n">
        <v>40.855</v>
      </c>
      <c r="AU693" s="1" t="n">
        <v>365</v>
      </c>
      <c r="AV693" s="1" t="n">
        <v>13</v>
      </c>
      <c r="AY693" s="1" t="n">
        <v>4</v>
      </c>
      <c r="BI693" s="1" t="n">
        <v>3</v>
      </c>
      <c r="BS693" s="1" t="n">
        <v>4</v>
      </c>
      <c r="CA693" s="1" t="n">
        <v>4</v>
      </c>
      <c r="CB693" s="1" t="n">
        <v>3</v>
      </c>
      <c r="CC693" s="1" t="n">
        <v>4</v>
      </c>
      <c r="CD693" s="15" t="n">
        <v>3.0493E-024</v>
      </c>
      <c r="CE693" s="1" t="n">
        <v>3</v>
      </c>
      <c r="CF693" s="1" t="n">
        <v>2</v>
      </c>
      <c r="CG693" s="1" t="n">
        <v>4</v>
      </c>
      <c r="CH693" s="1" t="n">
        <v>3798500</v>
      </c>
      <c r="CI693" s="1" t="n">
        <v>2035500</v>
      </c>
      <c r="CJ693" s="1" t="n">
        <v>1763000</v>
      </c>
      <c r="CK693" s="1" t="n">
        <v>3131000</v>
      </c>
      <c r="CL693" s="1" t="n">
        <v>1676100</v>
      </c>
      <c r="CM693" s="1" t="n">
        <v>1454900</v>
      </c>
      <c r="CN693" s="1" t="n">
        <v>8486700</v>
      </c>
      <c r="CO693" s="1" t="n">
        <v>3553400</v>
      </c>
      <c r="CP693" s="1" t="n">
        <v>4933300</v>
      </c>
      <c r="CQ693" s="1" t="n">
        <v>342</v>
      </c>
      <c r="CR693" s="1" t="s">
        <v>9184</v>
      </c>
    </row>
    <row r="694" customFormat="false" ht="14.25" hidden="false" customHeight="false" outlineLevel="0" collapsed="false">
      <c r="A694" s="1" t="s">
        <v>9185</v>
      </c>
      <c r="B694" s="1" t="s">
        <v>9186</v>
      </c>
      <c r="C694" s="2" t="s">
        <v>9187</v>
      </c>
      <c r="D694" s="3" t="n">
        <v>0.9372</v>
      </c>
      <c r="E694" s="3" t="n">
        <v>0.35899</v>
      </c>
      <c r="F694" s="3" t="n">
        <v>31.728</v>
      </c>
      <c r="G694" s="4" t="n">
        <v>0.93777</v>
      </c>
      <c r="H694" s="4" t="n">
        <v>0.37253</v>
      </c>
      <c r="I694" s="4" t="n">
        <v>13.337</v>
      </c>
      <c r="J694" s="3" t="n">
        <v>0.70732</v>
      </c>
      <c r="K694" s="3" t="n">
        <v>0.34263</v>
      </c>
      <c r="L694" s="3" t="n">
        <v>21.902</v>
      </c>
      <c r="M694" s="5" t="n">
        <f aca="false">J694/D694</f>
        <v>0.754716175842936</v>
      </c>
      <c r="N694" s="1" t="s">
        <v>9188</v>
      </c>
      <c r="O694" s="1" t="s">
        <v>9189</v>
      </c>
      <c r="P694" s="1" t="s">
        <v>9190</v>
      </c>
      <c r="R694" s="1" t="s">
        <v>9191</v>
      </c>
      <c r="S694" s="1" t="s">
        <v>4874</v>
      </c>
      <c r="T694" s="1" t="s">
        <v>4875</v>
      </c>
      <c r="U694" s="1" t="s">
        <v>4876</v>
      </c>
      <c r="Y694" s="1" t="s">
        <v>9192</v>
      </c>
      <c r="Z694" s="1" t="s">
        <v>9193</v>
      </c>
      <c r="AD694" s="1" t="s">
        <v>9194</v>
      </c>
      <c r="AH694" s="1" t="n">
        <v>3</v>
      </c>
      <c r="AI694" s="1" t="n">
        <v>5</v>
      </c>
      <c r="AJ694" s="1" t="n">
        <v>3</v>
      </c>
      <c r="AK694" s="1" t="n">
        <v>4</v>
      </c>
      <c r="AL694" s="1" t="n">
        <v>2</v>
      </c>
      <c r="AM694" s="1" t="n">
        <v>3</v>
      </c>
      <c r="AN694" s="1" t="n">
        <v>4</v>
      </c>
      <c r="AO694" s="1" t="n">
        <v>2</v>
      </c>
      <c r="AP694" s="6" t="n">
        <v>3</v>
      </c>
      <c r="AQ694" s="6" t="n">
        <v>4</v>
      </c>
      <c r="AR694" s="6" t="n">
        <v>2</v>
      </c>
      <c r="AS694" s="1" t="n">
        <v>12.8</v>
      </c>
      <c r="AT694" s="1" t="n">
        <v>53.888</v>
      </c>
      <c r="AU694" s="1" t="n">
        <v>478</v>
      </c>
      <c r="AV694" s="1" t="n">
        <v>17.7</v>
      </c>
      <c r="BF694" s="1" t="n">
        <v>5</v>
      </c>
      <c r="BJ694" s="1" t="n">
        <v>1</v>
      </c>
      <c r="BK694" s="1" t="n">
        <v>3</v>
      </c>
      <c r="BT694" s="1" t="n">
        <v>1</v>
      </c>
      <c r="BU694" s="1" t="n">
        <v>1</v>
      </c>
      <c r="BZ694" s="1" t="n">
        <v>3</v>
      </c>
      <c r="CA694" s="1" t="n">
        <v>5</v>
      </c>
      <c r="CB694" s="1" t="n">
        <v>4</v>
      </c>
      <c r="CC694" s="1" t="n">
        <v>5</v>
      </c>
      <c r="CD694" s="15" t="n">
        <v>4.0626E-038</v>
      </c>
      <c r="CE694" s="1" t="n">
        <v>5</v>
      </c>
      <c r="CF694" s="1" t="n">
        <v>4</v>
      </c>
      <c r="CG694" s="1" t="n">
        <v>5</v>
      </c>
      <c r="CH694" s="1" t="n">
        <v>3091000</v>
      </c>
      <c r="CI694" s="1" t="n">
        <v>1748200</v>
      </c>
      <c r="CJ694" s="1" t="n">
        <v>1342800</v>
      </c>
      <c r="CK694" s="1" t="n">
        <v>2259900</v>
      </c>
      <c r="CL694" s="1" t="n">
        <v>1130900</v>
      </c>
      <c r="CM694" s="1" t="n">
        <v>1129000</v>
      </c>
      <c r="CN694" s="1" t="n">
        <v>1313100</v>
      </c>
      <c r="CO694" s="1" t="n">
        <v>740240</v>
      </c>
      <c r="CP694" s="1" t="n">
        <v>572910</v>
      </c>
      <c r="CQ694" s="1" t="n">
        <v>385</v>
      </c>
      <c r="CR694" s="1" t="s">
        <v>9195</v>
      </c>
    </row>
    <row r="695" customFormat="false" ht="14.25" hidden="false" customHeight="false" outlineLevel="0" collapsed="false">
      <c r="A695" s="1" t="s">
        <v>9196</v>
      </c>
      <c r="B695" s="1" t="s">
        <v>2597</v>
      </c>
      <c r="C695" s="2" t="s">
        <v>9197</v>
      </c>
      <c r="D695" s="3" t="n">
        <v>1.1409</v>
      </c>
      <c r="E695" s="3" t="n">
        <v>0.16102</v>
      </c>
      <c r="F695" s="3" t="n">
        <v>8.063</v>
      </c>
      <c r="G695" s="4" t="n">
        <v>0.88476</v>
      </c>
      <c r="H695" s="4" t="n">
        <v>0.27698</v>
      </c>
      <c r="I695" s="4" t="n">
        <v>13.417</v>
      </c>
      <c r="J695" s="3" t="n">
        <v>0.86066</v>
      </c>
      <c r="K695" s="3" t="n">
        <v>0.46362</v>
      </c>
      <c r="L695" s="3" t="n">
        <v>17.456</v>
      </c>
      <c r="M695" s="5" t="n">
        <f aca="false">J695/D695</f>
        <v>0.754369357524761</v>
      </c>
      <c r="N695" s="1" t="s">
        <v>9198</v>
      </c>
      <c r="O695" s="1" t="s">
        <v>9199</v>
      </c>
      <c r="P695" s="1" t="s">
        <v>9200</v>
      </c>
      <c r="Q695" s="1" t="s">
        <v>9201</v>
      </c>
      <c r="R695" s="1" t="s">
        <v>9202</v>
      </c>
      <c r="S695" s="1" t="s">
        <v>9203</v>
      </c>
      <c r="T695" s="1" t="s">
        <v>9204</v>
      </c>
      <c r="U695" s="1" t="s">
        <v>9205</v>
      </c>
      <c r="W695" s="1" t="s">
        <v>165</v>
      </c>
      <c r="X695" s="1" t="s">
        <v>166</v>
      </c>
      <c r="Y695" s="1" t="s">
        <v>9206</v>
      </c>
      <c r="Z695" s="1" t="s">
        <v>9207</v>
      </c>
      <c r="AA695" s="1" t="s">
        <v>4219</v>
      </c>
      <c r="AB695" s="1" t="s">
        <v>4220</v>
      </c>
      <c r="AD695" s="1" t="s">
        <v>9208</v>
      </c>
      <c r="AH695" s="1" t="n">
        <v>2</v>
      </c>
      <c r="AI695" s="1" t="n">
        <v>2</v>
      </c>
      <c r="AJ695" s="1" t="n">
        <v>1</v>
      </c>
      <c r="AK695" s="1" t="n">
        <v>2</v>
      </c>
      <c r="AL695" s="1" t="n">
        <v>1</v>
      </c>
      <c r="AM695" s="1" t="n">
        <v>1</v>
      </c>
      <c r="AN695" s="1" t="n">
        <v>2</v>
      </c>
      <c r="AO695" s="1" t="n">
        <v>1</v>
      </c>
      <c r="AP695" s="6" t="n">
        <v>1</v>
      </c>
      <c r="AQ695" s="6" t="n">
        <v>2</v>
      </c>
      <c r="AR695" s="6" t="n">
        <v>1</v>
      </c>
      <c r="AS695" s="1" t="n">
        <v>4.5</v>
      </c>
      <c r="AT695" s="1" t="n">
        <v>46.3</v>
      </c>
      <c r="AU695" s="1" t="n">
        <v>403</v>
      </c>
      <c r="AV695" s="1" t="n">
        <v>14</v>
      </c>
      <c r="AY695" s="1" t="n">
        <v>1</v>
      </c>
      <c r="AZ695" s="1" t="n">
        <v>1</v>
      </c>
      <c r="BF695" s="1" t="n">
        <v>1</v>
      </c>
      <c r="BI695" s="1" t="n">
        <v>1</v>
      </c>
      <c r="BJ695" s="1" t="n">
        <v>2</v>
      </c>
      <c r="BT695" s="1" t="n">
        <v>1</v>
      </c>
      <c r="BZ695" s="1" t="n">
        <v>1</v>
      </c>
      <c r="CA695" s="1" t="n">
        <v>3</v>
      </c>
      <c r="CB695" s="1" t="n">
        <v>3</v>
      </c>
      <c r="CC695" s="1" t="n">
        <v>2</v>
      </c>
      <c r="CD695" s="1" t="n">
        <v>0.0032257</v>
      </c>
      <c r="CE695" s="1" t="n">
        <v>3</v>
      </c>
      <c r="CF695" s="1" t="n">
        <v>3</v>
      </c>
      <c r="CG695" s="1" t="n">
        <v>2</v>
      </c>
      <c r="CH695" s="1" t="n">
        <v>3463400</v>
      </c>
      <c r="CI695" s="1" t="n">
        <v>1713400</v>
      </c>
      <c r="CJ695" s="1" t="n">
        <v>1750000</v>
      </c>
      <c r="CK695" s="1" t="n">
        <v>3364800</v>
      </c>
      <c r="CL695" s="1" t="n">
        <v>1853200</v>
      </c>
      <c r="CM695" s="1" t="n">
        <v>1511600</v>
      </c>
      <c r="CN695" s="1" t="n">
        <v>917670</v>
      </c>
      <c r="CO695" s="1" t="n">
        <v>483670</v>
      </c>
      <c r="CP695" s="1" t="n">
        <v>433990</v>
      </c>
      <c r="CQ695" s="1" t="n">
        <v>129</v>
      </c>
      <c r="CR695" s="1" t="s">
        <v>9209</v>
      </c>
    </row>
    <row r="696" customFormat="false" ht="14.25" hidden="false" customHeight="false" outlineLevel="0" collapsed="false">
      <c r="A696" s="1" t="s">
        <v>9210</v>
      </c>
      <c r="B696" s="1" t="s">
        <v>448</v>
      </c>
      <c r="C696" s="2" t="s">
        <v>9211</v>
      </c>
      <c r="D696" s="3" t="n">
        <v>1.2913</v>
      </c>
      <c r="E696" s="3" t="n">
        <v>0.027578</v>
      </c>
      <c r="F696" s="3" t="n">
        <v>10.555</v>
      </c>
      <c r="G696" s="4" t="n">
        <v>1.0837</v>
      </c>
      <c r="H696" s="4" t="n">
        <v>0.35865</v>
      </c>
      <c r="I696" s="4" t="n">
        <v>8.6747</v>
      </c>
      <c r="J696" s="3" t="n">
        <v>0.9729</v>
      </c>
      <c r="K696" s="3" t="n">
        <v>0.39766</v>
      </c>
      <c r="L696" s="3" t="n">
        <v>5.3482</v>
      </c>
      <c r="M696" s="5" t="n">
        <f aca="false">J696/D696</f>
        <v>0.753426779214745</v>
      </c>
      <c r="N696" s="1" t="s">
        <v>9212</v>
      </c>
      <c r="O696" s="1" t="s">
        <v>9213</v>
      </c>
      <c r="P696" s="1" t="s">
        <v>9214</v>
      </c>
      <c r="Q696" s="1" t="s">
        <v>9215</v>
      </c>
      <c r="R696" s="1" t="s">
        <v>9216</v>
      </c>
      <c r="S696" s="1" t="s">
        <v>5744</v>
      </c>
      <c r="T696" s="1" t="s">
        <v>5745</v>
      </c>
      <c r="U696" s="1" t="s">
        <v>5746</v>
      </c>
      <c r="W696" s="1" t="s">
        <v>9217</v>
      </c>
      <c r="X696" s="1" t="s">
        <v>9218</v>
      </c>
      <c r="Y696" s="1" t="s">
        <v>9219</v>
      </c>
      <c r="Z696" s="1" t="s">
        <v>9220</v>
      </c>
      <c r="AA696" s="1" t="s">
        <v>9221</v>
      </c>
      <c r="AB696" s="1" t="s">
        <v>9222</v>
      </c>
      <c r="AD696" s="1" t="s">
        <v>9223</v>
      </c>
      <c r="AE696" s="1" t="s">
        <v>5754</v>
      </c>
      <c r="AF696" s="1" t="s">
        <v>5755</v>
      </c>
      <c r="AG696" s="1" t="s">
        <v>5756</v>
      </c>
      <c r="AH696" s="1" t="n">
        <v>3</v>
      </c>
      <c r="AI696" s="1" t="n">
        <v>5</v>
      </c>
      <c r="AJ696" s="1" t="n">
        <v>3</v>
      </c>
      <c r="AK696" s="1" t="n">
        <v>3</v>
      </c>
      <c r="AL696" s="1" t="n">
        <v>2</v>
      </c>
      <c r="AM696" s="1" t="n">
        <v>3</v>
      </c>
      <c r="AN696" s="1" t="n">
        <v>3</v>
      </c>
      <c r="AO696" s="1" t="n">
        <v>2</v>
      </c>
      <c r="AP696" s="6" t="n">
        <v>3</v>
      </c>
      <c r="AQ696" s="6" t="n">
        <v>3</v>
      </c>
      <c r="AR696" s="6" t="n">
        <v>2</v>
      </c>
      <c r="AS696" s="1" t="n">
        <v>13.9</v>
      </c>
      <c r="AT696" s="1" t="n">
        <v>57.28</v>
      </c>
      <c r="AU696" s="1" t="n">
        <v>510</v>
      </c>
      <c r="AV696" s="1" t="n">
        <v>12.8</v>
      </c>
      <c r="AZ696" s="1" t="n">
        <v>3</v>
      </c>
      <c r="BJ696" s="1" t="n">
        <v>3</v>
      </c>
      <c r="BT696" s="1" t="n">
        <v>2</v>
      </c>
      <c r="CA696" s="1" t="n">
        <v>3</v>
      </c>
      <c r="CB696" s="1" t="n">
        <v>3</v>
      </c>
      <c r="CC696" s="1" t="n">
        <v>2</v>
      </c>
      <c r="CD696" s="15" t="n">
        <v>2.2634E-008</v>
      </c>
      <c r="CE696" s="1" t="n">
        <v>3</v>
      </c>
      <c r="CF696" s="1" t="n">
        <v>3</v>
      </c>
      <c r="CG696" s="1" t="n">
        <v>2</v>
      </c>
      <c r="CH696" s="1" t="n">
        <v>7945200</v>
      </c>
      <c r="CI696" s="1" t="n">
        <v>2970600</v>
      </c>
      <c r="CJ696" s="1" t="n">
        <v>4974600</v>
      </c>
      <c r="CK696" s="1" t="n">
        <v>5437400</v>
      </c>
      <c r="CL696" s="1" t="n">
        <v>2565800</v>
      </c>
      <c r="CM696" s="1" t="n">
        <v>2871600</v>
      </c>
      <c r="CN696" s="1" t="n">
        <v>3229700</v>
      </c>
      <c r="CO696" s="1" t="n">
        <v>1651100</v>
      </c>
      <c r="CP696" s="1" t="n">
        <v>1578500</v>
      </c>
      <c r="CQ696" s="1" t="n">
        <v>1619</v>
      </c>
      <c r="CR696" s="1" t="s">
        <v>9224</v>
      </c>
    </row>
    <row r="697" customFormat="false" ht="14.25" hidden="false" customHeight="false" outlineLevel="0" collapsed="false">
      <c r="A697" s="1" t="s">
        <v>9225</v>
      </c>
      <c r="B697" s="1" t="s">
        <v>9226</v>
      </c>
      <c r="C697" s="2" t="s">
        <v>9227</v>
      </c>
      <c r="D697" s="3" t="n">
        <v>1.3065</v>
      </c>
      <c r="E697" s="3" t="n">
        <v>0.022474</v>
      </c>
      <c r="F697" s="3" t="n">
        <v>20.525</v>
      </c>
      <c r="G697" s="4" t="n">
        <v>0.83421</v>
      </c>
      <c r="H697" s="4" t="n">
        <v>0.19449</v>
      </c>
      <c r="I697" s="4" t="n">
        <v>18.642</v>
      </c>
      <c r="J697" s="3" t="n">
        <v>0.98432</v>
      </c>
      <c r="K697" s="3" t="n">
        <v>0.37994</v>
      </c>
      <c r="L697" s="3" t="n">
        <v>15.341</v>
      </c>
      <c r="M697" s="5" t="n">
        <f aca="false">J697/D697</f>
        <v>0.753402219670876</v>
      </c>
      <c r="N697" s="1" t="s">
        <v>9228</v>
      </c>
      <c r="O697" s="1" t="s">
        <v>9229</v>
      </c>
      <c r="P697" s="1" t="s">
        <v>9230</v>
      </c>
      <c r="R697" s="1" t="s">
        <v>9231</v>
      </c>
      <c r="S697" s="1" t="s">
        <v>9232</v>
      </c>
      <c r="T697" s="1" t="s">
        <v>9233</v>
      </c>
      <c r="U697" s="1" t="s">
        <v>9234</v>
      </c>
      <c r="W697" s="1" t="s">
        <v>760</v>
      </c>
      <c r="X697" s="1" t="s">
        <v>761</v>
      </c>
      <c r="AH697" s="1" t="n">
        <v>4</v>
      </c>
      <c r="AI697" s="1" t="n">
        <v>23</v>
      </c>
      <c r="AJ697" s="1" t="n">
        <v>18</v>
      </c>
      <c r="AK697" s="1" t="n">
        <v>16</v>
      </c>
      <c r="AL697" s="1" t="n">
        <v>12</v>
      </c>
      <c r="AM697" s="1" t="n">
        <v>18</v>
      </c>
      <c r="AN697" s="1" t="n">
        <v>16</v>
      </c>
      <c r="AO697" s="1" t="n">
        <v>12</v>
      </c>
      <c r="AP697" s="6" t="n">
        <v>18</v>
      </c>
      <c r="AQ697" s="6" t="n">
        <v>16</v>
      </c>
      <c r="AR697" s="6" t="n">
        <v>12</v>
      </c>
      <c r="AS697" s="1" t="n">
        <v>7</v>
      </c>
      <c r="AT697" s="1" t="n">
        <v>480.92</v>
      </c>
      <c r="AU697" s="1" t="n">
        <v>4362</v>
      </c>
      <c r="AV697" s="1" t="n">
        <v>17.2</v>
      </c>
      <c r="BA697" s="1" t="n">
        <v>1</v>
      </c>
      <c r="BD697" s="1" t="n">
        <v>3</v>
      </c>
      <c r="BE697" s="1" t="n">
        <v>8</v>
      </c>
      <c r="BF697" s="1" t="n">
        <v>23</v>
      </c>
      <c r="BN697" s="1" t="n">
        <v>3</v>
      </c>
      <c r="BO697" s="1" t="n">
        <v>11</v>
      </c>
      <c r="BP697" s="1" t="n">
        <v>14</v>
      </c>
      <c r="BU697" s="1" t="n">
        <v>1</v>
      </c>
      <c r="BV697" s="1" t="n">
        <v>1</v>
      </c>
      <c r="BX697" s="1" t="n">
        <v>6</v>
      </c>
      <c r="BY697" s="1" t="n">
        <v>10</v>
      </c>
      <c r="BZ697" s="1" t="n">
        <v>1</v>
      </c>
      <c r="CA697" s="1" t="n">
        <v>35</v>
      </c>
      <c r="CB697" s="1" t="n">
        <v>28</v>
      </c>
      <c r="CC697" s="1" t="n">
        <v>19</v>
      </c>
      <c r="CD697" s="15" t="n">
        <v>1.0207E-138</v>
      </c>
      <c r="CE697" s="1" t="n">
        <v>34</v>
      </c>
      <c r="CF697" s="1" t="n">
        <v>27</v>
      </c>
      <c r="CG697" s="1" t="n">
        <v>19</v>
      </c>
      <c r="CH697" s="1" t="n">
        <v>56478000</v>
      </c>
      <c r="CI697" s="1" t="n">
        <v>26224000</v>
      </c>
      <c r="CJ697" s="1" t="n">
        <v>30254000</v>
      </c>
      <c r="CK697" s="1" t="n">
        <v>38731000</v>
      </c>
      <c r="CL697" s="1" t="n">
        <v>20588000</v>
      </c>
      <c r="CM697" s="1" t="n">
        <v>18143000</v>
      </c>
      <c r="CN697" s="1" t="n">
        <v>18902000</v>
      </c>
      <c r="CO697" s="1" t="n">
        <v>9094700</v>
      </c>
      <c r="CP697" s="1" t="n">
        <v>9806900</v>
      </c>
      <c r="CQ697" s="1" t="n">
        <v>1633</v>
      </c>
      <c r="CR697" s="1" t="s">
        <v>9235</v>
      </c>
    </row>
    <row r="698" customFormat="false" ht="14.25" hidden="false" customHeight="false" outlineLevel="0" collapsed="false">
      <c r="A698" s="1" t="s">
        <v>9236</v>
      </c>
      <c r="B698" s="1" t="n">
        <v>5</v>
      </c>
      <c r="C698" s="2" t="s">
        <v>9237</v>
      </c>
      <c r="D698" s="3" t="n">
        <v>0.96404</v>
      </c>
      <c r="E698" s="3" t="n">
        <v>0.41957</v>
      </c>
      <c r="F698" s="3" t="n">
        <v>19.24</v>
      </c>
      <c r="G698" s="4" t="n">
        <v>0.96791</v>
      </c>
      <c r="H698" s="4" t="n">
        <v>0.42851</v>
      </c>
      <c r="I698" s="4" t="n">
        <v>15.2</v>
      </c>
      <c r="J698" s="3" t="n">
        <v>0.72432</v>
      </c>
      <c r="K698" s="3" t="n">
        <v>0.3567</v>
      </c>
      <c r="L698" s="3" t="n">
        <v>54.419</v>
      </c>
      <c r="M698" s="5" t="n">
        <f aca="false">J698/D698</f>
        <v>0.751338118750259</v>
      </c>
      <c r="N698" s="1" t="s">
        <v>9238</v>
      </c>
      <c r="O698" s="1" t="s">
        <v>9239</v>
      </c>
      <c r="P698" s="1" t="s">
        <v>9240</v>
      </c>
      <c r="R698" s="1" t="s">
        <v>9241</v>
      </c>
      <c r="S698" s="1" t="s">
        <v>9242</v>
      </c>
      <c r="T698" s="1" t="s">
        <v>9243</v>
      </c>
      <c r="U698" s="1" t="s">
        <v>9244</v>
      </c>
      <c r="W698" s="1" t="s">
        <v>760</v>
      </c>
      <c r="X698" s="1" t="s">
        <v>761</v>
      </c>
      <c r="Y698" s="1" t="s">
        <v>9245</v>
      </c>
      <c r="Z698" s="1" t="s">
        <v>9246</v>
      </c>
      <c r="AA698" s="1" t="s">
        <v>9247</v>
      </c>
      <c r="AB698" s="1" t="s">
        <v>9248</v>
      </c>
      <c r="AD698" s="1" t="s">
        <v>9249</v>
      </c>
      <c r="AE698" s="1" t="s">
        <v>9250</v>
      </c>
      <c r="AF698" s="1" t="s">
        <v>9251</v>
      </c>
      <c r="AG698" s="1" t="s">
        <v>9252</v>
      </c>
      <c r="AH698" s="1" t="n">
        <v>1</v>
      </c>
      <c r="AI698" s="1" t="n">
        <v>5</v>
      </c>
      <c r="AJ698" s="1" t="n">
        <v>5</v>
      </c>
      <c r="AK698" s="1" t="n">
        <v>2</v>
      </c>
      <c r="AL698" s="1" t="n">
        <v>3</v>
      </c>
      <c r="AM698" s="1" t="n">
        <v>5</v>
      </c>
      <c r="AN698" s="1" t="n">
        <v>2</v>
      </c>
      <c r="AO698" s="1" t="n">
        <v>3</v>
      </c>
      <c r="AP698" s="6" t="n">
        <v>5</v>
      </c>
      <c r="AQ698" s="6" t="n">
        <v>2</v>
      </c>
      <c r="AR698" s="6" t="n">
        <v>3</v>
      </c>
      <c r="AS698" s="1" t="n">
        <v>28.5</v>
      </c>
      <c r="AT698" s="1" t="n">
        <v>31.474</v>
      </c>
      <c r="AU698" s="1" t="n">
        <v>277</v>
      </c>
      <c r="AV698" s="1" t="n">
        <v>11.8</v>
      </c>
      <c r="AX698" s="1" t="n">
        <v>1</v>
      </c>
      <c r="AY698" s="1" t="n">
        <v>4</v>
      </c>
      <c r="BH698" s="1" t="n">
        <v>2</v>
      </c>
      <c r="BI698" s="1" t="n">
        <v>1</v>
      </c>
      <c r="BR698" s="1" t="n">
        <v>1</v>
      </c>
      <c r="BS698" s="1" t="n">
        <v>3</v>
      </c>
      <c r="CA698" s="1" t="n">
        <v>5</v>
      </c>
      <c r="CB698" s="1" t="n">
        <v>3</v>
      </c>
      <c r="CC698" s="1" t="n">
        <v>4</v>
      </c>
      <c r="CD698" s="15" t="n">
        <v>2.4983E-018</v>
      </c>
      <c r="CE698" s="1" t="n">
        <v>5</v>
      </c>
      <c r="CF698" s="1" t="n">
        <v>3</v>
      </c>
      <c r="CG698" s="1" t="n">
        <v>4</v>
      </c>
      <c r="CH698" s="1" t="n">
        <v>16282000</v>
      </c>
      <c r="CI698" s="1" t="n">
        <v>7514700</v>
      </c>
      <c r="CJ698" s="1" t="n">
        <v>8767100</v>
      </c>
      <c r="CK698" s="1" t="n">
        <v>10339000</v>
      </c>
      <c r="CL698" s="1" t="n">
        <v>5244100</v>
      </c>
      <c r="CM698" s="1" t="n">
        <v>5094600</v>
      </c>
      <c r="CN698" s="1" t="n">
        <v>17354000</v>
      </c>
      <c r="CO698" s="1" t="n">
        <v>8708700</v>
      </c>
      <c r="CP698" s="1" t="n">
        <v>8645800</v>
      </c>
      <c r="CQ698" s="1" t="n">
        <v>1026</v>
      </c>
      <c r="CR698" s="1" t="s">
        <v>9253</v>
      </c>
    </row>
    <row r="699" customFormat="false" ht="14.25" hidden="false" customHeight="false" outlineLevel="0" collapsed="false">
      <c r="A699" s="1" t="s">
        <v>9254</v>
      </c>
      <c r="B699" s="1" t="s">
        <v>9255</v>
      </c>
      <c r="C699" s="2" t="s">
        <v>9256</v>
      </c>
      <c r="D699" s="3" t="n">
        <v>1.1008</v>
      </c>
      <c r="E699" s="3" t="n">
        <v>0.23506</v>
      </c>
      <c r="F699" s="3" t="n">
        <v>12.262</v>
      </c>
      <c r="G699" s="4" t="n">
        <v>0.9876</v>
      </c>
      <c r="H699" s="4" t="n">
        <v>0.46498</v>
      </c>
      <c r="I699" s="4" t="n">
        <v>42.15</v>
      </c>
      <c r="J699" s="3" t="n">
        <v>0.8262</v>
      </c>
      <c r="K699" s="3" t="n">
        <v>0.43773</v>
      </c>
      <c r="L699" s="3" t="n">
        <v>18.184</v>
      </c>
      <c r="M699" s="5" t="n">
        <f aca="false">J699/D699</f>
        <v>0.750545058139535</v>
      </c>
      <c r="N699" s="1" t="s">
        <v>9257</v>
      </c>
      <c r="O699" s="1" t="s">
        <v>9258</v>
      </c>
      <c r="P699" s="1" t="s">
        <v>9259</v>
      </c>
      <c r="R699" s="1" t="s">
        <v>9260</v>
      </c>
      <c r="S699" s="1" t="s">
        <v>9261</v>
      </c>
      <c r="T699" s="1" t="s">
        <v>9256</v>
      </c>
      <c r="U699" s="1" t="s">
        <v>9262</v>
      </c>
      <c r="W699" s="1" t="s">
        <v>9263</v>
      </c>
      <c r="X699" s="1" t="s">
        <v>9264</v>
      </c>
      <c r="Y699" s="1" t="s">
        <v>135</v>
      </c>
      <c r="Z699" s="1" t="s">
        <v>136</v>
      </c>
      <c r="AA699" s="1" t="s">
        <v>9265</v>
      </c>
      <c r="AB699" s="1" t="s">
        <v>9266</v>
      </c>
      <c r="AD699" s="1" t="s">
        <v>9267</v>
      </c>
      <c r="AE699" s="1" t="s">
        <v>9268</v>
      </c>
      <c r="AF699" s="1" t="s">
        <v>9269</v>
      </c>
      <c r="AG699" s="1" t="s">
        <v>9270</v>
      </c>
      <c r="AH699" s="1" t="n">
        <v>3</v>
      </c>
      <c r="AI699" s="1" t="n">
        <v>36</v>
      </c>
      <c r="AJ699" s="1" t="n">
        <v>30</v>
      </c>
      <c r="AK699" s="1" t="n">
        <v>26</v>
      </c>
      <c r="AL699" s="1" t="n">
        <v>29</v>
      </c>
      <c r="AM699" s="1" t="n">
        <v>30</v>
      </c>
      <c r="AN699" s="1" t="n">
        <v>26</v>
      </c>
      <c r="AO699" s="1" t="n">
        <v>29</v>
      </c>
      <c r="AP699" s="6" t="n">
        <v>30</v>
      </c>
      <c r="AQ699" s="6" t="n">
        <v>26</v>
      </c>
      <c r="AR699" s="6" t="n">
        <v>29</v>
      </c>
      <c r="AS699" s="1" t="n">
        <v>44.2</v>
      </c>
      <c r="AT699" s="1" t="n">
        <v>116.58</v>
      </c>
      <c r="AU699" s="1" t="n">
        <v>1065</v>
      </c>
      <c r="AV699" s="1" t="n">
        <v>17.8</v>
      </c>
      <c r="BC699" s="1" t="n">
        <v>44</v>
      </c>
      <c r="BD699" s="1" t="n">
        <v>14</v>
      </c>
      <c r="BL699" s="1" t="n">
        <v>6</v>
      </c>
      <c r="BM699" s="1" t="n">
        <v>36</v>
      </c>
      <c r="BN699" s="1" t="n">
        <v>18</v>
      </c>
      <c r="BP699" s="1" t="n">
        <v>2</v>
      </c>
      <c r="BV699" s="1" t="n">
        <v>5</v>
      </c>
      <c r="BW699" s="1" t="n">
        <v>47</v>
      </c>
      <c r="BX699" s="1" t="n">
        <v>15</v>
      </c>
      <c r="BY699" s="1" t="n">
        <v>1</v>
      </c>
      <c r="CA699" s="1" t="n">
        <v>58</v>
      </c>
      <c r="CB699" s="1" t="n">
        <v>62</v>
      </c>
      <c r="CC699" s="1" t="n">
        <v>68</v>
      </c>
      <c r="CD699" s="1" t="n">
        <v>0</v>
      </c>
      <c r="CE699" s="1" t="n">
        <v>51</v>
      </c>
      <c r="CF699" s="1" t="n">
        <v>51</v>
      </c>
      <c r="CG699" s="1" t="n">
        <v>52</v>
      </c>
      <c r="CH699" s="1" t="n">
        <v>230410000</v>
      </c>
      <c r="CI699" s="1" t="n">
        <v>105990000</v>
      </c>
      <c r="CJ699" s="1" t="n">
        <v>124410000</v>
      </c>
      <c r="CK699" s="1" t="n">
        <v>145010000</v>
      </c>
      <c r="CL699" s="1" t="n">
        <v>71226000</v>
      </c>
      <c r="CM699" s="1" t="n">
        <v>73784000</v>
      </c>
      <c r="CN699" s="1" t="n">
        <v>135300000</v>
      </c>
      <c r="CO699" s="1" t="n">
        <v>72230000</v>
      </c>
      <c r="CP699" s="1" t="n">
        <v>63066000</v>
      </c>
      <c r="CQ699" s="1" t="n">
        <v>1357</v>
      </c>
      <c r="CR699" s="1" t="s">
        <v>9271</v>
      </c>
    </row>
    <row r="700" customFormat="false" ht="14.25" hidden="false" customHeight="false" outlineLevel="0" collapsed="false">
      <c r="A700" s="1" t="s">
        <v>9272</v>
      </c>
      <c r="B700" s="1" t="s">
        <v>9273</v>
      </c>
      <c r="C700" s="2" t="s">
        <v>9274</v>
      </c>
      <c r="D700" s="3" t="n">
        <v>1.1635</v>
      </c>
      <c r="E700" s="3" t="n">
        <v>0.12773</v>
      </c>
      <c r="F700" s="3" t="n">
        <v>5.9477</v>
      </c>
      <c r="G700" s="4" t="n">
        <v>1.1159</v>
      </c>
      <c r="H700" s="4" t="n">
        <v>0.3065</v>
      </c>
      <c r="I700" s="4" t="n">
        <v>27.485</v>
      </c>
      <c r="J700" s="3" t="n">
        <v>0.8685</v>
      </c>
      <c r="K700" s="3" t="n">
        <v>0.46938</v>
      </c>
      <c r="L700" s="3" t="n">
        <v>14.702</v>
      </c>
      <c r="M700" s="5" t="n">
        <f aca="false">J700/D700</f>
        <v>0.74645466265578</v>
      </c>
      <c r="N700" s="1" t="s">
        <v>9275</v>
      </c>
      <c r="O700" s="1" t="s">
        <v>9276</v>
      </c>
      <c r="P700" s="1" t="s">
        <v>9277</v>
      </c>
      <c r="R700" s="1" t="s">
        <v>9278</v>
      </c>
      <c r="S700" s="1" t="s">
        <v>9279</v>
      </c>
      <c r="T700" s="1" t="s">
        <v>9280</v>
      </c>
      <c r="U700" s="1" t="s">
        <v>9281</v>
      </c>
      <c r="W700" s="1" t="s">
        <v>1021</v>
      </c>
      <c r="X700" s="1" t="s">
        <v>1022</v>
      </c>
      <c r="Y700" s="1" t="s">
        <v>9282</v>
      </c>
      <c r="Z700" s="1" t="s">
        <v>9283</v>
      </c>
      <c r="AA700" s="1" t="s">
        <v>9284</v>
      </c>
      <c r="AB700" s="1" t="s">
        <v>9285</v>
      </c>
      <c r="AD700" s="1" t="s">
        <v>9286</v>
      </c>
      <c r="AE700" s="1" t="s">
        <v>9287</v>
      </c>
      <c r="AF700" s="1" t="s">
        <v>9288</v>
      </c>
      <c r="AG700" s="1" t="s">
        <v>9289</v>
      </c>
      <c r="AH700" s="1" t="n">
        <v>3</v>
      </c>
      <c r="AI700" s="1" t="n">
        <v>28</v>
      </c>
      <c r="AJ700" s="1" t="n">
        <v>26</v>
      </c>
      <c r="AK700" s="1" t="n">
        <v>25</v>
      </c>
      <c r="AL700" s="1" t="n">
        <v>28</v>
      </c>
      <c r="AM700" s="1" t="n">
        <v>26</v>
      </c>
      <c r="AN700" s="1" t="n">
        <v>25</v>
      </c>
      <c r="AO700" s="1" t="n">
        <v>28</v>
      </c>
      <c r="AP700" s="6" t="n">
        <v>19</v>
      </c>
      <c r="AQ700" s="6" t="n">
        <v>18</v>
      </c>
      <c r="AR700" s="6" t="n">
        <v>21</v>
      </c>
      <c r="AS700" s="1" t="n">
        <v>50.4</v>
      </c>
      <c r="AT700" s="1" t="n">
        <v>84.656</v>
      </c>
      <c r="AU700" s="1" t="n">
        <v>732</v>
      </c>
      <c r="AV700" s="1" t="n">
        <v>16.5</v>
      </c>
      <c r="AY700" s="1" t="n">
        <v>1</v>
      </c>
      <c r="AZ700" s="1" t="n">
        <v>2</v>
      </c>
      <c r="BA700" s="1" t="n">
        <v>5</v>
      </c>
      <c r="BB700" s="1" t="n">
        <v>56</v>
      </c>
      <c r="BC700" s="1" t="n">
        <v>28</v>
      </c>
      <c r="BD700" s="1" t="n">
        <v>5</v>
      </c>
      <c r="BE700" s="1" t="n">
        <v>6</v>
      </c>
      <c r="BF700" s="1" t="n">
        <v>12</v>
      </c>
      <c r="BJ700" s="1" t="n">
        <v>3</v>
      </c>
      <c r="BK700" s="1" t="n">
        <v>6</v>
      </c>
      <c r="BL700" s="1" t="n">
        <v>56</v>
      </c>
      <c r="BM700" s="1" t="n">
        <v>22</v>
      </c>
      <c r="BN700" s="1" t="n">
        <v>6</v>
      </c>
      <c r="BO700" s="1" t="n">
        <v>5</v>
      </c>
      <c r="BP700" s="1" t="n">
        <v>10</v>
      </c>
      <c r="BT700" s="1" t="n">
        <v>2</v>
      </c>
      <c r="BU700" s="1" t="n">
        <v>4</v>
      </c>
      <c r="BV700" s="1" t="n">
        <v>60</v>
      </c>
      <c r="BW700" s="1" t="n">
        <v>26</v>
      </c>
      <c r="BX700" s="1" t="n">
        <v>6</v>
      </c>
      <c r="BY700" s="1" t="n">
        <v>4</v>
      </c>
      <c r="BZ700" s="1" t="n">
        <v>6</v>
      </c>
      <c r="CA700" s="1" t="n">
        <v>115</v>
      </c>
      <c r="CB700" s="1" t="n">
        <v>108</v>
      </c>
      <c r="CC700" s="1" t="n">
        <v>108</v>
      </c>
      <c r="CD700" s="1" t="n">
        <v>0</v>
      </c>
      <c r="CE700" s="1" t="n">
        <v>48</v>
      </c>
      <c r="CF700" s="1" t="n">
        <v>37</v>
      </c>
      <c r="CG700" s="1" t="n">
        <v>44</v>
      </c>
      <c r="CH700" s="1" t="n">
        <v>382010000</v>
      </c>
      <c r="CI700" s="1" t="n">
        <v>169310000</v>
      </c>
      <c r="CJ700" s="1" t="n">
        <v>212700000</v>
      </c>
      <c r="CK700" s="1" t="n">
        <v>244210000</v>
      </c>
      <c r="CL700" s="1" t="n">
        <v>110600000</v>
      </c>
      <c r="CM700" s="1" t="n">
        <v>133610000</v>
      </c>
      <c r="CN700" s="1" t="n">
        <v>303800000</v>
      </c>
      <c r="CO700" s="1" t="n">
        <v>154830000</v>
      </c>
      <c r="CP700" s="1" t="n">
        <v>148970000</v>
      </c>
      <c r="CQ700" s="1" t="n">
        <v>1188</v>
      </c>
      <c r="CR700" s="1" t="s">
        <v>9290</v>
      </c>
    </row>
    <row r="701" customFormat="false" ht="14.25" hidden="false" customHeight="false" outlineLevel="0" collapsed="false">
      <c r="A701" s="1" t="s">
        <v>9291</v>
      </c>
      <c r="B701" s="1" t="n">
        <v>2</v>
      </c>
      <c r="C701" s="2" t="s">
        <v>9292</v>
      </c>
      <c r="D701" s="3" t="n">
        <v>0.84868</v>
      </c>
      <c r="E701" s="3" t="n">
        <v>0.17959</v>
      </c>
      <c r="F701" s="3" t="n">
        <v>9.6724</v>
      </c>
      <c r="G701" s="4" t="n">
        <v>1.2511</v>
      </c>
      <c r="H701" s="4" t="n">
        <v>0.14278</v>
      </c>
      <c r="J701" s="3" t="n">
        <v>0.63212</v>
      </c>
      <c r="K701" s="3" t="n">
        <v>0.27923</v>
      </c>
      <c r="L701" s="3" t="n">
        <v>32.215</v>
      </c>
      <c r="M701" s="5" t="n">
        <f aca="false">J701/D701</f>
        <v>0.744827261158505</v>
      </c>
      <c r="N701" s="1" t="s">
        <v>9293</v>
      </c>
      <c r="O701" s="1" t="s">
        <v>9294</v>
      </c>
      <c r="P701" s="1" t="s">
        <v>9295</v>
      </c>
      <c r="R701" s="1" t="s">
        <v>9296</v>
      </c>
      <c r="S701" s="1" t="s">
        <v>9297</v>
      </c>
      <c r="T701" s="1" t="s">
        <v>9298</v>
      </c>
      <c r="U701" s="1" t="s">
        <v>9299</v>
      </c>
      <c r="W701" s="1" t="s">
        <v>9300</v>
      </c>
      <c r="X701" s="1" t="s">
        <v>9301</v>
      </c>
      <c r="Y701" s="1" t="s">
        <v>135</v>
      </c>
      <c r="Z701" s="1" t="s">
        <v>136</v>
      </c>
      <c r="AA701" s="1" t="s">
        <v>9302</v>
      </c>
      <c r="AB701" s="1" t="s">
        <v>9303</v>
      </c>
      <c r="AH701" s="1" t="n">
        <v>1</v>
      </c>
      <c r="AI701" s="1" t="n">
        <v>2</v>
      </c>
      <c r="AJ701" s="1" t="n">
        <v>1</v>
      </c>
      <c r="AK701" s="1" t="n">
        <v>1</v>
      </c>
      <c r="AL701" s="1" t="n">
        <v>2</v>
      </c>
      <c r="AM701" s="1" t="n">
        <v>1</v>
      </c>
      <c r="AN701" s="1" t="n">
        <v>1</v>
      </c>
      <c r="AO701" s="1" t="n">
        <v>2</v>
      </c>
      <c r="AP701" s="6" t="n">
        <v>1</v>
      </c>
      <c r="AQ701" s="6" t="n">
        <v>1</v>
      </c>
      <c r="AR701" s="6" t="n">
        <v>2</v>
      </c>
      <c r="AS701" s="1" t="n">
        <v>12.6</v>
      </c>
      <c r="AT701" s="1" t="n">
        <v>19.859</v>
      </c>
      <c r="AU701" s="1" t="n">
        <v>174</v>
      </c>
      <c r="AV701" s="1" t="n">
        <v>12.2</v>
      </c>
      <c r="AX701" s="1" t="n">
        <v>1</v>
      </c>
      <c r="AY701" s="1" t="n">
        <v>1</v>
      </c>
      <c r="BH701" s="1" t="n">
        <v>1</v>
      </c>
      <c r="BR701" s="1" t="n">
        <v>2</v>
      </c>
      <c r="CA701" s="1" t="n">
        <v>2</v>
      </c>
      <c r="CB701" s="1" t="n">
        <v>1</v>
      </c>
      <c r="CC701" s="1" t="n">
        <v>2</v>
      </c>
      <c r="CD701" s="15" t="n">
        <v>1.977E-010</v>
      </c>
      <c r="CE701" s="1" t="n">
        <v>2</v>
      </c>
      <c r="CF701" s="1" t="n">
        <v>1</v>
      </c>
      <c r="CG701" s="1" t="n">
        <v>2</v>
      </c>
      <c r="CH701" s="1" t="n">
        <v>11191000</v>
      </c>
      <c r="CI701" s="1" t="n">
        <v>5916700</v>
      </c>
      <c r="CJ701" s="1" t="n">
        <v>5274400</v>
      </c>
      <c r="CK701" s="1" t="n">
        <v>4204500</v>
      </c>
      <c r="CL701" s="1" t="n">
        <v>1896500</v>
      </c>
      <c r="CM701" s="1" t="n">
        <v>2308000</v>
      </c>
      <c r="CN701" s="1" t="n">
        <v>7285600</v>
      </c>
      <c r="CO701" s="1" t="n">
        <v>4172200</v>
      </c>
      <c r="CP701" s="1" t="n">
        <v>3113400</v>
      </c>
      <c r="CQ701" s="1" t="n">
        <v>647</v>
      </c>
      <c r="CR701" s="1" t="s">
        <v>9304</v>
      </c>
    </row>
    <row r="702" customFormat="false" ht="14.25" hidden="false" customHeight="false" outlineLevel="0" collapsed="false">
      <c r="A702" s="1" t="s">
        <v>9305</v>
      </c>
      <c r="B702" s="1" t="s">
        <v>5737</v>
      </c>
      <c r="C702" s="2" t="s">
        <v>9306</v>
      </c>
      <c r="D702" s="3" t="n">
        <v>1.1414</v>
      </c>
      <c r="E702" s="3" t="n">
        <v>0.16022</v>
      </c>
      <c r="F702" s="3" t="n">
        <v>4.5812</v>
      </c>
      <c r="G702" s="4" t="n">
        <v>1.0415</v>
      </c>
      <c r="H702" s="4" t="n">
        <v>0.43377</v>
      </c>
      <c r="I702" s="4" t="n">
        <v>19.028</v>
      </c>
      <c r="J702" s="3" t="n">
        <v>0.84983</v>
      </c>
      <c r="K702" s="3" t="n">
        <v>0.45557</v>
      </c>
      <c r="L702" s="3" t="n">
        <v>16.936</v>
      </c>
      <c r="M702" s="5" t="n">
        <f aca="false">J702/D702</f>
        <v>0.744550551953741</v>
      </c>
      <c r="N702" s="1" t="s">
        <v>9307</v>
      </c>
      <c r="O702" s="1" t="s">
        <v>9308</v>
      </c>
      <c r="P702" s="1" t="s">
        <v>9309</v>
      </c>
      <c r="R702" s="1" t="s">
        <v>9310</v>
      </c>
      <c r="S702" s="1" t="s">
        <v>9311</v>
      </c>
      <c r="T702" s="1" t="s">
        <v>9312</v>
      </c>
      <c r="U702" s="1" t="s">
        <v>9313</v>
      </c>
      <c r="V702" s="1" t="s">
        <v>7927</v>
      </c>
      <c r="W702" s="1" t="s">
        <v>6974</v>
      </c>
      <c r="X702" s="1" t="s">
        <v>6975</v>
      </c>
      <c r="AA702" s="1" t="s">
        <v>2553</v>
      </c>
      <c r="AB702" s="1" t="s">
        <v>2554</v>
      </c>
      <c r="AD702" s="1" t="s">
        <v>9314</v>
      </c>
      <c r="AH702" s="1" t="n">
        <v>3</v>
      </c>
      <c r="AI702" s="1" t="n">
        <v>6</v>
      </c>
      <c r="AJ702" s="1" t="n">
        <v>5</v>
      </c>
      <c r="AK702" s="1" t="n">
        <v>2</v>
      </c>
      <c r="AL702" s="1" t="n">
        <v>4</v>
      </c>
      <c r="AM702" s="1" t="n">
        <v>5</v>
      </c>
      <c r="AN702" s="1" t="n">
        <v>2</v>
      </c>
      <c r="AO702" s="1" t="n">
        <v>4</v>
      </c>
      <c r="AP702" s="6" t="n">
        <v>5</v>
      </c>
      <c r="AQ702" s="6" t="n">
        <v>2</v>
      </c>
      <c r="AR702" s="6" t="n">
        <v>4</v>
      </c>
      <c r="AS702" s="1" t="n">
        <v>14.9</v>
      </c>
      <c r="AT702" s="1" t="n">
        <v>48.411</v>
      </c>
      <c r="AU702" s="1" t="n">
        <v>422</v>
      </c>
      <c r="AV702" s="1" t="n">
        <v>12.3</v>
      </c>
      <c r="AZ702" s="1" t="n">
        <v>6</v>
      </c>
      <c r="BJ702" s="1" t="n">
        <v>2</v>
      </c>
      <c r="BT702" s="1" t="n">
        <v>4</v>
      </c>
      <c r="CA702" s="1" t="n">
        <v>6</v>
      </c>
      <c r="CB702" s="1" t="n">
        <v>2</v>
      </c>
      <c r="CC702" s="1" t="n">
        <v>4</v>
      </c>
      <c r="CD702" s="15" t="n">
        <v>1.2043E-013</v>
      </c>
      <c r="CE702" s="1" t="n">
        <v>6</v>
      </c>
      <c r="CF702" s="1" t="n">
        <v>2</v>
      </c>
      <c r="CG702" s="1" t="n">
        <v>4</v>
      </c>
      <c r="CH702" s="1" t="n">
        <v>7834300</v>
      </c>
      <c r="CI702" s="1" t="n">
        <v>3591200</v>
      </c>
      <c r="CJ702" s="1" t="n">
        <v>4243100</v>
      </c>
      <c r="CK702" s="1" t="n">
        <v>2327100</v>
      </c>
      <c r="CL702" s="1" t="n">
        <v>1093100</v>
      </c>
      <c r="CM702" s="1" t="n">
        <v>1234000</v>
      </c>
      <c r="CN702" s="1" t="n">
        <v>3736100</v>
      </c>
      <c r="CO702" s="1" t="n">
        <v>2197100</v>
      </c>
      <c r="CP702" s="1" t="n">
        <v>1539100</v>
      </c>
      <c r="CQ702" s="1" t="n">
        <v>270</v>
      </c>
      <c r="CR702" s="1" t="s">
        <v>9315</v>
      </c>
    </row>
    <row r="703" customFormat="false" ht="14.25" hidden="false" customHeight="false" outlineLevel="0" collapsed="false">
      <c r="A703" s="1" t="s">
        <v>9316</v>
      </c>
      <c r="B703" s="1" t="s">
        <v>9317</v>
      </c>
      <c r="C703" s="2" t="s">
        <v>9318</v>
      </c>
      <c r="D703" s="3" t="n">
        <v>0.82599</v>
      </c>
      <c r="E703" s="3" t="n">
        <v>0.1426</v>
      </c>
      <c r="F703" s="3" t="n">
        <v>11.772</v>
      </c>
      <c r="G703" s="4" t="n">
        <v>0.81593</v>
      </c>
      <c r="H703" s="4" t="n">
        <v>0.16778</v>
      </c>
      <c r="I703" s="4" t="n">
        <v>17.299</v>
      </c>
      <c r="J703" s="3" t="n">
        <v>0.6142</v>
      </c>
      <c r="K703" s="3" t="n">
        <v>0.26397</v>
      </c>
      <c r="L703" s="3" t="n">
        <v>40.908</v>
      </c>
      <c r="M703" s="5" t="n">
        <f aca="false">J703/D703</f>
        <v>0.743592537439921</v>
      </c>
      <c r="N703" s="1" t="s">
        <v>9319</v>
      </c>
      <c r="O703" s="1" t="s">
        <v>9320</v>
      </c>
      <c r="P703" s="1" t="s">
        <v>9321</v>
      </c>
      <c r="R703" s="1" t="s">
        <v>9322</v>
      </c>
      <c r="S703" s="1" t="s">
        <v>6058</v>
      </c>
      <c r="T703" s="1" t="s">
        <v>6059</v>
      </c>
      <c r="U703" s="1" t="s">
        <v>6060</v>
      </c>
      <c r="W703" s="1" t="s">
        <v>323</v>
      </c>
      <c r="X703" s="1" t="s">
        <v>324</v>
      </c>
      <c r="Y703" s="1" t="s">
        <v>4722</v>
      </c>
      <c r="Z703" s="1" t="s">
        <v>4723</v>
      </c>
      <c r="AA703" s="1" t="s">
        <v>9323</v>
      </c>
      <c r="AB703" s="1" t="s">
        <v>9324</v>
      </c>
      <c r="AH703" s="1" t="n">
        <v>6</v>
      </c>
      <c r="AI703" s="1" t="n">
        <v>4</v>
      </c>
      <c r="AJ703" s="1" t="n">
        <v>3</v>
      </c>
      <c r="AK703" s="1" t="n">
        <v>3</v>
      </c>
      <c r="AL703" s="1" t="n">
        <v>2</v>
      </c>
      <c r="AM703" s="1" t="n">
        <v>3</v>
      </c>
      <c r="AN703" s="1" t="n">
        <v>3</v>
      </c>
      <c r="AO703" s="1" t="n">
        <v>2</v>
      </c>
      <c r="AP703" s="6" t="n">
        <v>3</v>
      </c>
      <c r="AQ703" s="6" t="n">
        <v>3</v>
      </c>
      <c r="AR703" s="6" t="n">
        <v>2</v>
      </c>
      <c r="AS703" s="1" t="n">
        <v>6.4</v>
      </c>
      <c r="AT703" s="1" t="n">
        <v>112.41</v>
      </c>
      <c r="AU703" s="1" t="n">
        <v>975</v>
      </c>
      <c r="AV703" s="1" t="n">
        <v>15.8</v>
      </c>
      <c r="BC703" s="1" t="n">
        <v>3</v>
      </c>
      <c r="BM703" s="1" t="n">
        <v>3</v>
      </c>
      <c r="BW703" s="1" t="n">
        <v>2</v>
      </c>
      <c r="CA703" s="1" t="n">
        <v>3</v>
      </c>
      <c r="CB703" s="1" t="n">
        <v>3</v>
      </c>
      <c r="CC703" s="1" t="n">
        <v>2</v>
      </c>
      <c r="CD703" s="15" t="n">
        <v>1.3464E-037</v>
      </c>
      <c r="CE703" s="1" t="n">
        <v>3</v>
      </c>
      <c r="CF703" s="1" t="n">
        <v>3</v>
      </c>
      <c r="CG703" s="1" t="n">
        <v>2</v>
      </c>
      <c r="CH703" s="1" t="n">
        <v>3927000</v>
      </c>
      <c r="CI703" s="1" t="n">
        <v>2202600</v>
      </c>
      <c r="CJ703" s="1" t="n">
        <v>1724400</v>
      </c>
      <c r="CK703" s="1" t="n">
        <v>2907500</v>
      </c>
      <c r="CL703" s="1" t="n">
        <v>1674200</v>
      </c>
      <c r="CM703" s="1" t="n">
        <v>1233400</v>
      </c>
      <c r="CN703" s="1" t="n">
        <v>874990</v>
      </c>
      <c r="CO703" s="1" t="n">
        <v>591150</v>
      </c>
      <c r="CP703" s="1" t="n">
        <v>283850</v>
      </c>
      <c r="CQ703" s="1" t="n">
        <v>1009</v>
      </c>
      <c r="CR703" s="1" t="s">
        <v>9325</v>
      </c>
    </row>
    <row r="704" customFormat="false" ht="14.25" hidden="false" customHeight="false" outlineLevel="0" collapsed="false">
      <c r="A704" s="1" t="s">
        <v>9326</v>
      </c>
      <c r="B704" s="1" t="s">
        <v>9327</v>
      </c>
      <c r="C704" s="2" t="s">
        <v>9328</v>
      </c>
      <c r="D704" s="3" t="n">
        <v>1.1065</v>
      </c>
      <c r="E704" s="3" t="n">
        <v>0.22339</v>
      </c>
      <c r="F704" s="3" t="n">
        <v>7.0187</v>
      </c>
      <c r="G704" s="4" t="n">
        <v>1.0314</v>
      </c>
      <c r="H704" s="4" t="n">
        <v>0.45255</v>
      </c>
      <c r="I704" s="4" t="n">
        <v>127.05</v>
      </c>
      <c r="J704" s="3" t="n">
        <v>0.82195</v>
      </c>
      <c r="K704" s="3" t="n">
        <v>0.43448</v>
      </c>
      <c r="L704" s="3" t="n">
        <v>24.647</v>
      </c>
      <c r="M704" s="5" t="n">
        <f aca="false">J704/D704</f>
        <v>0.74283777677361</v>
      </c>
      <c r="N704" s="1" t="s">
        <v>9329</v>
      </c>
      <c r="O704" s="1" t="s">
        <v>9330</v>
      </c>
      <c r="P704" s="1" t="s">
        <v>9331</v>
      </c>
      <c r="Q704" s="1" t="s">
        <v>9332</v>
      </c>
      <c r="R704" s="1" t="s">
        <v>9333</v>
      </c>
      <c r="S704" s="1" t="s">
        <v>9334</v>
      </c>
      <c r="T704" s="1" t="s">
        <v>9335</v>
      </c>
      <c r="U704" s="1" t="s">
        <v>9336</v>
      </c>
      <c r="W704" s="1" t="s">
        <v>9337</v>
      </c>
      <c r="X704" s="1" t="s">
        <v>9338</v>
      </c>
      <c r="AA704" s="1" t="s">
        <v>9339</v>
      </c>
      <c r="AB704" s="1" t="s">
        <v>9340</v>
      </c>
      <c r="AH704" s="1" t="n">
        <v>7</v>
      </c>
      <c r="AI704" s="1" t="n">
        <v>6</v>
      </c>
      <c r="AJ704" s="1" t="n">
        <v>5</v>
      </c>
      <c r="AK704" s="1" t="n">
        <v>4</v>
      </c>
      <c r="AL704" s="1" t="n">
        <v>5</v>
      </c>
      <c r="AM704" s="1" t="n">
        <v>5</v>
      </c>
      <c r="AN704" s="1" t="n">
        <v>4</v>
      </c>
      <c r="AO704" s="1" t="n">
        <v>5</v>
      </c>
      <c r="AP704" s="6" t="n">
        <v>5</v>
      </c>
      <c r="AQ704" s="6" t="n">
        <v>4</v>
      </c>
      <c r="AR704" s="6" t="n">
        <v>5</v>
      </c>
      <c r="AS704" s="1" t="n">
        <v>34.9</v>
      </c>
      <c r="AT704" s="1" t="n">
        <v>30.628</v>
      </c>
      <c r="AU704" s="1" t="n">
        <v>272</v>
      </c>
      <c r="AV704" s="1" t="n">
        <v>13.7</v>
      </c>
      <c r="AY704" s="1" t="n">
        <v>9</v>
      </c>
      <c r="AZ704" s="1" t="n">
        <v>2</v>
      </c>
      <c r="BF704" s="1" t="n">
        <v>1</v>
      </c>
      <c r="BH704" s="1" t="n">
        <v>1</v>
      </c>
      <c r="BI704" s="1" t="n">
        <v>8</v>
      </c>
      <c r="BJ704" s="1" t="n">
        <v>1</v>
      </c>
      <c r="BP704" s="1" t="n">
        <v>2</v>
      </c>
      <c r="BS704" s="1" t="n">
        <v>11</v>
      </c>
      <c r="BT704" s="1" t="n">
        <v>1</v>
      </c>
      <c r="CA704" s="1" t="n">
        <v>12</v>
      </c>
      <c r="CB704" s="1" t="n">
        <v>12</v>
      </c>
      <c r="CC704" s="1" t="n">
        <v>12</v>
      </c>
      <c r="CD704" s="15" t="n">
        <v>2.6582E-033</v>
      </c>
      <c r="CE704" s="1" t="n">
        <v>4</v>
      </c>
      <c r="CF704" s="1" t="n">
        <v>6</v>
      </c>
      <c r="CG704" s="1" t="n">
        <v>5</v>
      </c>
      <c r="CH704" s="1" t="n">
        <v>18192000</v>
      </c>
      <c r="CI704" s="1" t="n">
        <v>8501600</v>
      </c>
      <c r="CJ704" s="1" t="n">
        <v>9690000</v>
      </c>
      <c r="CK704" s="1" t="n">
        <v>13810000</v>
      </c>
      <c r="CL704" s="1" t="n">
        <v>6925100</v>
      </c>
      <c r="CM704" s="1" t="n">
        <v>6884500</v>
      </c>
      <c r="CN704" s="1" t="n">
        <v>17796000</v>
      </c>
      <c r="CO704" s="1" t="n">
        <v>10485000</v>
      </c>
      <c r="CP704" s="1" t="n">
        <v>7311200</v>
      </c>
      <c r="CQ704" s="1" t="n">
        <v>980</v>
      </c>
      <c r="CR704" s="1" t="s">
        <v>9341</v>
      </c>
    </row>
    <row r="705" customFormat="false" ht="14.25" hidden="false" customHeight="false" outlineLevel="0" collapsed="false">
      <c r="A705" s="1" t="s">
        <v>9342</v>
      </c>
      <c r="B705" s="1" t="n">
        <v>6</v>
      </c>
      <c r="C705" s="2" t="s">
        <v>9343</v>
      </c>
      <c r="D705" s="3" t="n">
        <v>1.001</v>
      </c>
      <c r="E705" s="3" t="n">
        <v>0.49578</v>
      </c>
      <c r="F705" s="3" t="n">
        <v>26.701</v>
      </c>
      <c r="G705" s="4" t="n">
        <v>0.85215</v>
      </c>
      <c r="H705" s="4" t="n">
        <v>0.22245</v>
      </c>
      <c r="I705" s="4" t="n">
        <v>117.5</v>
      </c>
      <c r="J705" s="3" t="n">
        <v>0.74082</v>
      </c>
      <c r="K705" s="3" t="n">
        <v>0.37022</v>
      </c>
      <c r="L705" s="3" t="n">
        <v>13.026</v>
      </c>
      <c r="M705" s="5" t="n">
        <f aca="false">J705/D705</f>
        <v>0.74007992007992</v>
      </c>
      <c r="N705" s="1" t="s">
        <v>9344</v>
      </c>
      <c r="O705" s="1" t="s">
        <v>9345</v>
      </c>
      <c r="P705" s="1" t="s">
        <v>9346</v>
      </c>
      <c r="R705" s="1" t="s">
        <v>9347</v>
      </c>
      <c r="S705" s="1" t="s">
        <v>9311</v>
      </c>
      <c r="T705" s="1" t="s">
        <v>9312</v>
      </c>
      <c r="U705" s="1" t="s">
        <v>9313</v>
      </c>
      <c r="W705" s="1" t="s">
        <v>9348</v>
      </c>
      <c r="X705" s="1" t="s">
        <v>9349</v>
      </c>
      <c r="Y705" s="1" t="s">
        <v>444</v>
      </c>
      <c r="Z705" s="1" t="s">
        <v>445</v>
      </c>
      <c r="AA705" s="1" t="s">
        <v>4219</v>
      </c>
      <c r="AB705" s="1" t="s">
        <v>4220</v>
      </c>
      <c r="AH705" s="1" t="n">
        <v>1</v>
      </c>
      <c r="AI705" s="1" t="n">
        <v>6</v>
      </c>
      <c r="AJ705" s="1" t="n">
        <v>6</v>
      </c>
      <c r="AK705" s="1" t="n">
        <v>3</v>
      </c>
      <c r="AL705" s="1" t="n">
        <v>4</v>
      </c>
      <c r="AM705" s="1" t="n">
        <v>6</v>
      </c>
      <c r="AN705" s="1" t="n">
        <v>3</v>
      </c>
      <c r="AO705" s="1" t="n">
        <v>4</v>
      </c>
      <c r="AP705" s="6" t="n">
        <v>6</v>
      </c>
      <c r="AQ705" s="6" t="n">
        <v>3</v>
      </c>
      <c r="AR705" s="6" t="n">
        <v>4</v>
      </c>
      <c r="AS705" s="1" t="n">
        <v>12.3</v>
      </c>
      <c r="AT705" s="1" t="n">
        <v>57.217</v>
      </c>
      <c r="AU705" s="1" t="n">
        <v>511</v>
      </c>
      <c r="AV705" s="1" t="n">
        <v>15.4</v>
      </c>
      <c r="BA705" s="1" t="n">
        <v>6</v>
      </c>
      <c r="BF705" s="1" t="n">
        <v>1</v>
      </c>
      <c r="BK705" s="1" t="n">
        <v>3</v>
      </c>
      <c r="BP705" s="1" t="n">
        <v>1</v>
      </c>
      <c r="BT705" s="1" t="n">
        <v>3</v>
      </c>
      <c r="BU705" s="1" t="n">
        <v>4</v>
      </c>
      <c r="CA705" s="1" t="n">
        <v>7</v>
      </c>
      <c r="CB705" s="1" t="n">
        <v>4</v>
      </c>
      <c r="CC705" s="1" t="n">
        <v>7</v>
      </c>
      <c r="CD705" s="15" t="n">
        <v>6.7512E-013</v>
      </c>
      <c r="CE705" s="1" t="n">
        <v>7</v>
      </c>
      <c r="CF705" s="1" t="n">
        <v>4</v>
      </c>
      <c r="CG705" s="1" t="n">
        <v>7</v>
      </c>
      <c r="CH705" s="1" t="n">
        <v>10504000</v>
      </c>
      <c r="CI705" s="1" t="n">
        <v>5088000</v>
      </c>
      <c r="CJ705" s="1" t="n">
        <v>5415800</v>
      </c>
      <c r="CK705" s="1" t="n">
        <v>3777400</v>
      </c>
      <c r="CL705" s="1" t="n">
        <v>2019800</v>
      </c>
      <c r="CM705" s="1" t="n">
        <v>1757700</v>
      </c>
      <c r="CN705" s="1" t="n">
        <v>4946900</v>
      </c>
      <c r="CO705" s="1" t="n">
        <v>2468800</v>
      </c>
      <c r="CP705" s="1" t="n">
        <v>2478100</v>
      </c>
      <c r="CQ705" s="1" t="n">
        <v>1066</v>
      </c>
      <c r="CR705" s="1" t="s">
        <v>9350</v>
      </c>
    </row>
    <row r="706" customFormat="false" ht="14.25" hidden="false" customHeight="false" outlineLevel="0" collapsed="false">
      <c r="A706" s="1" t="s">
        <v>9351</v>
      </c>
      <c r="B706" s="1" t="s">
        <v>9352</v>
      </c>
      <c r="C706" s="2" t="s">
        <v>9353</v>
      </c>
      <c r="D706" s="3" t="n">
        <v>1.201</v>
      </c>
      <c r="E706" s="3" t="n">
        <v>0.08459</v>
      </c>
      <c r="F706" s="3" t="n">
        <v>15.191</v>
      </c>
      <c r="G706" s="4" t="n">
        <v>0.72046</v>
      </c>
      <c r="H706" s="4" t="n">
        <v>0.062604</v>
      </c>
      <c r="I706" s="4" t="n">
        <v>230.96</v>
      </c>
      <c r="J706" s="3" t="n">
        <v>0.88876</v>
      </c>
      <c r="K706" s="3" t="n">
        <v>0.48407</v>
      </c>
      <c r="L706" s="3" t="n">
        <v>33.452</v>
      </c>
      <c r="M706" s="5" t="n">
        <f aca="false">J706/D706</f>
        <v>0.740016652789342</v>
      </c>
      <c r="N706" s="1" t="s">
        <v>9354</v>
      </c>
      <c r="O706" s="1" t="s">
        <v>9355</v>
      </c>
      <c r="P706" s="1" t="s">
        <v>9356</v>
      </c>
      <c r="R706" s="1" t="s">
        <v>9357</v>
      </c>
      <c r="S706" s="1" t="s">
        <v>2023</v>
      </c>
      <c r="T706" s="1" t="s">
        <v>2024</v>
      </c>
      <c r="U706" s="1" t="s">
        <v>2025</v>
      </c>
      <c r="Y706" s="1" t="s">
        <v>9358</v>
      </c>
      <c r="Z706" s="1" t="s">
        <v>9359</v>
      </c>
      <c r="AD706" s="1" t="s">
        <v>9360</v>
      </c>
      <c r="AE706" s="1" t="s">
        <v>8970</v>
      </c>
      <c r="AF706" s="1" t="s">
        <v>8971</v>
      </c>
      <c r="AG706" s="1" t="s">
        <v>9361</v>
      </c>
      <c r="AH706" s="1" t="n">
        <v>4</v>
      </c>
      <c r="AI706" s="1" t="n">
        <v>8</v>
      </c>
      <c r="AJ706" s="1" t="n">
        <v>5</v>
      </c>
      <c r="AK706" s="1" t="n">
        <v>5</v>
      </c>
      <c r="AL706" s="1" t="n">
        <v>3</v>
      </c>
      <c r="AM706" s="1" t="n">
        <v>5</v>
      </c>
      <c r="AN706" s="1" t="n">
        <v>5</v>
      </c>
      <c r="AO706" s="1" t="n">
        <v>3</v>
      </c>
      <c r="AP706" s="6" t="n">
        <v>4</v>
      </c>
      <c r="AQ706" s="6" t="n">
        <v>5</v>
      </c>
      <c r="AR706" s="6" t="n">
        <v>3</v>
      </c>
      <c r="AS706" s="1" t="n">
        <v>48.4</v>
      </c>
      <c r="AT706" s="1" t="n">
        <v>30.641</v>
      </c>
      <c r="AU706" s="1" t="n">
        <v>277</v>
      </c>
      <c r="AV706" s="1" t="n">
        <v>10.9</v>
      </c>
      <c r="AX706" s="1" t="n">
        <v>5</v>
      </c>
      <c r="AY706" s="1" t="n">
        <v>3</v>
      </c>
      <c r="BH706" s="1" t="n">
        <v>5</v>
      </c>
      <c r="BP706" s="1" t="n">
        <v>2</v>
      </c>
      <c r="BR706" s="1" t="n">
        <v>3</v>
      </c>
      <c r="BS706" s="1" t="n">
        <v>1</v>
      </c>
      <c r="CA706" s="1" t="n">
        <v>8</v>
      </c>
      <c r="CB706" s="1" t="n">
        <v>7</v>
      </c>
      <c r="CC706" s="1" t="n">
        <v>4</v>
      </c>
      <c r="CD706" s="15" t="n">
        <v>2.9747E-084</v>
      </c>
      <c r="CE706" s="1" t="n">
        <v>7</v>
      </c>
      <c r="CF706" s="1" t="n">
        <v>7</v>
      </c>
      <c r="CG706" s="1" t="n">
        <v>4</v>
      </c>
      <c r="CH706" s="1" t="n">
        <v>21752000</v>
      </c>
      <c r="CI706" s="1" t="n">
        <v>9238200</v>
      </c>
      <c r="CJ706" s="1" t="n">
        <v>12514000</v>
      </c>
      <c r="CK706" s="1" t="n">
        <v>15254000</v>
      </c>
      <c r="CL706" s="1" t="n">
        <v>9113200</v>
      </c>
      <c r="CM706" s="1" t="n">
        <v>6141000</v>
      </c>
      <c r="CN706" s="1" t="n">
        <v>8814700</v>
      </c>
      <c r="CO706" s="1" t="n">
        <v>4410300</v>
      </c>
      <c r="CP706" s="1" t="n">
        <v>4404300</v>
      </c>
      <c r="CQ706" s="1" t="n">
        <v>1698</v>
      </c>
      <c r="CR706" s="1" t="s">
        <v>9362</v>
      </c>
    </row>
    <row r="707" customFormat="false" ht="14.25" hidden="false" customHeight="false" outlineLevel="0" collapsed="false">
      <c r="A707" s="1" t="s">
        <v>9363</v>
      </c>
      <c r="B707" s="1" t="s">
        <v>9364</v>
      </c>
      <c r="C707" s="2" t="s">
        <v>9365</v>
      </c>
      <c r="D707" s="3" t="n">
        <v>1.102</v>
      </c>
      <c r="E707" s="3" t="n">
        <v>0.23257</v>
      </c>
      <c r="F707" s="3" t="n">
        <v>6.1476</v>
      </c>
      <c r="G707" s="4" t="n">
        <v>0.94223</v>
      </c>
      <c r="H707" s="4" t="n">
        <v>0.38079</v>
      </c>
      <c r="I707" s="4" t="n">
        <v>15.571</v>
      </c>
      <c r="J707" s="3" t="n">
        <v>0.81538</v>
      </c>
      <c r="K707" s="3" t="n">
        <v>0.42943</v>
      </c>
      <c r="L707" s="3" t="n">
        <v>12.116</v>
      </c>
      <c r="M707" s="5" t="n">
        <f aca="false">J707/D707</f>
        <v>0.739909255898367</v>
      </c>
      <c r="N707" s="1" t="s">
        <v>9366</v>
      </c>
      <c r="O707" s="1" t="s">
        <v>9367</v>
      </c>
      <c r="P707" s="1" t="s">
        <v>9368</v>
      </c>
      <c r="Q707" s="1" t="s">
        <v>9369</v>
      </c>
      <c r="R707" s="1" t="s">
        <v>9370</v>
      </c>
      <c r="S707" s="1" t="s">
        <v>9371</v>
      </c>
      <c r="T707" s="1" t="s">
        <v>9372</v>
      </c>
      <c r="U707" s="1" t="s">
        <v>9373</v>
      </c>
      <c r="Y707" s="1" t="s">
        <v>9374</v>
      </c>
      <c r="Z707" s="1" t="s">
        <v>9375</v>
      </c>
      <c r="AA707" s="1" t="s">
        <v>9376</v>
      </c>
      <c r="AB707" s="1" t="s">
        <v>9377</v>
      </c>
      <c r="AD707" s="1" t="s">
        <v>9378</v>
      </c>
      <c r="AE707" s="1" t="s">
        <v>5176</v>
      </c>
      <c r="AF707" s="1" t="s">
        <v>5177</v>
      </c>
      <c r="AG707" s="1" t="s">
        <v>9379</v>
      </c>
      <c r="AH707" s="1" t="n">
        <v>6</v>
      </c>
      <c r="AI707" s="1" t="n">
        <v>14</v>
      </c>
      <c r="AJ707" s="1" t="n">
        <v>13</v>
      </c>
      <c r="AK707" s="1" t="n">
        <v>9</v>
      </c>
      <c r="AL707" s="1" t="n">
        <v>10</v>
      </c>
      <c r="AM707" s="1" t="n">
        <v>13</v>
      </c>
      <c r="AN707" s="1" t="n">
        <v>9</v>
      </c>
      <c r="AO707" s="1" t="n">
        <v>10</v>
      </c>
      <c r="AP707" s="6" t="n">
        <v>13</v>
      </c>
      <c r="AQ707" s="6" t="n">
        <v>9</v>
      </c>
      <c r="AR707" s="6" t="n">
        <v>10</v>
      </c>
      <c r="AS707" s="1" t="n">
        <v>42.3</v>
      </c>
      <c r="AT707" s="1" t="n">
        <v>53.115</v>
      </c>
      <c r="AU707" s="1" t="n">
        <v>482</v>
      </c>
      <c r="AV707" s="1" t="n">
        <v>13.2</v>
      </c>
      <c r="AZ707" s="1" t="n">
        <v>20</v>
      </c>
      <c r="BA707" s="1" t="n">
        <v>5</v>
      </c>
      <c r="BJ707" s="1" t="n">
        <v>10</v>
      </c>
      <c r="BK707" s="1" t="n">
        <v>1</v>
      </c>
      <c r="BS707" s="1" t="n">
        <v>3</v>
      </c>
      <c r="BT707" s="1" t="n">
        <v>13</v>
      </c>
      <c r="BU707" s="1" t="n">
        <v>4</v>
      </c>
      <c r="CA707" s="1" t="n">
        <v>25</v>
      </c>
      <c r="CB707" s="1" t="n">
        <v>11</v>
      </c>
      <c r="CC707" s="1" t="n">
        <v>20</v>
      </c>
      <c r="CD707" s="15" t="n">
        <v>8.2677E-159</v>
      </c>
      <c r="CE707" s="1" t="n">
        <v>21</v>
      </c>
      <c r="CF707" s="1" t="n">
        <v>10</v>
      </c>
      <c r="CG707" s="1" t="n">
        <v>16</v>
      </c>
      <c r="CH707" s="1" t="n">
        <v>221790000</v>
      </c>
      <c r="CI707" s="1" t="n">
        <v>100950000</v>
      </c>
      <c r="CJ707" s="1" t="n">
        <v>120850000</v>
      </c>
      <c r="CK707" s="1" t="n">
        <v>67498000</v>
      </c>
      <c r="CL707" s="1" t="n">
        <v>35070000</v>
      </c>
      <c r="CM707" s="1" t="n">
        <v>32428000</v>
      </c>
      <c r="CN707" s="1" t="n">
        <v>133780000</v>
      </c>
      <c r="CO707" s="1" t="n">
        <v>73339000</v>
      </c>
      <c r="CP707" s="1" t="n">
        <v>60437000</v>
      </c>
      <c r="CQ707" s="1" t="n">
        <v>1505</v>
      </c>
      <c r="CR707" s="1" t="s">
        <v>9380</v>
      </c>
    </row>
    <row r="708" customFormat="false" ht="14.25" hidden="false" customHeight="false" outlineLevel="0" collapsed="false">
      <c r="A708" s="1" t="s">
        <v>9381</v>
      </c>
      <c r="B708" s="1" t="n">
        <v>9</v>
      </c>
      <c r="C708" s="2" t="s">
        <v>9382</v>
      </c>
      <c r="D708" s="3" t="n">
        <v>0.84219</v>
      </c>
      <c r="E708" s="3" t="n">
        <v>0.16854</v>
      </c>
      <c r="F708" s="3" t="n">
        <v>4.3966</v>
      </c>
      <c r="G708" s="4" t="n">
        <v>1.1309</v>
      </c>
      <c r="H708" s="4" t="n">
        <v>0.2838</v>
      </c>
      <c r="I708" s="4" t="n">
        <v>7.6524</v>
      </c>
      <c r="J708" s="3" t="n">
        <v>0.61976</v>
      </c>
      <c r="K708" s="3" t="n">
        <v>0.2687</v>
      </c>
      <c r="L708" s="3" t="n">
        <v>24.266</v>
      </c>
      <c r="M708" s="5" t="n">
        <f aca="false">J708/D708</f>
        <v>0.735890950973058</v>
      </c>
      <c r="N708" s="1" t="s">
        <v>9383</v>
      </c>
      <c r="O708" s="1" t="s">
        <v>9384</v>
      </c>
      <c r="P708" s="1" t="s">
        <v>9385</v>
      </c>
      <c r="R708" s="1" t="s">
        <v>9386</v>
      </c>
      <c r="S708" s="1" t="s">
        <v>9387</v>
      </c>
      <c r="T708" s="1" t="s">
        <v>9388</v>
      </c>
      <c r="U708" s="1" t="s">
        <v>9389</v>
      </c>
      <c r="Y708" s="1" t="s">
        <v>9390</v>
      </c>
      <c r="Z708" s="1" t="s">
        <v>9391</v>
      </c>
      <c r="AA708" s="1" t="s">
        <v>9392</v>
      </c>
      <c r="AB708" s="1" t="s">
        <v>9393</v>
      </c>
      <c r="AH708" s="1" t="n">
        <v>1</v>
      </c>
      <c r="AI708" s="1" t="n">
        <v>9</v>
      </c>
      <c r="AJ708" s="1" t="n">
        <v>4</v>
      </c>
      <c r="AK708" s="1" t="n">
        <v>7</v>
      </c>
      <c r="AL708" s="1" t="n">
        <v>5</v>
      </c>
      <c r="AM708" s="1" t="n">
        <v>4</v>
      </c>
      <c r="AN708" s="1" t="n">
        <v>7</v>
      </c>
      <c r="AO708" s="1" t="n">
        <v>5</v>
      </c>
      <c r="AP708" s="6" t="n">
        <v>4</v>
      </c>
      <c r="AQ708" s="6" t="n">
        <v>7</v>
      </c>
      <c r="AR708" s="6" t="n">
        <v>5</v>
      </c>
      <c r="AS708" s="1" t="n">
        <v>15.3</v>
      </c>
      <c r="AT708" s="1" t="n">
        <v>82.499</v>
      </c>
      <c r="AU708" s="1" t="n">
        <v>740</v>
      </c>
      <c r="AV708" s="1" t="n">
        <v>16.6</v>
      </c>
      <c r="BB708" s="1" t="n">
        <v>4</v>
      </c>
      <c r="BL708" s="1" t="n">
        <v>8</v>
      </c>
      <c r="BV708" s="1" t="n">
        <v>5</v>
      </c>
      <c r="CA708" s="1" t="n">
        <v>4</v>
      </c>
      <c r="CB708" s="1" t="n">
        <v>8</v>
      </c>
      <c r="CC708" s="1" t="n">
        <v>5</v>
      </c>
      <c r="CD708" s="15" t="n">
        <v>2.1005E-036</v>
      </c>
      <c r="CE708" s="1" t="n">
        <v>4</v>
      </c>
      <c r="CF708" s="1" t="n">
        <v>8</v>
      </c>
      <c r="CG708" s="1" t="n">
        <v>5</v>
      </c>
      <c r="CH708" s="1" t="n">
        <v>6227200</v>
      </c>
      <c r="CI708" s="1" t="n">
        <v>3145200</v>
      </c>
      <c r="CJ708" s="1" t="n">
        <v>3081900</v>
      </c>
      <c r="CK708" s="1" t="n">
        <v>8371900</v>
      </c>
      <c r="CL708" s="1" t="n">
        <v>3973300</v>
      </c>
      <c r="CM708" s="1" t="n">
        <v>4398500</v>
      </c>
      <c r="CN708" s="1" t="n">
        <v>5677000</v>
      </c>
      <c r="CO708" s="1" t="n">
        <v>3475100</v>
      </c>
      <c r="CP708" s="1" t="n">
        <v>2201900</v>
      </c>
      <c r="CQ708" s="1" t="n">
        <v>474</v>
      </c>
      <c r="CR708" s="1" t="s">
        <v>9394</v>
      </c>
    </row>
    <row r="709" customFormat="false" ht="14.25" hidden="false" customHeight="false" outlineLevel="0" collapsed="false">
      <c r="A709" s="1" t="s">
        <v>9395</v>
      </c>
      <c r="B709" s="1" t="n">
        <v>3</v>
      </c>
      <c r="C709" s="2" t="s">
        <v>9396</v>
      </c>
      <c r="D709" s="3" t="n">
        <v>0.9943</v>
      </c>
      <c r="E709" s="3" t="n">
        <v>0.48808</v>
      </c>
      <c r="F709" s="3" t="n">
        <v>7.7984</v>
      </c>
      <c r="G709" s="4" t="n">
        <v>0.86602</v>
      </c>
      <c r="H709" s="4" t="n">
        <v>0.24511</v>
      </c>
      <c r="I709" s="4" t="n">
        <v>39.332</v>
      </c>
      <c r="J709" s="3" t="n">
        <v>0.7304</v>
      </c>
      <c r="K709" s="3" t="n">
        <v>0.3617</v>
      </c>
      <c r="L709" s="3" t="n">
        <v>2.8924</v>
      </c>
      <c r="M709" s="5" t="n">
        <f aca="false">J709/D709</f>
        <v>0.734587146736398</v>
      </c>
      <c r="N709" s="1" t="s">
        <v>9397</v>
      </c>
      <c r="O709" s="1" t="s">
        <v>9398</v>
      </c>
      <c r="P709" s="1" t="s">
        <v>9399</v>
      </c>
      <c r="R709" s="1" t="s">
        <v>9400</v>
      </c>
      <c r="S709" s="1" t="s">
        <v>1688</v>
      </c>
      <c r="T709" s="1" t="s">
        <v>1689</v>
      </c>
      <c r="U709" s="1" t="s">
        <v>1690</v>
      </c>
      <c r="AH709" s="1" t="n">
        <v>1</v>
      </c>
      <c r="AI709" s="1" t="n">
        <v>3</v>
      </c>
      <c r="AJ709" s="1" t="n">
        <v>3</v>
      </c>
      <c r="AK709" s="1" t="n">
        <v>3</v>
      </c>
      <c r="AL709" s="1" t="n">
        <v>2</v>
      </c>
      <c r="AM709" s="1" t="n">
        <v>3</v>
      </c>
      <c r="AN709" s="1" t="n">
        <v>3</v>
      </c>
      <c r="AO709" s="1" t="n">
        <v>2</v>
      </c>
      <c r="AP709" s="6" t="n">
        <v>3</v>
      </c>
      <c r="AQ709" s="6" t="n">
        <v>3</v>
      </c>
      <c r="AR709" s="6" t="n">
        <v>2</v>
      </c>
      <c r="AS709" s="1" t="n">
        <v>5</v>
      </c>
      <c r="AT709" s="1" t="n">
        <v>65.754</v>
      </c>
      <c r="AU709" s="1" t="n">
        <v>602</v>
      </c>
      <c r="AV709" s="1" t="n">
        <v>18.5</v>
      </c>
      <c r="BF709" s="1" t="n">
        <v>3</v>
      </c>
      <c r="BN709" s="1" t="n">
        <v>1</v>
      </c>
      <c r="BO709" s="1" t="n">
        <v>2</v>
      </c>
      <c r="BP709" s="1" t="n">
        <v>2</v>
      </c>
      <c r="BY709" s="1" t="n">
        <v>1</v>
      </c>
      <c r="BZ709" s="1" t="n">
        <v>1</v>
      </c>
      <c r="CA709" s="1" t="n">
        <v>3</v>
      </c>
      <c r="CB709" s="1" t="n">
        <v>5</v>
      </c>
      <c r="CC709" s="1" t="n">
        <v>2</v>
      </c>
      <c r="CD709" s="1" t="n">
        <v>0.00025433</v>
      </c>
      <c r="CE709" s="1" t="n">
        <v>3</v>
      </c>
      <c r="CF709" s="1" t="n">
        <v>5</v>
      </c>
      <c r="CG709" s="1" t="n">
        <v>2</v>
      </c>
      <c r="CH709" s="1" t="n">
        <v>3602200</v>
      </c>
      <c r="CI709" s="1" t="n">
        <v>1736600</v>
      </c>
      <c r="CJ709" s="1" t="n">
        <v>1865600</v>
      </c>
      <c r="CK709" s="1" t="n">
        <v>3560800</v>
      </c>
      <c r="CL709" s="1" t="n">
        <v>1950700</v>
      </c>
      <c r="CM709" s="1" t="n">
        <v>1610000</v>
      </c>
      <c r="CN709" s="1" t="n">
        <v>1013000</v>
      </c>
      <c r="CO709" s="1" t="n">
        <v>544660</v>
      </c>
      <c r="CP709" s="1" t="n">
        <v>468350</v>
      </c>
      <c r="CQ709" s="1" t="n">
        <v>314</v>
      </c>
      <c r="CR709" s="1" t="s">
        <v>9401</v>
      </c>
    </row>
    <row r="710" customFormat="false" ht="14.25" hidden="false" customHeight="false" outlineLevel="0" collapsed="false">
      <c r="A710" s="1" t="s">
        <v>9402</v>
      </c>
      <c r="B710" s="1" t="s">
        <v>3094</v>
      </c>
      <c r="C710" s="2" t="s">
        <v>9403</v>
      </c>
      <c r="D710" s="3" t="n">
        <v>0.87522</v>
      </c>
      <c r="E710" s="3" t="n">
        <v>0.22831</v>
      </c>
      <c r="F710" s="3" t="n">
        <v>2.4212</v>
      </c>
      <c r="G710" s="4" t="n">
        <v>1.2437</v>
      </c>
      <c r="H710" s="4" t="n">
        <v>0.14952</v>
      </c>
      <c r="I710" s="4" t="n">
        <v>155.64</v>
      </c>
      <c r="J710" s="3" t="n">
        <v>0.64255</v>
      </c>
      <c r="K710" s="3" t="n">
        <v>0.28809</v>
      </c>
      <c r="L710" s="3" t="n">
        <v>12.336</v>
      </c>
      <c r="M710" s="5" t="n">
        <f aca="false">J710/D710</f>
        <v>0.734158268778136</v>
      </c>
      <c r="N710" s="1" t="s">
        <v>9404</v>
      </c>
      <c r="O710" s="1" t="s">
        <v>9405</v>
      </c>
      <c r="P710" s="1" t="s">
        <v>9406</v>
      </c>
      <c r="R710" s="1" t="s">
        <v>9407</v>
      </c>
      <c r="S710" s="1" t="s">
        <v>4514</v>
      </c>
      <c r="T710" s="1" t="s">
        <v>4515</v>
      </c>
      <c r="U710" s="1" t="s">
        <v>4516</v>
      </c>
      <c r="W710" s="1" t="s">
        <v>305</v>
      </c>
      <c r="X710" s="1" t="s">
        <v>306</v>
      </c>
      <c r="AD710" s="1" t="s">
        <v>9408</v>
      </c>
      <c r="AG710" s="1" t="s">
        <v>9409</v>
      </c>
      <c r="AH710" s="1" t="n">
        <v>2</v>
      </c>
      <c r="AI710" s="1" t="n">
        <v>5</v>
      </c>
      <c r="AJ710" s="1" t="n">
        <v>5</v>
      </c>
      <c r="AK710" s="1" t="n">
        <v>3</v>
      </c>
      <c r="AL710" s="1" t="n">
        <v>4</v>
      </c>
      <c r="AM710" s="1" t="n">
        <v>5</v>
      </c>
      <c r="AN710" s="1" t="n">
        <v>3</v>
      </c>
      <c r="AO710" s="1" t="n">
        <v>4</v>
      </c>
      <c r="AP710" s="6" t="n">
        <v>5</v>
      </c>
      <c r="AQ710" s="6" t="n">
        <v>3</v>
      </c>
      <c r="AR710" s="6" t="n">
        <v>4</v>
      </c>
      <c r="AS710" s="1" t="n">
        <v>27.3</v>
      </c>
      <c r="AT710" s="1" t="n">
        <v>23.713</v>
      </c>
      <c r="AU710" s="1" t="n">
        <v>216</v>
      </c>
      <c r="AV710" s="1" t="n">
        <v>11.1</v>
      </c>
      <c r="AX710" s="1" t="n">
        <v>6</v>
      </c>
      <c r="BH710" s="1" t="n">
        <v>3</v>
      </c>
      <c r="BP710" s="1" t="n">
        <v>1</v>
      </c>
      <c r="BR710" s="1" t="n">
        <v>4</v>
      </c>
      <c r="CA710" s="1" t="n">
        <v>6</v>
      </c>
      <c r="CB710" s="1" t="n">
        <v>4</v>
      </c>
      <c r="CC710" s="1" t="n">
        <v>4</v>
      </c>
      <c r="CD710" s="15" t="n">
        <v>4.264E-097</v>
      </c>
      <c r="CE710" s="1" t="n">
        <v>6</v>
      </c>
      <c r="CF710" s="1" t="n">
        <v>4</v>
      </c>
      <c r="CG710" s="1" t="n">
        <v>4</v>
      </c>
      <c r="CH710" s="1" t="n">
        <v>27660000</v>
      </c>
      <c r="CI710" s="1" t="n">
        <v>13850000</v>
      </c>
      <c r="CJ710" s="1" t="n">
        <v>13810000</v>
      </c>
      <c r="CK710" s="1" t="n">
        <v>9897600</v>
      </c>
      <c r="CL710" s="1" t="n">
        <v>4784500</v>
      </c>
      <c r="CM710" s="1" t="n">
        <v>5113100</v>
      </c>
      <c r="CN710" s="1" t="n">
        <v>15838000</v>
      </c>
      <c r="CO710" s="1" t="n">
        <v>9570600</v>
      </c>
      <c r="CP710" s="1" t="n">
        <v>6267400</v>
      </c>
      <c r="CQ710" s="1" t="n">
        <v>674</v>
      </c>
      <c r="CR710" s="1" t="s">
        <v>9410</v>
      </c>
    </row>
    <row r="711" customFormat="false" ht="14.25" hidden="false" customHeight="false" outlineLevel="0" collapsed="false">
      <c r="A711" s="1" t="s">
        <v>9411</v>
      </c>
      <c r="B711" s="1" t="s">
        <v>9412</v>
      </c>
      <c r="C711" s="2" t="s">
        <v>9413</v>
      </c>
      <c r="D711" s="3" t="n">
        <v>0.81524</v>
      </c>
      <c r="E711" s="3" t="n">
        <v>0.12671</v>
      </c>
      <c r="F711" s="3" t="n">
        <v>10.17</v>
      </c>
      <c r="G711" s="4" t="n">
        <v>1.3165</v>
      </c>
      <c r="H711" s="4" t="n">
        <v>0.093734</v>
      </c>
      <c r="I711" s="4" t="n">
        <v>86.01</v>
      </c>
      <c r="J711" s="3" t="n">
        <v>0.59795</v>
      </c>
      <c r="K711" s="3" t="n">
        <v>0.25013</v>
      </c>
      <c r="L711" s="3" t="n">
        <v>75.101</v>
      </c>
      <c r="M711" s="5" t="n">
        <f aca="false">J711/D711</f>
        <v>0.733464991904225</v>
      </c>
      <c r="N711" s="1" t="s">
        <v>9414</v>
      </c>
      <c r="O711" s="1" t="s">
        <v>9415</v>
      </c>
      <c r="P711" s="1" t="s">
        <v>9416</v>
      </c>
      <c r="R711" s="1" t="s">
        <v>9417</v>
      </c>
      <c r="S711" s="1" t="s">
        <v>9418</v>
      </c>
      <c r="T711" s="1" t="s">
        <v>9419</v>
      </c>
      <c r="U711" s="1" t="s">
        <v>9420</v>
      </c>
      <c r="W711" s="1" t="s">
        <v>2674</v>
      </c>
      <c r="X711" s="1" t="s">
        <v>2675</v>
      </c>
      <c r="Y711" s="1" t="s">
        <v>186</v>
      </c>
      <c r="Z711" s="1" t="s">
        <v>187</v>
      </c>
      <c r="AA711" s="1" t="s">
        <v>188</v>
      </c>
      <c r="AB711" s="1" t="s">
        <v>189</v>
      </c>
      <c r="AD711" s="1" t="s">
        <v>9421</v>
      </c>
      <c r="AE711" s="1" t="s">
        <v>191</v>
      </c>
      <c r="AF711" s="1" t="s">
        <v>192</v>
      </c>
      <c r="AG711" s="1" t="s">
        <v>9422</v>
      </c>
      <c r="AH711" s="1" t="n">
        <v>3</v>
      </c>
      <c r="AI711" s="1" t="n">
        <v>2</v>
      </c>
      <c r="AJ711" s="1" t="n">
        <v>2</v>
      </c>
      <c r="AK711" s="1" t="n">
        <v>2</v>
      </c>
      <c r="AL711" s="1" t="n">
        <v>1</v>
      </c>
      <c r="AM711" s="1" t="n">
        <v>2</v>
      </c>
      <c r="AN711" s="1" t="n">
        <v>2</v>
      </c>
      <c r="AO711" s="1" t="n">
        <v>1</v>
      </c>
      <c r="AP711" s="6" t="n">
        <v>2</v>
      </c>
      <c r="AQ711" s="6" t="n">
        <v>2</v>
      </c>
      <c r="AR711" s="6" t="n">
        <v>1</v>
      </c>
      <c r="AS711" s="1" t="n">
        <v>11</v>
      </c>
      <c r="AT711" s="1" t="n">
        <v>19.274</v>
      </c>
      <c r="AU711" s="1" t="n">
        <v>172</v>
      </c>
      <c r="AV711" s="1" t="n">
        <v>10.9</v>
      </c>
      <c r="AW711" s="1" t="n">
        <v>2</v>
      </c>
      <c r="AX711" s="1" t="n">
        <v>1</v>
      </c>
      <c r="AY711" s="1" t="n">
        <v>1</v>
      </c>
      <c r="AZ711" s="1" t="n">
        <v>1</v>
      </c>
      <c r="BF711" s="1" t="n">
        <v>1</v>
      </c>
      <c r="BG711" s="1" t="n">
        <v>2</v>
      </c>
      <c r="BH711" s="1" t="n">
        <v>1</v>
      </c>
      <c r="BI711" s="1" t="n">
        <v>1</v>
      </c>
      <c r="BJ711" s="1" t="n">
        <v>1</v>
      </c>
      <c r="BN711" s="1" t="n">
        <v>1</v>
      </c>
      <c r="BP711" s="1" t="n">
        <v>1</v>
      </c>
      <c r="BQ711" s="1" t="n">
        <v>1</v>
      </c>
      <c r="BR711" s="1" t="n">
        <v>1</v>
      </c>
      <c r="CA711" s="1" t="n">
        <v>6</v>
      </c>
      <c r="CB711" s="1" t="n">
        <v>7</v>
      </c>
      <c r="CC711" s="1" t="n">
        <v>2</v>
      </c>
      <c r="CD711" s="15" t="n">
        <v>8.9776E-005</v>
      </c>
      <c r="CE711" s="1" t="n">
        <v>6</v>
      </c>
      <c r="CF711" s="1" t="n">
        <v>7</v>
      </c>
      <c r="CG711" s="1" t="n">
        <v>2</v>
      </c>
      <c r="CH711" s="1" t="n">
        <v>10153000</v>
      </c>
      <c r="CI711" s="1" t="n">
        <v>5112700</v>
      </c>
      <c r="CJ711" s="1" t="n">
        <v>5040400</v>
      </c>
      <c r="CK711" s="1" t="n">
        <v>9097200</v>
      </c>
      <c r="CL711" s="1" t="n">
        <v>5035200</v>
      </c>
      <c r="CM711" s="1" t="n">
        <v>4062000</v>
      </c>
      <c r="CN711" s="1" t="n">
        <v>3793300</v>
      </c>
      <c r="CO711" s="1" t="n">
        <v>2222300</v>
      </c>
      <c r="CP711" s="1" t="n">
        <v>1571000</v>
      </c>
      <c r="CQ711" s="1" t="n">
        <v>1535</v>
      </c>
      <c r="CR711" s="1" t="s">
        <v>9423</v>
      </c>
    </row>
    <row r="712" customFormat="false" ht="14.25" hidden="false" customHeight="false" outlineLevel="0" collapsed="false">
      <c r="A712" s="1" t="s">
        <v>9424</v>
      </c>
      <c r="B712" s="1" t="s">
        <v>7480</v>
      </c>
      <c r="C712" s="2" t="s">
        <v>9425</v>
      </c>
      <c r="D712" s="3" t="n">
        <v>0.85577</v>
      </c>
      <c r="E712" s="3" t="n">
        <v>0.19206</v>
      </c>
      <c r="F712" s="3" t="n">
        <v>15.363</v>
      </c>
      <c r="G712" s="4" t="n">
        <v>0.65704</v>
      </c>
      <c r="H712" s="4" t="n">
        <v>0.025258</v>
      </c>
      <c r="I712" s="4" t="n">
        <v>25.401</v>
      </c>
      <c r="J712" s="3" t="n">
        <v>0.62529</v>
      </c>
      <c r="K712" s="3" t="n">
        <v>0.27341</v>
      </c>
      <c r="L712" s="3" t="n">
        <v>14.762</v>
      </c>
      <c r="M712" s="5" t="n">
        <f aca="false">J712/D712</f>
        <v>0.730675298269395</v>
      </c>
      <c r="N712" s="1" t="s">
        <v>9426</v>
      </c>
      <c r="O712" s="1" t="s">
        <v>9427</v>
      </c>
      <c r="P712" s="1" t="s">
        <v>9428</v>
      </c>
      <c r="Q712" s="1" t="s">
        <v>9429</v>
      </c>
      <c r="R712" s="1" t="s">
        <v>9430</v>
      </c>
      <c r="S712" s="1" t="s">
        <v>9431</v>
      </c>
      <c r="T712" s="1" t="s">
        <v>9432</v>
      </c>
      <c r="U712" s="1" t="s">
        <v>9433</v>
      </c>
      <c r="W712" s="1" t="s">
        <v>9434</v>
      </c>
      <c r="X712" s="1" t="s">
        <v>9435</v>
      </c>
      <c r="AD712" s="1" t="s">
        <v>9436</v>
      </c>
      <c r="AE712" s="1" t="s">
        <v>9437</v>
      </c>
      <c r="AF712" s="1" t="s">
        <v>9438</v>
      </c>
      <c r="AG712" s="1" t="s">
        <v>9439</v>
      </c>
      <c r="AH712" s="1" t="n">
        <v>4</v>
      </c>
      <c r="AI712" s="1" t="n">
        <v>8</v>
      </c>
      <c r="AJ712" s="1" t="n">
        <v>6</v>
      </c>
      <c r="AK712" s="1" t="n">
        <v>6</v>
      </c>
      <c r="AL712" s="1" t="n">
        <v>5</v>
      </c>
      <c r="AM712" s="1" t="n">
        <v>6</v>
      </c>
      <c r="AN712" s="1" t="n">
        <v>6</v>
      </c>
      <c r="AO712" s="1" t="n">
        <v>5</v>
      </c>
      <c r="AP712" s="6" t="n">
        <v>6</v>
      </c>
      <c r="AQ712" s="6" t="n">
        <v>6</v>
      </c>
      <c r="AR712" s="6" t="n">
        <v>5</v>
      </c>
      <c r="AS712" s="1" t="n">
        <v>18.9</v>
      </c>
      <c r="AT712" s="1" t="n">
        <v>62.277</v>
      </c>
      <c r="AU712" s="1" t="n">
        <v>572</v>
      </c>
      <c r="AV712" s="1" t="n">
        <v>14.4</v>
      </c>
      <c r="BA712" s="1" t="n">
        <v>6</v>
      </c>
      <c r="BJ712" s="1" t="n">
        <v>2</v>
      </c>
      <c r="BK712" s="1" t="n">
        <v>7</v>
      </c>
      <c r="BU712" s="1" t="n">
        <v>5</v>
      </c>
      <c r="CA712" s="1" t="n">
        <v>6</v>
      </c>
      <c r="CB712" s="1" t="n">
        <v>9</v>
      </c>
      <c r="CC712" s="1" t="n">
        <v>5</v>
      </c>
      <c r="CD712" s="15" t="n">
        <v>5.2558E-028</v>
      </c>
      <c r="CE712" s="1" t="n">
        <v>6</v>
      </c>
      <c r="CF712" s="1" t="n">
        <v>9</v>
      </c>
      <c r="CG712" s="1" t="n">
        <v>5</v>
      </c>
      <c r="CH712" s="1" t="n">
        <v>25736000</v>
      </c>
      <c r="CI712" s="1" t="n">
        <v>12815000</v>
      </c>
      <c r="CJ712" s="1" t="n">
        <v>12921000</v>
      </c>
      <c r="CK712" s="1" t="n">
        <v>15590000</v>
      </c>
      <c r="CL712" s="1" t="n">
        <v>9314600</v>
      </c>
      <c r="CM712" s="1" t="n">
        <v>6275900</v>
      </c>
      <c r="CN712" s="1" t="n">
        <v>14793000</v>
      </c>
      <c r="CO712" s="1" t="n">
        <v>9157800</v>
      </c>
      <c r="CP712" s="1" t="n">
        <v>5634800</v>
      </c>
      <c r="CQ712" s="1" t="n">
        <v>119</v>
      </c>
      <c r="CR712" s="1" t="s">
        <v>9440</v>
      </c>
    </row>
    <row r="713" customFormat="false" ht="14.25" hidden="false" customHeight="false" outlineLevel="0" collapsed="false">
      <c r="A713" s="1" t="s">
        <v>9441</v>
      </c>
      <c r="B713" s="1" t="s">
        <v>9442</v>
      </c>
      <c r="C713" s="2" t="s">
        <v>9443</v>
      </c>
      <c r="D713" s="3" t="n">
        <v>1.031</v>
      </c>
      <c r="E713" s="3" t="n">
        <v>0.40836</v>
      </c>
      <c r="F713" s="3" t="n">
        <v>9.9833</v>
      </c>
      <c r="G713" s="4" t="n">
        <v>1.7458</v>
      </c>
      <c r="H713" s="4" t="n">
        <v>0.0034166</v>
      </c>
      <c r="I713" s="4" t="n">
        <v>46.583</v>
      </c>
      <c r="J713" s="3" t="n">
        <v>0.75246</v>
      </c>
      <c r="K713" s="3" t="n">
        <v>0.37968</v>
      </c>
      <c r="L713" s="3" t="n">
        <v>51.795</v>
      </c>
      <c r="M713" s="5" t="n">
        <f aca="false">J713/D713</f>
        <v>0.729835111542192</v>
      </c>
      <c r="N713" s="1" t="s">
        <v>9444</v>
      </c>
      <c r="O713" s="1" t="s">
        <v>9445</v>
      </c>
      <c r="P713" s="1" t="s">
        <v>9446</v>
      </c>
      <c r="R713" s="1" t="s">
        <v>9447</v>
      </c>
      <c r="S713" s="1" t="s">
        <v>9448</v>
      </c>
      <c r="T713" s="1" t="s">
        <v>9449</v>
      </c>
      <c r="U713" s="1" t="s">
        <v>9449</v>
      </c>
      <c r="W713" s="1" t="s">
        <v>9450</v>
      </c>
      <c r="X713" s="1" t="s">
        <v>9451</v>
      </c>
      <c r="Y713" s="1" t="s">
        <v>135</v>
      </c>
      <c r="Z713" s="1" t="s">
        <v>136</v>
      </c>
      <c r="AA713" s="1" t="s">
        <v>9452</v>
      </c>
      <c r="AB713" s="1" t="s">
        <v>9453</v>
      </c>
      <c r="AD713" s="1" t="s">
        <v>9454</v>
      </c>
      <c r="AH713" s="1" t="n">
        <v>3</v>
      </c>
      <c r="AI713" s="1" t="n">
        <v>4</v>
      </c>
      <c r="AJ713" s="1" t="n">
        <v>4</v>
      </c>
      <c r="AK713" s="1" t="n">
        <v>2</v>
      </c>
      <c r="AL713" s="1" t="n">
        <v>3</v>
      </c>
      <c r="AM713" s="1" t="n">
        <v>4</v>
      </c>
      <c r="AN713" s="1" t="n">
        <v>2</v>
      </c>
      <c r="AO713" s="1" t="n">
        <v>3</v>
      </c>
      <c r="AP713" s="6" t="n">
        <v>4</v>
      </c>
      <c r="AQ713" s="6" t="n">
        <v>2</v>
      </c>
      <c r="AR713" s="6" t="n">
        <v>3</v>
      </c>
      <c r="AS713" s="1" t="n">
        <v>15.6</v>
      </c>
      <c r="AT713" s="1" t="n">
        <v>49.939</v>
      </c>
      <c r="AU713" s="1" t="n">
        <v>463</v>
      </c>
      <c r="AV713" s="1" t="n">
        <v>13.3</v>
      </c>
      <c r="AY713" s="1" t="n">
        <v>4</v>
      </c>
      <c r="AZ713" s="1" t="n">
        <v>6</v>
      </c>
      <c r="BI713" s="1" t="n">
        <v>3</v>
      </c>
      <c r="BJ713" s="1" t="n">
        <v>3</v>
      </c>
      <c r="BS713" s="1" t="n">
        <v>1</v>
      </c>
      <c r="BT713" s="1" t="n">
        <v>8</v>
      </c>
      <c r="CA713" s="1" t="n">
        <v>10</v>
      </c>
      <c r="CB713" s="1" t="n">
        <v>6</v>
      </c>
      <c r="CC713" s="1" t="n">
        <v>9</v>
      </c>
      <c r="CD713" s="15" t="n">
        <v>2.6179E-052</v>
      </c>
      <c r="CE713" s="1" t="n">
        <v>10</v>
      </c>
      <c r="CF713" s="1" t="n">
        <v>6</v>
      </c>
      <c r="CG713" s="1" t="n">
        <v>9</v>
      </c>
      <c r="CH713" s="1" t="n">
        <v>41758000</v>
      </c>
      <c r="CI713" s="1" t="n">
        <v>19876000</v>
      </c>
      <c r="CJ713" s="1" t="n">
        <v>21883000</v>
      </c>
      <c r="CK713" s="1" t="n">
        <v>17547000</v>
      </c>
      <c r="CL713" s="1" t="n">
        <v>7127600</v>
      </c>
      <c r="CM713" s="1" t="n">
        <v>10420000</v>
      </c>
      <c r="CN713" s="1" t="n">
        <v>34182000</v>
      </c>
      <c r="CO713" s="1" t="n">
        <v>18863000</v>
      </c>
      <c r="CP713" s="1" t="n">
        <v>15319000</v>
      </c>
      <c r="CQ713" s="1" t="n">
        <v>111</v>
      </c>
      <c r="CR713" s="1" t="s">
        <v>9455</v>
      </c>
    </row>
    <row r="714" customFormat="false" ht="14.25" hidden="false" customHeight="false" outlineLevel="0" collapsed="false">
      <c r="A714" s="1" t="s">
        <v>9456</v>
      </c>
      <c r="B714" s="1" t="s">
        <v>1781</v>
      </c>
      <c r="C714" s="2" t="s">
        <v>9457</v>
      </c>
      <c r="D714" s="3" t="n">
        <v>0.87866</v>
      </c>
      <c r="E714" s="3" t="n">
        <v>0.23502</v>
      </c>
      <c r="F714" s="3" t="n">
        <v>3.5532</v>
      </c>
      <c r="G714" s="4" t="n">
        <v>0.7223</v>
      </c>
      <c r="H714" s="4" t="n">
        <v>0.064057</v>
      </c>
      <c r="I714" s="4" t="n">
        <v>65.214</v>
      </c>
      <c r="J714" s="3" t="n">
        <v>0.63977</v>
      </c>
      <c r="K714" s="3" t="n">
        <v>0.28573</v>
      </c>
      <c r="L714" s="3" t="n">
        <v>60.804</v>
      </c>
      <c r="M714" s="5" t="n">
        <f aca="false">J714/D714</f>
        <v>0.728120091958209</v>
      </c>
      <c r="N714" s="1" t="s">
        <v>9458</v>
      </c>
      <c r="O714" s="1" t="s">
        <v>9459</v>
      </c>
      <c r="P714" s="1" t="s">
        <v>9460</v>
      </c>
      <c r="Q714" s="1" t="s">
        <v>9461</v>
      </c>
      <c r="R714" s="1" t="s">
        <v>9462</v>
      </c>
      <c r="S714" s="1" t="s">
        <v>9463</v>
      </c>
      <c r="T714" s="1" t="s">
        <v>9464</v>
      </c>
      <c r="U714" s="1" t="s">
        <v>9465</v>
      </c>
      <c r="AH714" s="1" t="n">
        <v>2</v>
      </c>
      <c r="AI714" s="1" t="n">
        <v>2</v>
      </c>
      <c r="AJ714" s="1" t="n">
        <v>2</v>
      </c>
      <c r="AK714" s="1" t="n">
        <v>2</v>
      </c>
      <c r="AL714" s="1" t="n">
        <v>2</v>
      </c>
      <c r="AM714" s="1" t="n">
        <v>2</v>
      </c>
      <c r="AN714" s="1" t="n">
        <v>2</v>
      </c>
      <c r="AO714" s="1" t="n">
        <v>2</v>
      </c>
      <c r="AP714" s="6" t="n">
        <v>2</v>
      </c>
      <c r="AQ714" s="6" t="n">
        <v>2</v>
      </c>
      <c r="AR714" s="6" t="n">
        <v>2</v>
      </c>
      <c r="AS714" s="1" t="n">
        <v>2.9</v>
      </c>
      <c r="AT714" s="1" t="n">
        <v>123.12</v>
      </c>
      <c r="AU714" s="1" t="n">
        <v>1085</v>
      </c>
      <c r="AV714" s="1" t="n">
        <v>15.6</v>
      </c>
      <c r="BC714" s="1" t="n">
        <v>3</v>
      </c>
      <c r="BM714" s="1" t="n">
        <v>2</v>
      </c>
      <c r="BW714" s="1" t="n">
        <v>2</v>
      </c>
      <c r="CA714" s="1" t="n">
        <v>3</v>
      </c>
      <c r="CB714" s="1" t="n">
        <v>2</v>
      </c>
      <c r="CC714" s="1" t="n">
        <v>2</v>
      </c>
      <c r="CD714" s="15" t="n">
        <v>2.3194E-021</v>
      </c>
      <c r="CE714" s="1" t="n">
        <v>3</v>
      </c>
      <c r="CF714" s="1" t="n">
        <v>2</v>
      </c>
      <c r="CG714" s="1" t="n">
        <v>2</v>
      </c>
      <c r="CH714" s="1" t="n">
        <v>1525100</v>
      </c>
      <c r="CI714" s="1" t="n">
        <v>869820</v>
      </c>
      <c r="CJ714" s="1" t="n">
        <v>655280</v>
      </c>
      <c r="CK714" s="1" t="n">
        <v>657700</v>
      </c>
      <c r="CL714" s="1" t="n">
        <v>367240</v>
      </c>
      <c r="CM714" s="1" t="n">
        <v>290470</v>
      </c>
      <c r="CN714" s="1" t="n">
        <v>500670</v>
      </c>
      <c r="CO714" s="1" t="n">
        <v>305720</v>
      </c>
      <c r="CP714" s="1" t="n">
        <v>194950</v>
      </c>
      <c r="CQ714" s="1" t="n">
        <v>1178</v>
      </c>
      <c r="CR714" s="1" t="s">
        <v>9466</v>
      </c>
    </row>
    <row r="715" customFormat="false" ht="14.25" hidden="false" customHeight="false" outlineLevel="0" collapsed="false">
      <c r="A715" s="1" t="s">
        <v>9467</v>
      </c>
      <c r="B715" s="1" t="n">
        <v>27</v>
      </c>
      <c r="C715" s="2" t="s">
        <v>9468</v>
      </c>
      <c r="D715" s="3" t="n">
        <v>1.1319</v>
      </c>
      <c r="E715" s="3" t="n">
        <v>0.17601</v>
      </c>
      <c r="F715" s="3" t="n">
        <v>7.3202</v>
      </c>
      <c r="G715" s="4" t="n">
        <v>0.86149</v>
      </c>
      <c r="H715" s="4" t="n">
        <v>0.23761</v>
      </c>
      <c r="I715" s="4" t="n">
        <v>7.0271</v>
      </c>
      <c r="J715" s="3" t="n">
        <v>0.82229</v>
      </c>
      <c r="K715" s="3" t="n">
        <v>0.43475</v>
      </c>
      <c r="L715" s="3" t="n">
        <v>11.898</v>
      </c>
      <c r="M715" s="5" t="n">
        <f aca="false">J715/D715</f>
        <v>0.726468769325912</v>
      </c>
      <c r="N715" s="1" t="s">
        <v>9469</v>
      </c>
      <c r="O715" s="1" t="s">
        <v>9470</v>
      </c>
      <c r="P715" s="1" t="s">
        <v>9471</v>
      </c>
      <c r="R715" s="1" t="s">
        <v>9472</v>
      </c>
      <c r="S715" s="1" t="s">
        <v>9473</v>
      </c>
      <c r="T715" s="1" t="s">
        <v>9474</v>
      </c>
      <c r="U715" s="1" t="s">
        <v>9475</v>
      </c>
      <c r="W715" s="1" t="s">
        <v>165</v>
      </c>
      <c r="X715" s="1" t="s">
        <v>166</v>
      </c>
      <c r="Y715" s="1" t="s">
        <v>542</v>
      </c>
      <c r="Z715" s="1" t="s">
        <v>543</v>
      </c>
      <c r="AA715" s="1" t="s">
        <v>544</v>
      </c>
      <c r="AB715" s="1" t="s">
        <v>545</v>
      </c>
      <c r="AD715" s="1" t="s">
        <v>9476</v>
      </c>
      <c r="AE715" s="1" t="s">
        <v>9477</v>
      </c>
      <c r="AF715" s="1" t="s">
        <v>9478</v>
      </c>
      <c r="AG715" s="1" t="s">
        <v>9479</v>
      </c>
      <c r="AH715" s="1" t="n">
        <v>1</v>
      </c>
      <c r="AI715" s="1" t="n">
        <v>27</v>
      </c>
      <c r="AJ715" s="1" t="n">
        <v>24</v>
      </c>
      <c r="AK715" s="1" t="n">
        <v>12</v>
      </c>
      <c r="AL715" s="1" t="n">
        <v>20</v>
      </c>
      <c r="AM715" s="1" t="n">
        <v>22</v>
      </c>
      <c r="AN715" s="1" t="n">
        <v>10</v>
      </c>
      <c r="AO715" s="1" t="n">
        <v>18</v>
      </c>
      <c r="AP715" s="6" t="n">
        <v>22</v>
      </c>
      <c r="AQ715" s="6" t="n">
        <v>10</v>
      </c>
      <c r="AR715" s="6" t="n">
        <v>18</v>
      </c>
      <c r="AS715" s="1" t="n">
        <v>21.7</v>
      </c>
      <c r="AT715" s="1" t="n">
        <v>160.58</v>
      </c>
      <c r="AU715" s="1" t="n">
        <v>1388</v>
      </c>
      <c r="AV715" s="1" t="n">
        <v>17.4</v>
      </c>
      <c r="BD715" s="1" t="n">
        <v>23</v>
      </c>
      <c r="BN715" s="1" t="n">
        <v>10</v>
      </c>
      <c r="BX715" s="1" t="n">
        <v>20</v>
      </c>
      <c r="CA715" s="1" t="n">
        <v>23</v>
      </c>
      <c r="CB715" s="1" t="n">
        <v>10</v>
      </c>
      <c r="CC715" s="1" t="n">
        <v>20</v>
      </c>
      <c r="CD715" s="15" t="n">
        <v>1.1544E-171</v>
      </c>
      <c r="CE715" s="1" t="n">
        <v>23</v>
      </c>
      <c r="CF715" s="1" t="n">
        <v>10</v>
      </c>
      <c r="CG715" s="1" t="n">
        <v>20</v>
      </c>
      <c r="CH715" s="1" t="n">
        <v>29526000</v>
      </c>
      <c r="CI715" s="1" t="n">
        <v>14281000</v>
      </c>
      <c r="CJ715" s="1" t="n">
        <v>15244000</v>
      </c>
      <c r="CK715" s="1" t="n">
        <v>9379600</v>
      </c>
      <c r="CL715" s="1" t="n">
        <v>5013600</v>
      </c>
      <c r="CM715" s="1" t="n">
        <v>4366100</v>
      </c>
      <c r="CN715" s="1" t="n">
        <v>13283000</v>
      </c>
      <c r="CO715" s="1" t="n">
        <v>6992900</v>
      </c>
      <c r="CP715" s="1" t="n">
        <v>6290000</v>
      </c>
      <c r="CQ715" s="1" t="n">
        <v>12</v>
      </c>
      <c r="CR715" s="1" t="s">
        <v>9480</v>
      </c>
    </row>
    <row r="716" customFormat="false" ht="14.25" hidden="false" customHeight="false" outlineLevel="0" collapsed="false">
      <c r="A716" s="1" t="s">
        <v>9481</v>
      </c>
      <c r="B716" s="1" t="n">
        <v>3</v>
      </c>
      <c r="C716" s="2" t="s">
        <v>9482</v>
      </c>
      <c r="D716" s="3" t="n">
        <v>1.1392</v>
      </c>
      <c r="E716" s="3" t="n">
        <v>0.16376</v>
      </c>
      <c r="F716" s="3" t="n">
        <v>21.114</v>
      </c>
      <c r="G716" s="4" t="n">
        <v>0.76197</v>
      </c>
      <c r="H716" s="4" t="n">
        <v>0.10088</v>
      </c>
      <c r="I716" s="4" t="n">
        <v>33.116</v>
      </c>
      <c r="J716" s="3" t="n">
        <v>0.82719</v>
      </c>
      <c r="K716" s="3" t="n">
        <v>0.43849</v>
      </c>
      <c r="L716" s="3" t="n">
        <v>108.06</v>
      </c>
      <c r="M716" s="5" t="n">
        <f aca="false">J716/D716</f>
        <v>0.72611481741573</v>
      </c>
      <c r="N716" s="1" t="s">
        <v>9483</v>
      </c>
      <c r="O716" s="1" t="s">
        <v>9484</v>
      </c>
      <c r="P716" s="1" t="s">
        <v>9485</v>
      </c>
      <c r="R716" s="1" t="s">
        <v>9486</v>
      </c>
      <c r="S716" s="1" t="s">
        <v>9487</v>
      </c>
      <c r="T716" s="1" t="s">
        <v>9488</v>
      </c>
      <c r="U716" s="1" t="s">
        <v>9489</v>
      </c>
      <c r="Y716" s="1" t="s">
        <v>9490</v>
      </c>
      <c r="Z716" s="1" t="s">
        <v>9491</v>
      </c>
      <c r="AD716" s="1" t="s">
        <v>9492</v>
      </c>
      <c r="AG716" s="1" t="s">
        <v>9493</v>
      </c>
      <c r="AH716" s="1" t="n">
        <v>1</v>
      </c>
      <c r="AI716" s="1" t="n">
        <v>3</v>
      </c>
      <c r="AJ716" s="1" t="n">
        <v>3</v>
      </c>
      <c r="AK716" s="1" t="n">
        <v>3</v>
      </c>
      <c r="AL716" s="1" t="n">
        <v>3</v>
      </c>
      <c r="AM716" s="1" t="n">
        <v>3</v>
      </c>
      <c r="AN716" s="1" t="n">
        <v>3</v>
      </c>
      <c r="AO716" s="1" t="n">
        <v>3</v>
      </c>
      <c r="AP716" s="6" t="n">
        <v>3</v>
      </c>
      <c r="AQ716" s="6" t="n">
        <v>3</v>
      </c>
      <c r="AR716" s="6" t="n">
        <v>3</v>
      </c>
      <c r="AS716" s="1" t="n">
        <v>10.8</v>
      </c>
      <c r="AT716" s="1" t="n">
        <v>37.27</v>
      </c>
      <c r="AU716" s="1" t="n">
        <v>332</v>
      </c>
      <c r="AV716" s="1" t="n">
        <v>15.9</v>
      </c>
      <c r="AY716" s="1" t="n">
        <v>1</v>
      </c>
      <c r="AZ716" s="1" t="n">
        <v>3</v>
      </c>
      <c r="BA716" s="1" t="n">
        <v>1</v>
      </c>
      <c r="BJ716" s="1" t="n">
        <v>3</v>
      </c>
      <c r="BK716" s="1" t="n">
        <v>2</v>
      </c>
      <c r="BT716" s="1" t="n">
        <v>3</v>
      </c>
      <c r="BU716" s="1" t="n">
        <v>2</v>
      </c>
      <c r="BV716" s="1" t="n">
        <v>1</v>
      </c>
      <c r="BZ716" s="1" t="n">
        <v>1</v>
      </c>
      <c r="CA716" s="1" t="n">
        <v>5</v>
      </c>
      <c r="CB716" s="1" t="n">
        <v>5</v>
      </c>
      <c r="CC716" s="1" t="n">
        <v>7</v>
      </c>
      <c r="CD716" s="15" t="n">
        <v>5.2795E-053</v>
      </c>
      <c r="CE716" s="1" t="n">
        <v>5</v>
      </c>
      <c r="CF716" s="1" t="n">
        <v>4</v>
      </c>
      <c r="CG716" s="1" t="n">
        <v>7</v>
      </c>
      <c r="CH716" s="1" t="n">
        <v>8851600</v>
      </c>
      <c r="CI716" s="1" t="n">
        <v>4092200</v>
      </c>
      <c r="CJ716" s="1" t="n">
        <v>4759400</v>
      </c>
      <c r="CK716" s="1" t="n">
        <v>5222100</v>
      </c>
      <c r="CL716" s="1" t="n">
        <v>2926700</v>
      </c>
      <c r="CM716" s="1" t="n">
        <v>2295400</v>
      </c>
      <c r="CN716" s="1" t="n">
        <v>8320700</v>
      </c>
      <c r="CO716" s="1" t="n">
        <v>4272700</v>
      </c>
      <c r="CP716" s="1" t="n">
        <v>4048000</v>
      </c>
      <c r="CQ716" s="1" t="n">
        <v>967</v>
      </c>
      <c r="CR716" s="1" t="s">
        <v>9494</v>
      </c>
    </row>
    <row r="717" customFormat="false" ht="14.25" hidden="false" customHeight="false" outlineLevel="0" collapsed="false">
      <c r="A717" s="1" t="s">
        <v>9495</v>
      </c>
      <c r="B717" s="1" t="s">
        <v>286</v>
      </c>
      <c r="C717" s="2" t="s">
        <v>9496</v>
      </c>
      <c r="D717" s="3" t="n">
        <v>0.75023</v>
      </c>
      <c r="E717" s="3" t="n">
        <v>0.053963</v>
      </c>
      <c r="F717" s="3" t="n">
        <v>18.551</v>
      </c>
      <c r="G717" s="4" t="n">
        <v>0.92619</v>
      </c>
      <c r="H717" s="4" t="n">
        <v>0.35119</v>
      </c>
      <c r="J717" s="3" t="n">
        <v>0.54201</v>
      </c>
      <c r="K717" s="3" t="n">
        <v>0.20292</v>
      </c>
      <c r="L717" s="3" t="n">
        <v>17.991</v>
      </c>
      <c r="M717" s="5" t="n">
        <f aca="false">J717/D717</f>
        <v>0.722458446076537</v>
      </c>
      <c r="N717" s="1" t="s">
        <v>9497</v>
      </c>
      <c r="O717" s="1" t="s">
        <v>9498</v>
      </c>
      <c r="P717" s="1" t="s">
        <v>9499</v>
      </c>
      <c r="Q717" s="1" t="s">
        <v>9500</v>
      </c>
      <c r="R717" s="1" t="s">
        <v>9501</v>
      </c>
      <c r="S717" s="1" t="s">
        <v>9502</v>
      </c>
      <c r="T717" s="1" t="s">
        <v>9503</v>
      </c>
      <c r="U717" s="1" t="s">
        <v>9504</v>
      </c>
      <c r="Y717" s="1" t="s">
        <v>9505</v>
      </c>
      <c r="Z717" s="1" t="s">
        <v>9506</v>
      </c>
      <c r="AH717" s="1" t="n">
        <v>2</v>
      </c>
      <c r="AI717" s="1" t="n">
        <v>6</v>
      </c>
      <c r="AJ717" s="1" t="n">
        <v>3</v>
      </c>
      <c r="AK717" s="1" t="n">
        <v>1</v>
      </c>
      <c r="AL717" s="1" t="n">
        <v>3</v>
      </c>
      <c r="AM717" s="1" t="n">
        <v>3</v>
      </c>
      <c r="AN717" s="1" t="n">
        <v>1</v>
      </c>
      <c r="AO717" s="1" t="n">
        <v>3</v>
      </c>
      <c r="AP717" s="6" t="n">
        <v>3</v>
      </c>
      <c r="AQ717" s="6" t="n">
        <v>1</v>
      </c>
      <c r="AR717" s="6" t="n">
        <v>3</v>
      </c>
      <c r="AS717" s="1" t="n">
        <v>2.6</v>
      </c>
      <c r="AT717" s="1" t="n">
        <v>265.43</v>
      </c>
      <c r="AU717" s="1" t="n">
        <v>2347</v>
      </c>
      <c r="AV717" s="1" t="n">
        <v>19.1</v>
      </c>
      <c r="BA717" s="1" t="n">
        <v>1</v>
      </c>
      <c r="BF717" s="1" t="n">
        <v>2</v>
      </c>
      <c r="BP717" s="1" t="n">
        <v>1</v>
      </c>
      <c r="BY717" s="1" t="n">
        <v>1</v>
      </c>
      <c r="BZ717" s="1" t="n">
        <v>2</v>
      </c>
      <c r="CA717" s="1" t="n">
        <v>3</v>
      </c>
      <c r="CB717" s="1" t="n">
        <v>1</v>
      </c>
      <c r="CC717" s="1" t="n">
        <v>3</v>
      </c>
      <c r="CD717" s="15" t="n">
        <v>6.946E-020</v>
      </c>
      <c r="CE717" s="1" t="n">
        <v>2</v>
      </c>
      <c r="CF717" s="1" t="n">
        <v>1</v>
      </c>
      <c r="CG717" s="1" t="n">
        <v>3</v>
      </c>
      <c r="CH717" s="1" t="n">
        <v>2214600</v>
      </c>
      <c r="CI717" s="1" t="n">
        <v>848570</v>
      </c>
      <c r="CJ717" s="1" t="n">
        <v>1366000</v>
      </c>
      <c r="CK717" s="1" t="n">
        <v>360170</v>
      </c>
      <c r="CL717" s="1" t="n">
        <v>176050</v>
      </c>
      <c r="CM717" s="1" t="n">
        <v>184110</v>
      </c>
      <c r="CN717" s="1" t="n">
        <v>1203800</v>
      </c>
      <c r="CO717" s="1" t="n">
        <v>725250</v>
      </c>
      <c r="CP717" s="1" t="n">
        <v>478590</v>
      </c>
      <c r="CQ717" s="1" t="n">
        <v>1552</v>
      </c>
      <c r="CR717" s="1" t="s">
        <v>9507</v>
      </c>
    </row>
    <row r="718" customFormat="false" ht="14.25" hidden="false" customHeight="false" outlineLevel="0" collapsed="false">
      <c r="A718" s="1" t="s">
        <v>9508</v>
      </c>
      <c r="B718" s="1" t="s">
        <v>9509</v>
      </c>
      <c r="C718" s="2" t="s">
        <v>9510</v>
      </c>
      <c r="D718" s="3" t="n">
        <v>1.1189</v>
      </c>
      <c r="E718" s="3" t="n">
        <v>0.19933</v>
      </c>
      <c r="F718" s="3" t="n">
        <v>4.1642</v>
      </c>
      <c r="G718" s="4" t="n">
        <v>0.9837</v>
      </c>
      <c r="H718" s="4" t="n">
        <v>0.45778</v>
      </c>
      <c r="I718" s="4" t="n">
        <v>10.749</v>
      </c>
      <c r="J718" s="3" t="n">
        <v>0.80834</v>
      </c>
      <c r="K718" s="3" t="n">
        <v>0.42399</v>
      </c>
      <c r="L718" s="3" t="n">
        <v>55.57</v>
      </c>
      <c r="M718" s="5" t="n">
        <f aca="false">J718/D718</f>
        <v>0.722441683796586</v>
      </c>
      <c r="N718" s="1" t="s">
        <v>9511</v>
      </c>
      <c r="O718" s="1" t="s">
        <v>9512</v>
      </c>
      <c r="P718" s="1" t="s">
        <v>9513</v>
      </c>
      <c r="Q718" s="1" t="s">
        <v>9514</v>
      </c>
      <c r="R718" s="1" t="s">
        <v>9515</v>
      </c>
      <c r="S718" s="1" t="s">
        <v>6793</v>
      </c>
      <c r="T718" s="1" t="s">
        <v>6794</v>
      </c>
      <c r="U718" s="1" t="s">
        <v>6795</v>
      </c>
      <c r="W718" s="1" t="s">
        <v>9516</v>
      </c>
      <c r="X718" s="1" t="s">
        <v>9517</v>
      </c>
      <c r="Y718" s="1" t="s">
        <v>9518</v>
      </c>
      <c r="Z718" s="1" t="s">
        <v>9519</v>
      </c>
      <c r="AD718" s="1" t="s">
        <v>9520</v>
      </c>
      <c r="AE718" s="1" t="s">
        <v>6801</v>
      </c>
      <c r="AF718" s="1" t="s">
        <v>6802</v>
      </c>
      <c r="AG718" s="1" t="s">
        <v>9521</v>
      </c>
      <c r="AH718" s="1" t="n">
        <v>4</v>
      </c>
      <c r="AI718" s="1" t="n">
        <v>4</v>
      </c>
      <c r="AJ718" s="1" t="n">
        <v>3</v>
      </c>
      <c r="AK718" s="1" t="n">
        <v>4</v>
      </c>
      <c r="AL718" s="1" t="n">
        <v>4</v>
      </c>
      <c r="AM718" s="1" t="n">
        <v>3</v>
      </c>
      <c r="AN718" s="1" t="n">
        <v>4</v>
      </c>
      <c r="AO718" s="1" t="n">
        <v>4</v>
      </c>
      <c r="AP718" s="6" t="n">
        <v>3</v>
      </c>
      <c r="AQ718" s="6" t="n">
        <v>4</v>
      </c>
      <c r="AR718" s="6" t="n">
        <v>4</v>
      </c>
      <c r="AS718" s="1" t="n">
        <v>17.3</v>
      </c>
      <c r="AT718" s="1" t="n">
        <v>29.506</v>
      </c>
      <c r="AU718" s="1" t="n">
        <v>254</v>
      </c>
      <c r="AV718" s="1" t="n">
        <v>11</v>
      </c>
      <c r="AX718" s="1" t="n">
        <v>5</v>
      </c>
      <c r="AY718" s="1" t="n">
        <v>9</v>
      </c>
      <c r="AZ718" s="1" t="n">
        <v>1</v>
      </c>
      <c r="BA718" s="1" t="n">
        <v>1</v>
      </c>
      <c r="BH718" s="1" t="n">
        <v>5</v>
      </c>
      <c r="BI718" s="1" t="n">
        <v>2</v>
      </c>
      <c r="BJ718" s="1" t="n">
        <v>1</v>
      </c>
      <c r="BR718" s="1" t="n">
        <v>4</v>
      </c>
      <c r="BS718" s="1" t="n">
        <v>4</v>
      </c>
      <c r="BT718" s="1" t="n">
        <v>1</v>
      </c>
      <c r="BU718" s="1" t="n">
        <v>1</v>
      </c>
      <c r="CA718" s="1" t="n">
        <v>16</v>
      </c>
      <c r="CB718" s="1" t="n">
        <v>8</v>
      </c>
      <c r="CC718" s="1" t="n">
        <v>10</v>
      </c>
      <c r="CD718" s="15" t="n">
        <v>4.0345E-016</v>
      </c>
      <c r="CE718" s="1" t="n">
        <v>7</v>
      </c>
      <c r="CF718" s="1" t="n">
        <v>6</v>
      </c>
      <c r="CG718" s="1" t="n">
        <v>8</v>
      </c>
      <c r="CH718" s="1" t="n">
        <v>40388000</v>
      </c>
      <c r="CI718" s="1" t="n">
        <v>17922000</v>
      </c>
      <c r="CJ718" s="1" t="n">
        <v>22466000</v>
      </c>
      <c r="CK718" s="1" t="n">
        <v>25908000</v>
      </c>
      <c r="CL718" s="1" t="n">
        <v>12605000</v>
      </c>
      <c r="CM718" s="1" t="n">
        <v>13303000</v>
      </c>
      <c r="CN718" s="1" t="n">
        <v>47587000</v>
      </c>
      <c r="CO718" s="1" t="n">
        <v>25859000</v>
      </c>
      <c r="CP718" s="1" t="n">
        <v>21728000</v>
      </c>
      <c r="CQ718" s="1" t="n">
        <v>100</v>
      </c>
      <c r="CR718" s="1" t="s">
        <v>9522</v>
      </c>
    </row>
    <row r="719" customFormat="false" ht="14.25" hidden="false" customHeight="false" outlineLevel="0" collapsed="false">
      <c r="A719" s="1" t="s">
        <v>9523</v>
      </c>
      <c r="B719" s="1" t="n">
        <v>10</v>
      </c>
      <c r="C719" s="2" t="s">
        <v>9524</v>
      </c>
      <c r="D719" s="3" t="n">
        <v>0.90518</v>
      </c>
      <c r="E719" s="3" t="n">
        <v>0.28914</v>
      </c>
      <c r="F719" s="3" t="n">
        <v>8.2451</v>
      </c>
      <c r="G719" s="4" t="n">
        <v>1.2088</v>
      </c>
      <c r="H719" s="4" t="n">
        <v>0.18435</v>
      </c>
      <c r="I719" s="4" t="n">
        <v>12.852</v>
      </c>
      <c r="J719" s="3" t="n">
        <v>0.65137</v>
      </c>
      <c r="K719" s="3" t="n">
        <v>0.29558</v>
      </c>
      <c r="L719" s="3" t="n">
        <v>18.896</v>
      </c>
      <c r="M719" s="5" t="n">
        <f aca="false">J719/D719</f>
        <v>0.719602730948541</v>
      </c>
      <c r="N719" s="1" t="s">
        <v>9525</v>
      </c>
      <c r="O719" s="1" t="s">
        <v>9526</v>
      </c>
      <c r="P719" s="1" t="s">
        <v>9527</v>
      </c>
      <c r="R719" s="1" t="s">
        <v>9528</v>
      </c>
      <c r="S719" s="1" t="s">
        <v>9529</v>
      </c>
      <c r="T719" s="1" t="s">
        <v>9530</v>
      </c>
      <c r="U719" s="1" t="s">
        <v>9531</v>
      </c>
      <c r="Y719" s="1" t="s">
        <v>861</v>
      </c>
      <c r="Z719" s="1" t="s">
        <v>862</v>
      </c>
      <c r="AD719" s="1" t="s">
        <v>9532</v>
      </c>
      <c r="AH719" s="1" t="n">
        <v>1</v>
      </c>
      <c r="AI719" s="1" t="n">
        <v>10</v>
      </c>
      <c r="AJ719" s="1" t="n">
        <v>10</v>
      </c>
      <c r="AK719" s="1" t="n">
        <v>6</v>
      </c>
      <c r="AL719" s="1" t="n">
        <v>6</v>
      </c>
      <c r="AM719" s="1" t="n">
        <v>10</v>
      </c>
      <c r="AN719" s="1" t="n">
        <v>6</v>
      </c>
      <c r="AO719" s="1" t="n">
        <v>6</v>
      </c>
      <c r="AP719" s="6" t="n">
        <v>10</v>
      </c>
      <c r="AQ719" s="6" t="n">
        <v>6</v>
      </c>
      <c r="AR719" s="6" t="n">
        <v>6</v>
      </c>
      <c r="AS719" s="1" t="n">
        <v>16.5</v>
      </c>
      <c r="AT719" s="1" t="n">
        <v>102.09</v>
      </c>
      <c r="AU719" s="1" t="n">
        <v>910</v>
      </c>
      <c r="AV719" s="1" t="n">
        <v>15.3</v>
      </c>
      <c r="BC719" s="1" t="n">
        <v>14</v>
      </c>
      <c r="BM719" s="1" t="n">
        <v>7</v>
      </c>
      <c r="BW719" s="1" t="n">
        <v>9</v>
      </c>
      <c r="CA719" s="1" t="n">
        <v>14</v>
      </c>
      <c r="CB719" s="1" t="n">
        <v>7</v>
      </c>
      <c r="CC719" s="1" t="n">
        <v>9</v>
      </c>
      <c r="CD719" s="15" t="n">
        <v>8.7097E-133</v>
      </c>
      <c r="CE719" s="1" t="n">
        <v>14</v>
      </c>
      <c r="CF719" s="1" t="n">
        <v>7</v>
      </c>
      <c r="CG719" s="1" t="n">
        <v>9</v>
      </c>
      <c r="CH719" s="1" t="n">
        <v>32581000</v>
      </c>
      <c r="CI719" s="1" t="n">
        <v>16545000</v>
      </c>
      <c r="CJ719" s="1" t="n">
        <v>16036000</v>
      </c>
      <c r="CK719" s="1" t="n">
        <v>12382000</v>
      </c>
      <c r="CL719" s="1" t="n">
        <v>5495700</v>
      </c>
      <c r="CM719" s="1" t="n">
        <v>6886000</v>
      </c>
      <c r="CN719" s="1" t="n">
        <v>12244000</v>
      </c>
      <c r="CO719" s="1" t="n">
        <v>7049900</v>
      </c>
      <c r="CP719" s="1" t="n">
        <v>5193700</v>
      </c>
      <c r="CQ719" s="1" t="n">
        <v>363</v>
      </c>
      <c r="CR719" s="1" t="s">
        <v>9533</v>
      </c>
    </row>
    <row r="720" customFormat="false" ht="14.25" hidden="false" customHeight="false" outlineLevel="0" collapsed="false">
      <c r="A720" s="1" t="s">
        <v>9534</v>
      </c>
      <c r="B720" s="1" t="s">
        <v>9535</v>
      </c>
      <c r="C720" s="2" t="s">
        <v>9536</v>
      </c>
      <c r="D720" s="3" t="n">
        <v>0.98616</v>
      </c>
      <c r="E720" s="3" t="n">
        <v>0.46975</v>
      </c>
      <c r="F720" s="3" t="n">
        <v>12.985</v>
      </c>
      <c r="G720" s="4" t="n">
        <v>1.1101</v>
      </c>
      <c r="H720" s="4" t="n">
        <v>0.31544</v>
      </c>
      <c r="I720" s="4" t="n">
        <v>11.978</v>
      </c>
      <c r="J720" s="3" t="n">
        <v>0.70722</v>
      </c>
      <c r="K720" s="3" t="n">
        <v>0.34255</v>
      </c>
      <c r="L720" s="3" t="n">
        <v>26.881</v>
      </c>
      <c r="M720" s="5" t="n">
        <f aca="false">J720/D720</f>
        <v>0.717145290825018</v>
      </c>
      <c r="N720" s="1" t="s">
        <v>9537</v>
      </c>
      <c r="O720" s="1" t="s">
        <v>9538</v>
      </c>
      <c r="P720" s="1" t="s">
        <v>9539</v>
      </c>
      <c r="Q720" s="1" t="s">
        <v>9540</v>
      </c>
      <c r="R720" s="1" t="s">
        <v>9541</v>
      </c>
      <c r="S720" s="1" t="s">
        <v>9542</v>
      </c>
      <c r="T720" s="1" t="s">
        <v>9543</v>
      </c>
      <c r="U720" s="1" t="s">
        <v>9544</v>
      </c>
      <c r="W720" s="1" t="s">
        <v>9545</v>
      </c>
      <c r="X720" s="1" t="s">
        <v>9546</v>
      </c>
      <c r="AH720" s="1" t="n">
        <v>3</v>
      </c>
      <c r="AI720" s="1" t="n">
        <v>30</v>
      </c>
      <c r="AJ720" s="1" t="n">
        <v>27</v>
      </c>
      <c r="AK720" s="1" t="n">
        <v>26</v>
      </c>
      <c r="AL720" s="1" t="n">
        <v>25</v>
      </c>
      <c r="AM720" s="1" t="n">
        <v>27</v>
      </c>
      <c r="AN720" s="1" t="n">
        <v>26</v>
      </c>
      <c r="AO720" s="1" t="n">
        <v>25</v>
      </c>
      <c r="AP720" s="6" t="n">
        <v>27</v>
      </c>
      <c r="AQ720" s="6" t="n">
        <v>26</v>
      </c>
      <c r="AR720" s="6" t="n">
        <v>25</v>
      </c>
      <c r="AS720" s="1" t="n">
        <v>26.6</v>
      </c>
      <c r="AT720" s="1" t="n">
        <v>191.42</v>
      </c>
      <c r="AU720" s="1" t="n">
        <v>1674</v>
      </c>
      <c r="AV720" s="1" t="n">
        <v>19</v>
      </c>
      <c r="BC720" s="1" t="n">
        <v>2</v>
      </c>
      <c r="BD720" s="1" t="n">
        <v>30</v>
      </c>
      <c r="BE720" s="1" t="n">
        <v>27</v>
      </c>
      <c r="BF720" s="1" t="n">
        <v>36</v>
      </c>
      <c r="BL720" s="1" t="n">
        <v>1</v>
      </c>
      <c r="BM720" s="1" t="n">
        <v>2</v>
      </c>
      <c r="BN720" s="1" t="n">
        <v>23</v>
      </c>
      <c r="BO720" s="1" t="n">
        <v>26</v>
      </c>
      <c r="BP720" s="1" t="n">
        <v>29</v>
      </c>
      <c r="BV720" s="1" t="n">
        <v>4</v>
      </c>
      <c r="BW720" s="1" t="n">
        <v>10</v>
      </c>
      <c r="BX720" s="1" t="n">
        <v>26</v>
      </c>
      <c r="BY720" s="1" t="n">
        <v>31</v>
      </c>
      <c r="BZ720" s="1" t="n">
        <v>26</v>
      </c>
      <c r="CA720" s="1" t="n">
        <v>95</v>
      </c>
      <c r="CB720" s="1" t="n">
        <v>81</v>
      </c>
      <c r="CC720" s="1" t="n">
        <v>97</v>
      </c>
      <c r="CD720" s="1" t="n">
        <v>0</v>
      </c>
      <c r="CE720" s="1" t="n">
        <v>89</v>
      </c>
      <c r="CF720" s="1" t="n">
        <v>77</v>
      </c>
      <c r="CG720" s="1" t="n">
        <v>92</v>
      </c>
      <c r="CH720" s="1" t="n">
        <v>424290000</v>
      </c>
      <c r="CI720" s="1" t="n">
        <v>219030000</v>
      </c>
      <c r="CJ720" s="1" t="n">
        <v>205270000</v>
      </c>
      <c r="CK720" s="1" t="n">
        <v>205390000</v>
      </c>
      <c r="CL720" s="1" t="n">
        <v>93473000</v>
      </c>
      <c r="CM720" s="1" t="n">
        <v>111920000</v>
      </c>
      <c r="CN720" s="1" t="n">
        <v>161090000</v>
      </c>
      <c r="CO720" s="1" t="n">
        <v>88841000</v>
      </c>
      <c r="CP720" s="1" t="n">
        <v>72249000</v>
      </c>
      <c r="CQ720" s="1" t="n">
        <v>754</v>
      </c>
      <c r="CR720" s="1" t="s">
        <v>9547</v>
      </c>
    </row>
    <row r="721" customFormat="false" ht="14.25" hidden="false" customHeight="false" outlineLevel="0" collapsed="false">
      <c r="A721" s="1" t="s">
        <v>9548</v>
      </c>
      <c r="B721" s="1" t="n">
        <v>11</v>
      </c>
      <c r="C721" s="2" t="s">
        <v>9549</v>
      </c>
      <c r="D721" s="3" t="n">
        <v>1.0401</v>
      </c>
      <c r="E721" s="3" t="n">
        <v>0.38304</v>
      </c>
      <c r="F721" s="3" t="n">
        <v>9.3368</v>
      </c>
      <c r="G721" s="4" t="n">
        <v>0.80065</v>
      </c>
      <c r="H721" s="4" t="n">
        <v>0.14695</v>
      </c>
      <c r="I721" s="4" t="n">
        <v>15.12</v>
      </c>
      <c r="J721" s="3" t="n">
        <v>0.74579</v>
      </c>
      <c r="K721" s="3" t="n">
        <v>0.37428</v>
      </c>
      <c r="L721" s="3" t="n">
        <v>19.388</v>
      </c>
      <c r="M721" s="5" t="n">
        <f aca="false">J721/D721</f>
        <v>0.717036823382367</v>
      </c>
      <c r="N721" s="1" t="s">
        <v>9550</v>
      </c>
      <c r="O721" s="1" t="s">
        <v>9551</v>
      </c>
      <c r="P721" s="1" t="s">
        <v>9552</v>
      </c>
      <c r="R721" s="1" t="s">
        <v>9553</v>
      </c>
      <c r="S721" s="1" t="s">
        <v>2204</v>
      </c>
      <c r="T721" s="1" t="s">
        <v>2205</v>
      </c>
      <c r="U721" s="1" t="s">
        <v>2206</v>
      </c>
      <c r="Y721" s="1" t="s">
        <v>135</v>
      </c>
      <c r="Z721" s="1" t="s">
        <v>136</v>
      </c>
      <c r="AH721" s="1" t="n">
        <v>1</v>
      </c>
      <c r="AI721" s="1" t="n">
        <v>11</v>
      </c>
      <c r="AJ721" s="1" t="n">
        <v>11</v>
      </c>
      <c r="AK721" s="1" t="n">
        <v>8</v>
      </c>
      <c r="AL721" s="1" t="n">
        <v>9</v>
      </c>
      <c r="AM721" s="1" t="n">
        <v>11</v>
      </c>
      <c r="AN721" s="1" t="n">
        <v>8</v>
      </c>
      <c r="AO721" s="1" t="n">
        <v>9</v>
      </c>
      <c r="AP721" s="6" t="n">
        <v>11</v>
      </c>
      <c r="AQ721" s="6" t="n">
        <v>8</v>
      </c>
      <c r="AR721" s="6" t="n">
        <v>9</v>
      </c>
      <c r="AS721" s="1" t="n">
        <v>38.4</v>
      </c>
      <c r="AT721" s="1" t="n">
        <v>49.816</v>
      </c>
      <c r="AU721" s="1" t="n">
        <v>456</v>
      </c>
      <c r="AV721" s="1" t="n">
        <v>13</v>
      </c>
      <c r="AY721" s="1" t="n">
        <v>4</v>
      </c>
      <c r="AZ721" s="1" t="n">
        <v>11</v>
      </c>
      <c r="BA721" s="1" t="n">
        <v>8</v>
      </c>
      <c r="BI721" s="1" t="n">
        <v>6</v>
      </c>
      <c r="BJ721" s="1" t="n">
        <v>8</v>
      </c>
      <c r="BK721" s="1" t="n">
        <v>4</v>
      </c>
      <c r="BS721" s="1" t="n">
        <v>9</v>
      </c>
      <c r="BT721" s="1" t="n">
        <v>9</v>
      </c>
      <c r="CA721" s="1" t="n">
        <v>23</v>
      </c>
      <c r="CB721" s="1" t="n">
        <v>18</v>
      </c>
      <c r="CC721" s="1" t="n">
        <v>18</v>
      </c>
      <c r="CD721" s="15" t="n">
        <v>1.2491E-153</v>
      </c>
      <c r="CE721" s="1" t="n">
        <v>23</v>
      </c>
      <c r="CF721" s="1" t="n">
        <v>18</v>
      </c>
      <c r="CG721" s="1" t="n">
        <v>18</v>
      </c>
      <c r="CH721" s="1" t="n">
        <v>56783000</v>
      </c>
      <c r="CI721" s="1" t="n">
        <v>27192000</v>
      </c>
      <c r="CJ721" s="1" t="n">
        <v>29591000</v>
      </c>
      <c r="CK721" s="1" t="n">
        <v>37163000</v>
      </c>
      <c r="CL721" s="1" t="n">
        <v>20711000</v>
      </c>
      <c r="CM721" s="1" t="n">
        <v>16451000</v>
      </c>
      <c r="CN721" s="1" t="n">
        <v>43703000</v>
      </c>
      <c r="CO721" s="1" t="n">
        <v>25343000</v>
      </c>
      <c r="CP721" s="1" t="n">
        <v>18361000</v>
      </c>
      <c r="CQ721" s="1" t="n">
        <v>1063</v>
      </c>
      <c r="CR721" s="1" t="s">
        <v>9554</v>
      </c>
    </row>
    <row r="722" customFormat="false" ht="14.25" hidden="false" customHeight="false" outlineLevel="0" collapsed="false">
      <c r="A722" s="1" t="s">
        <v>9555</v>
      </c>
      <c r="B722" s="1" t="n">
        <v>9</v>
      </c>
      <c r="C722" s="2" t="s">
        <v>9556</v>
      </c>
      <c r="D722" s="3" t="n">
        <v>1.0373</v>
      </c>
      <c r="E722" s="3" t="n">
        <v>0.39084</v>
      </c>
      <c r="F722" s="3" t="n">
        <v>6.6281</v>
      </c>
      <c r="G722" s="4" t="n">
        <v>0.78681</v>
      </c>
      <c r="H722" s="4" t="n">
        <v>0.12933</v>
      </c>
      <c r="I722" s="4" t="n">
        <v>16.709</v>
      </c>
      <c r="J722" s="3" t="n">
        <v>0.74345</v>
      </c>
      <c r="K722" s="3" t="n">
        <v>0.37237</v>
      </c>
      <c r="L722" s="3" t="n">
        <v>18.352</v>
      </c>
      <c r="M722" s="5" t="n">
        <f aca="false">J722/D722</f>
        <v>0.71671647546515</v>
      </c>
      <c r="N722" s="1" t="s">
        <v>9557</v>
      </c>
      <c r="O722" s="1" t="s">
        <v>9558</v>
      </c>
      <c r="P722" s="1" t="s">
        <v>9559</v>
      </c>
      <c r="R722" s="1" t="s">
        <v>9560</v>
      </c>
      <c r="S722" s="1" t="s">
        <v>6572</v>
      </c>
      <c r="T722" s="1" t="s">
        <v>6573</v>
      </c>
      <c r="U722" s="1" t="s">
        <v>6574</v>
      </c>
      <c r="W722" s="1" t="s">
        <v>323</v>
      </c>
      <c r="X722" s="1" t="s">
        <v>324</v>
      </c>
      <c r="Y722" s="1" t="s">
        <v>135</v>
      </c>
      <c r="Z722" s="1" t="s">
        <v>136</v>
      </c>
      <c r="AA722" s="1" t="s">
        <v>6575</v>
      </c>
      <c r="AB722" s="1" t="s">
        <v>6576</v>
      </c>
      <c r="AD722" s="1" t="s">
        <v>9561</v>
      </c>
      <c r="AH722" s="1" t="n">
        <v>1</v>
      </c>
      <c r="AI722" s="1" t="n">
        <v>9</v>
      </c>
      <c r="AJ722" s="1" t="n">
        <v>9</v>
      </c>
      <c r="AK722" s="1" t="n">
        <v>6</v>
      </c>
      <c r="AL722" s="1" t="n">
        <v>6</v>
      </c>
      <c r="AM722" s="1" t="n">
        <v>9</v>
      </c>
      <c r="AN722" s="1" t="n">
        <v>6</v>
      </c>
      <c r="AO722" s="1" t="n">
        <v>6</v>
      </c>
      <c r="AP722" s="6" t="n">
        <v>8</v>
      </c>
      <c r="AQ722" s="6" t="n">
        <v>5</v>
      </c>
      <c r="AR722" s="6" t="n">
        <v>5</v>
      </c>
      <c r="AS722" s="1" t="n">
        <v>46.3</v>
      </c>
      <c r="AT722" s="1" t="n">
        <v>45.345</v>
      </c>
      <c r="AU722" s="1" t="n">
        <v>391</v>
      </c>
      <c r="AV722" s="1" t="n">
        <v>13.5</v>
      </c>
      <c r="AY722" s="1" t="n">
        <v>3</v>
      </c>
      <c r="AZ722" s="1" t="n">
        <v>22</v>
      </c>
      <c r="BA722" s="1" t="n">
        <v>7</v>
      </c>
      <c r="BB722" s="1" t="n">
        <v>4</v>
      </c>
      <c r="BC722" s="1" t="n">
        <v>3</v>
      </c>
      <c r="BD722" s="1" t="n">
        <v>1</v>
      </c>
      <c r="BI722" s="1" t="n">
        <v>2</v>
      </c>
      <c r="BJ722" s="1" t="n">
        <v>14</v>
      </c>
      <c r="BK722" s="1" t="n">
        <v>6</v>
      </c>
      <c r="BL722" s="1" t="n">
        <v>4</v>
      </c>
      <c r="BM722" s="1" t="n">
        <v>2</v>
      </c>
      <c r="BN722" s="1" t="n">
        <v>1</v>
      </c>
      <c r="BR722" s="1" t="n">
        <v>1</v>
      </c>
      <c r="BS722" s="1" t="n">
        <v>4</v>
      </c>
      <c r="BT722" s="1" t="n">
        <v>14</v>
      </c>
      <c r="BU722" s="1" t="n">
        <v>4</v>
      </c>
      <c r="BV722" s="1" t="n">
        <v>3</v>
      </c>
      <c r="BW722" s="1" t="n">
        <v>2</v>
      </c>
      <c r="BX722" s="1" t="n">
        <v>1</v>
      </c>
      <c r="CA722" s="1" t="n">
        <v>40</v>
      </c>
      <c r="CB722" s="1" t="n">
        <v>29</v>
      </c>
      <c r="CC722" s="1" t="n">
        <v>29</v>
      </c>
      <c r="CD722" s="15" t="n">
        <v>1.4716E-219</v>
      </c>
      <c r="CE722" s="1" t="n">
        <v>16</v>
      </c>
      <c r="CF722" s="1" t="n">
        <v>9</v>
      </c>
      <c r="CG722" s="1" t="n">
        <v>11</v>
      </c>
      <c r="CH722" s="1" t="n">
        <v>187140000</v>
      </c>
      <c r="CI722" s="1" t="n">
        <v>86035000</v>
      </c>
      <c r="CJ722" s="1" t="n">
        <v>101110000</v>
      </c>
      <c r="CK722" s="1" t="n">
        <v>96949000</v>
      </c>
      <c r="CL722" s="1" t="n">
        <v>54727000</v>
      </c>
      <c r="CM722" s="1" t="n">
        <v>42222000</v>
      </c>
      <c r="CN722" s="1" t="n">
        <v>41248000</v>
      </c>
      <c r="CO722" s="1" t="n">
        <v>23166000</v>
      </c>
      <c r="CP722" s="1" t="n">
        <v>18081000</v>
      </c>
      <c r="CQ722" s="1" t="n">
        <v>366</v>
      </c>
      <c r="CR722" s="1" t="s">
        <v>9562</v>
      </c>
    </row>
    <row r="723" customFormat="false" ht="14.25" hidden="false" customHeight="false" outlineLevel="0" collapsed="false">
      <c r="A723" s="1" t="s">
        <v>9563</v>
      </c>
      <c r="B723" s="1" t="n">
        <v>16</v>
      </c>
      <c r="C723" s="2" t="s">
        <v>9564</v>
      </c>
      <c r="D723" s="3" t="n">
        <v>1.06</v>
      </c>
      <c r="E723" s="3" t="n">
        <v>0.33019</v>
      </c>
      <c r="F723" s="3" t="n">
        <v>9.7439</v>
      </c>
      <c r="G723" s="4" t="n">
        <v>0.93325</v>
      </c>
      <c r="H723" s="4" t="n">
        <v>0.36418</v>
      </c>
      <c r="I723" s="4" t="n">
        <v>6.9849</v>
      </c>
      <c r="J723" s="3" t="n">
        <v>0.75953</v>
      </c>
      <c r="K723" s="3" t="n">
        <v>0.3854</v>
      </c>
      <c r="L723" s="3" t="n">
        <v>13.2</v>
      </c>
      <c r="M723" s="5" t="n">
        <f aca="false">J723/D723</f>
        <v>0.716537735849057</v>
      </c>
      <c r="N723" s="1" t="s">
        <v>9565</v>
      </c>
      <c r="O723" s="1" t="s">
        <v>9566</v>
      </c>
      <c r="P723" s="1" t="s">
        <v>9567</v>
      </c>
      <c r="R723" s="1" t="s">
        <v>9568</v>
      </c>
      <c r="S723" s="1" t="s">
        <v>9569</v>
      </c>
      <c r="T723" s="1" t="s">
        <v>9564</v>
      </c>
      <c r="U723" s="1" t="s">
        <v>9564</v>
      </c>
      <c r="V723" s="1" t="s">
        <v>9570</v>
      </c>
      <c r="AD723" s="1" t="s">
        <v>9571</v>
      </c>
      <c r="AE723" s="1" t="s">
        <v>5176</v>
      </c>
      <c r="AF723" s="1" t="s">
        <v>5177</v>
      </c>
      <c r="AG723" s="1" t="s">
        <v>9572</v>
      </c>
      <c r="AH723" s="1" t="n">
        <v>1</v>
      </c>
      <c r="AI723" s="1" t="n">
        <v>16</v>
      </c>
      <c r="AJ723" s="1" t="n">
        <v>13</v>
      </c>
      <c r="AK723" s="1" t="n">
        <v>16</v>
      </c>
      <c r="AL723" s="1" t="n">
        <v>12</v>
      </c>
      <c r="AM723" s="1" t="n">
        <v>13</v>
      </c>
      <c r="AN723" s="1" t="n">
        <v>16</v>
      </c>
      <c r="AO723" s="1" t="n">
        <v>12</v>
      </c>
      <c r="AP723" s="6" t="n">
        <v>13</v>
      </c>
      <c r="AQ723" s="6" t="n">
        <v>16</v>
      </c>
      <c r="AR723" s="6" t="n">
        <v>12</v>
      </c>
      <c r="AS723" s="1" t="n">
        <v>46.6</v>
      </c>
      <c r="AT723" s="1" t="n">
        <v>37.387</v>
      </c>
      <c r="AU723" s="1" t="n">
        <v>337</v>
      </c>
      <c r="AV723" s="1" t="n">
        <v>13.8</v>
      </c>
      <c r="AY723" s="1" t="n">
        <v>22</v>
      </c>
      <c r="BE723" s="1" t="n">
        <v>1</v>
      </c>
      <c r="BF723" s="1" t="n">
        <v>2</v>
      </c>
      <c r="BI723" s="1" t="n">
        <v>24</v>
      </c>
      <c r="BO723" s="1" t="n">
        <v>1</v>
      </c>
      <c r="BP723" s="1" t="n">
        <v>1</v>
      </c>
      <c r="BS723" s="1" t="n">
        <v>21</v>
      </c>
      <c r="BX723" s="1" t="n">
        <v>1</v>
      </c>
      <c r="BZ723" s="1" t="n">
        <v>3</v>
      </c>
      <c r="CA723" s="1" t="n">
        <v>25</v>
      </c>
      <c r="CB723" s="1" t="n">
        <v>26</v>
      </c>
      <c r="CC723" s="1" t="n">
        <v>25</v>
      </c>
      <c r="CD723" s="15" t="n">
        <v>4.6627E-095</v>
      </c>
      <c r="CE723" s="1" t="n">
        <v>20</v>
      </c>
      <c r="CF723" s="1" t="n">
        <v>22</v>
      </c>
      <c r="CG723" s="1" t="n">
        <v>23</v>
      </c>
      <c r="CH723" s="1" t="n">
        <v>289720000</v>
      </c>
      <c r="CI723" s="1" t="n">
        <v>130740000</v>
      </c>
      <c r="CJ723" s="1" t="n">
        <v>158980000</v>
      </c>
      <c r="CK723" s="1" t="n">
        <v>274140000</v>
      </c>
      <c r="CL723" s="1" t="n">
        <v>138670000</v>
      </c>
      <c r="CM723" s="1" t="n">
        <v>135470000</v>
      </c>
      <c r="CN723" s="1" t="n">
        <v>215950000</v>
      </c>
      <c r="CO723" s="1" t="n">
        <v>120590000</v>
      </c>
      <c r="CP723" s="1" t="n">
        <v>95363000</v>
      </c>
      <c r="CQ723" s="1" t="n">
        <v>417</v>
      </c>
      <c r="CR723" s="1" t="s">
        <v>9573</v>
      </c>
    </row>
    <row r="724" customFormat="false" ht="14.25" hidden="false" customHeight="false" outlineLevel="0" collapsed="false">
      <c r="A724" s="1" t="s">
        <v>9574</v>
      </c>
      <c r="B724" s="1" t="n">
        <v>2</v>
      </c>
      <c r="C724" s="2" t="s">
        <v>9575</v>
      </c>
      <c r="D724" s="3" t="n">
        <v>1.0871</v>
      </c>
      <c r="E724" s="3" t="n">
        <v>0.26496</v>
      </c>
      <c r="F724" s="3" t="n">
        <v>21.992</v>
      </c>
      <c r="G724" s="4" t="n">
        <v>0.75552</v>
      </c>
      <c r="H724" s="4" t="n">
        <v>0.094164</v>
      </c>
      <c r="I724" s="4" t="n">
        <v>29.104</v>
      </c>
      <c r="J724" s="3" t="n">
        <v>0.77646</v>
      </c>
      <c r="K724" s="3" t="n">
        <v>0.39895</v>
      </c>
      <c r="L724" s="3" t="n">
        <v>34.95</v>
      </c>
      <c r="M724" s="5" t="n">
        <f aca="false">J724/D724</f>
        <v>0.714248919142673</v>
      </c>
      <c r="N724" s="1" t="s">
        <v>9576</v>
      </c>
      <c r="O724" s="1" t="s">
        <v>9577</v>
      </c>
      <c r="P724" s="1" t="s">
        <v>9578</v>
      </c>
      <c r="R724" s="1" t="s">
        <v>9579</v>
      </c>
      <c r="S724" s="1" t="s">
        <v>9580</v>
      </c>
      <c r="T724" s="1" t="s">
        <v>9581</v>
      </c>
      <c r="U724" s="1" t="s">
        <v>9582</v>
      </c>
      <c r="Y724" s="1" t="s">
        <v>9583</v>
      </c>
      <c r="Z724" s="1" t="s">
        <v>9584</v>
      </c>
      <c r="AH724" s="1" t="n">
        <v>1</v>
      </c>
      <c r="AI724" s="1" t="n">
        <v>2</v>
      </c>
      <c r="AJ724" s="1" t="n">
        <v>1</v>
      </c>
      <c r="AK724" s="1" t="n">
        <v>1</v>
      </c>
      <c r="AL724" s="1" t="n">
        <v>2</v>
      </c>
      <c r="AM724" s="1" t="n">
        <v>1</v>
      </c>
      <c r="AN724" s="1" t="n">
        <v>1</v>
      </c>
      <c r="AO724" s="1" t="n">
        <v>2</v>
      </c>
      <c r="AP724" s="6" t="n">
        <v>1</v>
      </c>
      <c r="AQ724" s="6" t="n">
        <v>1</v>
      </c>
      <c r="AR724" s="6" t="n">
        <v>2</v>
      </c>
      <c r="AS724" s="1" t="n">
        <v>4.4</v>
      </c>
      <c r="AT724" s="1" t="n">
        <v>67.53</v>
      </c>
      <c r="AU724" s="1" t="n">
        <v>608</v>
      </c>
      <c r="AV724" s="1" t="n">
        <v>19.4</v>
      </c>
      <c r="BA724" s="1" t="n">
        <v>1</v>
      </c>
      <c r="BF724" s="1" t="n">
        <v>1</v>
      </c>
      <c r="BK724" s="1" t="n">
        <v>1</v>
      </c>
      <c r="BL724" s="1" t="n">
        <v>1</v>
      </c>
      <c r="BU724" s="1" t="n">
        <v>2</v>
      </c>
      <c r="BY724" s="1" t="n">
        <v>1</v>
      </c>
      <c r="BZ724" s="1" t="n">
        <v>1</v>
      </c>
      <c r="CA724" s="1" t="n">
        <v>2</v>
      </c>
      <c r="CB724" s="1" t="n">
        <v>2</v>
      </c>
      <c r="CC724" s="1" t="n">
        <v>4</v>
      </c>
      <c r="CD724" s="15" t="n">
        <v>4.8951E-005</v>
      </c>
      <c r="CE724" s="1" t="n">
        <v>2</v>
      </c>
      <c r="CF724" s="1" t="n">
        <v>2</v>
      </c>
      <c r="CG724" s="1" t="n">
        <v>4</v>
      </c>
      <c r="CH724" s="1" t="n">
        <v>4282700</v>
      </c>
      <c r="CI724" s="1" t="n">
        <v>1881200</v>
      </c>
      <c r="CJ724" s="1" t="n">
        <v>2401500</v>
      </c>
      <c r="CK724" s="1" t="n">
        <v>1836800</v>
      </c>
      <c r="CL724" s="1" t="n">
        <v>1019900</v>
      </c>
      <c r="CM724" s="1" t="n">
        <v>816930</v>
      </c>
      <c r="CN724" s="1" t="n">
        <v>3284900</v>
      </c>
      <c r="CO724" s="1" t="n">
        <v>1505300</v>
      </c>
      <c r="CP724" s="1" t="n">
        <v>1779600</v>
      </c>
      <c r="CQ724" s="1" t="n">
        <v>1398</v>
      </c>
      <c r="CR724" s="1" t="s">
        <v>9585</v>
      </c>
    </row>
    <row r="725" customFormat="false" ht="14.25" hidden="false" customHeight="false" outlineLevel="0" collapsed="false">
      <c r="A725" s="1" t="s">
        <v>9586</v>
      </c>
      <c r="B725" s="1" t="s">
        <v>9587</v>
      </c>
      <c r="C725" s="2" t="s">
        <v>9588</v>
      </c>
      <c r="D725" s="3" t="n">
        <v>1.4617</v>
      </c>
      <c r="E725" s="3" t="n">
        <v>0.0022139</v>
      </c>
      <c r="F725" s="3" t="n">
        <v>22.858</v>
      </c>
      <c r="G725" s="4" t="n">
        <v>0.84339</v>
      </c>
      <c r="H725" s="4" t="n">
        <v>0.20859</v>
      </c>
      <c r="I725" s="4" t="n">
        <v>29.698</v>
      </c>
      <c r="J725" s="3" t="n">
        <v>1.0435</v>
      </c>
      <c r="K725" s="3" t="n">
        <v>0.2957</v>
      </c>
      <c r="L725" s="3" t="n">
        <v>15.205</v>
      </c>
      <c r="M725" s="5" t="n">
        <f aca="false">J725/D725</f>
        <v>0.713894780050626</v>
      </c>
      <c r="N725" s="1" t="s">
        <v>9589</v>
      </c>
      <c r="O725" s="1" t="s">
        <v>9590</v>
      </c>
      <c r="P725" s="1" t="s">
        <v>9591</v>
      </c>
      <c r="R725" s="1" t="s">
        <v>9592</v>
      </c>
      <c r="AH725" s="1" t="n">
        <v>4</v>
      </c>
      <c r="AI725" s="1" t="n">
        <v>13</v>
      </c>
      <c r="AJ725" s="1" t="n">
        <v>11</v>
      </c>
      <c r="AK725" s="1" t="n">
        <v>9</v>
      </c>
      <c r="AL725" s="1" t="n">
        <v>8</v>
      </c>
      <c r="AM725" s="1" t="n">
        <v>11</v>
      </c>
      <c r="AN725" s="1" t="n">
        <v>9</v>
      </c>
      <c r="AO725" s="1" t="n">
        <v>8</v>
      </c>
      <c r="AP725" s="6" t="n">
        <v>11</v>
      </c>
      <c r="AQ725" s="6" t="n">
        <v>9</v>
      </c>
      <c r="AR725" s="6" t="n">
        <v>8</v>
      </c>
      <c r="AS725" s="1" t="n">
        <v>22.3</v>
      </c>
      <c r="AT725" s="1" t="n">
        <v>94.652</v>
      </c>
      <c r="AU725" s="1" t="n">
        <v>844</v>
      </c>
      <c r="AV725" s="1" t="n">
        <v>13.3</v>
      </c>
      <c r="AY725" s="1" t="n">
        <v>1</v>
      </c>
      <c r="AZ725" s="1" t="n">
        <v>1</v>
      </c>
      <c r="BA725" s="1" t="n">
        <v>6</v>
      </c>
      <c r="BB725" s="1" t="n">
        <v>2</v>
      </c>
      <c r="BC725" s="1" t="n">
        <v>17</v>
      </c>
      <c r="BD725" s="1" t="n">
        <v>3</v>
      </c>
      <c r="BI725" s="1" t="n">
        <v>1</v>
      </c>
      <c r="BJ725" s="1" t="n">
        <v>2</v>
      </c>
      <c r="BK725" s="1" t="n">
        <v>4</v>
      </c>
      <c r="BL725" s="1" t="n">
        <v>3</v>
      </c>
      <c r="BM725" s="1" t="n">
        <v>13</v>
      </c>
      <c r="BN725" s="1" t="n">
        <v>3</v>
      </c>
      <c r="BS725" s="1" t="n">
        <v>1</v>
      </c>
      <c r="BU725" s="1" t="n">
        <v>8</v>
      </c>
      <c r="BV725" s="1" t="n">
        <v>2</v>
      </c>
      <c r="CA725" s="1" t="n">
        <v>30</v>
      </c>
      <c r="CB725" s="1" t="n">
        <v>26</v>
      </c>
      <c r="CC725" s="1" t="n">
        <v>11</v>
      </c>
      <c r="CD725" s="15" t="n">
        <v>3.3765E-194</v>
      </c>
      <c r="CE725" s="1" t="n">
        <v>24</v>
      </c>
      <c r="CF725" s="1" t="n">
        <v>24</v>
      </c>
      <c r="CG725" s="1" t="n">
        <v>11</v>
      </c>
      <c r="CH725" s="1" t="n">
        <v>60182000</v>
      </c>
      <c r="CI725" s="1" t="n">
        <v>27587000</v>
      </c>
      <c r="CJ725" s="1" t="n">
        <v>32595000</v>
      </c>
      <c r="CK725" s="1" t="n">
        <v>43339000</v>
      </c>
      <c r="CL725" s="1" t="n">
        <v>22347000</v>
      </c>
      <c r="CM725" s="1" t="n">
        <v>20992000</v>
      </c>
      <c r="CN725" s="1" t="n">
        <v>34562000</v>
      </c>
      <c r="CO725" s="1" t="n">
        <v>17649000</v>
      </c>
      <c r="CP725" s="1" t="n">
        <v>16914000</v>
      </c>
      <c r="CQ725" s="1" t="n">
        <v>357</v>
      </c>
      <c r="CR725" s="1" t="s">
        <v>9593</v>
      </c>
    </row>
    <row r="726" customFormat="false" ht="14.25" hidden="false" customHeight="false" outlineLevel="0" collapsed="false">
      <c r="A726" s="1" t="s">
        <v>9594</v>
      </c>
      <c r="B726" s="1" t="s">
        <v>3884</v>
      </c>
      <c r="C726" s="2" t="s">
        <v>9595</v>
      </c>
      <c r="D726" s="3" t="n">
        <v>1.1313</v>
      </c>
      <c r="E726" s="3" t="n">
        <v>0.17704</v>
      </c>
      <c r="F726" s="3" t="n">
        <v>7.2537</v>
      </c>
      <c r="G726" s="4" t="n">
        <v>0.92785</v>
      </c>
      <c r="H726" s="4" t="n">
        <v>0.35425</v>
      </c>
      <c r="I726" s="4" t="n">
        <v>29.322</v>
      </c>
      <c r="J726" s="3" t="n">
        <v>0.80713</v>
      </c>
      <c r="K726" s="3" t="n">
        <v>0.42306</v>
      </c>
      <c r="L726" s="3" t="n">
        <v>19.84</v>
      </c>
      <c r="M726" s="5" t="n">
        <f aca="false">J726/D726</f>
        <v>0.713453549014408</v>
      </c>
      <c r="N726" s="1" t="s">
        <v>9596</v>
      </c>
      <c r="O726" s="1" t="s">
        <v>9597</v>
      </c>
      <c r="P726" s="1" t="s">
        <v>9598</v>
      </c>
      <c r="Q726" s="1" t="s">
        <v>9599</v>
      </c>
      <c r="R726" s="1" t="s">
        <v>9600</v>
      </c>
      <c r="S726" s="1" t="s">
        <v>9601</v>
      </c>
      <c r="T726" s="1" t="s">
        <v>9602</v>
      </c>
      <c r="U726" s="1" t="s">
        <v>9603</v>
      </c>
      <c r="W726" s="1" t="s">
        <v>760</v>
      </c>
      <c r="X726" s="1" t="s">
        <v>761</v>
      </c>
      <c r="Y726" s="1" t="s">
        <v>9604</v>
      </c>
      <c r="Z726" s="1" t="s">
        <v>9605</v>
      </c>
      <c r="AA726" s="1" t="s">
        <v>9606</v>
      </c>
      <c r="AB726" s="1" t="s">
        <v>9607</v>
      </c>
      <c r="AD726" s="1" t="s">
        <v>9608</v>
      </c>
      <c r="AE726" s="1" t="s">
        <v>9609</v>
      </c>
      <c r="AF726" s="1" t="s">
        <v>9610</v>
      </c>
      <c r="AG726" s="1" t="s">
        <v>9611</v>
      </c>
      <c r="AH726" s="1" t="n">
        <v>2</v>
      </c>
      <c r="AI726" s="1" t="n">
        <v>6</v>
      </c>
      <c r="AJ726" s="1" t="n">
        <v>5</v>
      </c>
      <c r="AK726" s="1" t="n">
        <v>4</v>
      </c>
      <c r="AL726" s="1" t="n">
        <v>4</v>
      </c>
      <c r="AM726" s="1" t="n">
        <v>5</v>
      </c>
      <c r="AN726" s="1" t="n">
        <v>4</v>
      </c>
      <c r="AO726" s="1" t="n">
        <v>4</v>
      </c>
      <c r="AP726" s="6" t="n">
        <v>5</v>
      </c>
      <c r="AQ726" s="6" t="n">
        <v>4</v>
      </c>
      <c r="AR726" s="6" t="n">
        <v>4</v>
      </c>
      <c r="AS726" s="1" t="n">
        <v>12.6</v>
      </c>
      <c r="AT726" s="1" t="n">
        <v>67.354</v>
      </c>
      <c r="AU726" s="1" t="n">
        <v>594</v>
      </c>
      <c r="AV726" s="1" t="n">
        <v>17.5</v>
      </c>
      <c r="BA726" s="1" t="n">
        <v>1</v>
      </c>
      <c r="BE726" s="1" t="n">
        <v>3</v>
      </c>
      <c r="BF726" s="1" t="n">
        <v>8</v>
      </c>
      <c r="BK726" s="1" t="n">
        <v>2</v>
      </c>
      <c r="BO726" s="1" t="n">
        <v>3</v>
      </c>
      <c r="BP726" s="1" t="n">
        <v>2</v>
      </c>
      <c r="BV726" s="1" t="n">
        <v>1</v>
      </c>
      <c r="BY726" s="1" t="n">
        <v>3</v>
      </c>
      <c r="BZ726" s="1" t="n">
        <v>4</v>
      </c>
      <c r="CA726" s="1" t="n">
        <v>12</v>
      </c>
      <c r="CB726" s="1" t="n">
        <v>7</v>
      </c>
      <c r="CC726" s="1" t="n">
        <v>8</v>
      </c>
      <c r="CD726" s="15" t="n">
        <v>2.4211E-047</v>
      </c>
      <c r="CE726" s="1" t="n">
        <v>7</v>
      </c>
      <c r="CF726" s="1" t="n">
        <v>3</v>
      </c>
      <c r="CG726" s="1" t="n">
        <v>4</v>
      </c>
      <c r="CH726" s="1" t="n">
        <v>8726600</v>
      </c>
      <c r="CI726" s="1" t="n">
        <v>4304400</v>
      </c>
      <c r="CJ726" s="1" t="n">
        <v>4422200</v>
      </c>
      <c r="CK726" s="1" t="n">
        <v>2312800</v>
      </c>
      <c r="CL726" s="1" t="n">
        <v>1156500</v>
      </c>
      <c r="CM726" s="1" t="n">
        <v>1156200</v>
      </c>
      <c r="CN726" s="1" t="n">
        <v>2110500</v>
      </c>
      <c r="CO726" s="1" t="n">
        <v>1123100</v>
      </c>
      <c r="CP726" s="1" t="n">
        <v>987440</v>
      </c>
      <c r="CQ726" s="1" t="n">
        <v>500</v>
      </c>
      <c r="CR726" s="1" t="s">
        <v>9612</v>
      </c>
    </row>
    <row r="727" customFormat="false" ht="14.25" hidden="false" customHeight="false" outlineLevel="0" collapsed="false">
      <c r="A727" s="1" t="s">
        <v>9613</v>
      </c>
      <c r="B727" s="1" t="s">
        <v>9614</v>
      </c>
      <c r="C727" s="2" t="s">
        <v>9615</v>
      </c>
      <c r="D727" s="3" t="n">
        <v>0.9752</v>
      </c>
      <c r="E727" s="3" t="n">
        <v>0.44492</v>
      </c>
      <c r="F727" s="3" t="n">
        <v>14.26</v>
      </c>
      <c r="G727" s="4" t="n">
        <v>0.99604</v>
      </c>
      <c r="H727" s="4" t="n">
        <v>0.4805</v>
      </c>
      <c r="I727" s="4" t="n">
        <v>9.6558</v>
      </c>
      <c r="J727" s="3" t="n">
        <v>0.69394</v>
      </c>
      <c r="K727" s="3" t="n">
        <v>0.33147</v>
      </c>
      <c r="L727" s="3" t="n">
        <v>16.458</v>
      </c>
      <c r="M727" s="5" t="n">
        <f aca="false">J727/D727</f>
        <v>0.711587366694012</v>
      </c>
      <c r="N727" s="1" t="s">
        <v>9616</v>
      </c>
      <c r="O727" s="1" t="s">
        <v>9617</v>
      </c>
      <c r="P727" s="1" t="s">
        <v>9618</v>
      </c>
      <c r="Q727" s="1" t="s">
        <v>9619</v>
      </c>
      <c r="R727" s="1" t="s">
        <v>9620</v>
      </c>
      <c r="S727" s="1" t="s">
        <v>9119</v>
      </c>
      <c r="T727" s="1" t="s">
        <v>9120</v>
      </c>
      <c r="U727" s="1" t="s">
        <v>9121</v>
      </c>
      <c r="Y727" s="1" t="s">
        <v>135</v>
      </c>
      <c r="Z727" s="1" t="s">
        <v>136</v>
      </c>
      <c r="AA727" s="1" t="s">
        <v>9621</v>
      </c>
      <c r="AB727" s="1" t="s">
        <v>9622</v>
      </c>
      <c r="AH727" s="1" t="n">
        <v>3</v>
      </c>
      <c r="AI727" s="1" t="n">
        <v>36</v>
      </c>
      <c r="AJ727" s="1" t="n">
        <v>32</v>
      </c>
      <c r="AK727" s="1" t="n">
        <v>31</v>
      </c>
      <c r="AL727" s="1" t="n">
        <v>29</v>
      </c>
      <c r="AM727" s="1" t="n">
        <v>32</v>
      </c>
      <c r="AN727" s="1" t="n">
        <v>31</v>
      </c>
      <c r="AO727" s="1" t="n">
        <v>29</v>
      </c>
      <c r="AP727" s="6" t="n">
        <v>32</v>
      </c>
      <c r="AQ727" s="6" t="n">
        <v>31</v>
      </c>
      <c r="AR727" s="6" t="n">
        <v>29</v>
      </c>
      <c r="AS727" s="1" t="n">
        <v>31.3</v>
      </c>
      <c r="AT727" s="1" t="n">
        <v>139.29</v>
      </c>
      <c r="AU727" s="1" t="n">
        <v>1233</v>
      </c>
      <c r="AV727" s="1" t="n">
        <v>17.3</v>
      </c>
      <c r="AW727" s="1" t="n">
        <v>1</v>
      </c>
      <c r="BC727" s="1" t="n">
        <v>7</v>
      </c>
      <c r="BD727" s="1" t="n">
        <v>49</v>
      </c>
      <c r="BM727" s="1" t="n">
        <v>3</v>
      </c>
      <c r="BN727" s="1" t="n">
        <v>43</v>
      </c>
      <c r="BW727" s="1" t="n">
        <v>5</v>
      </c>
      <c r="BX727" s="1" t="n">
        <v>43</v>
      </c>
      <c r="CA727" s="1" t="n">
        <v>57</v>
      </c>
      <c r="CB727" s="1" t="n">
        <v>46</v>
      </c>
      <c r="CC727" s="1" t="n">
        <v>48</v>
      </c>
      <c r="CD727" s="1" t="n">
        <v>0</v>
      </c>
      <c r="CE727" s="1" t="n">
        <v>56</v>
      </c>
      <c r="CF727" s="1" t="n">
        <v>46</v>
      </c>
      <c r="CG727" s="1" t="n">
        <v>48</v>
      </c>
      <c r="CH727" s="1" t="n">
        <v>147810000</v>
      </c>
      <c r="CI727" s="1" t="n">
        <v>75651000</v>
      </c>
      <c r="CJ727" s="1" t="n">
        <v>72157000</v>
      </c>
      <c r="CK727" s="1" t="n">
        <v>84676000</v>
      </c>
      <c r="CL727" s="1" t="n">
        <v>41144000</v>
      </c>
      <c r="CM727" s="1" t="n">
        <v>43532000</v>
      </c>
      <c r="CN727" s="1" t="n">
        <v>71319000</v>
      </c>
      <c r="CO727" s="1" t="n">
        <v>40132000</v>
      </c>
      <c r="CP727" s="1" t="n">
        <v>31187000</v>
      </c>
      <c r="CQ727" s="1" t="n">
        <v>1577</v>
      </c>
      <c r="CR727" s="1" t="s">
        <v>9623</v>
      </c>
    </row>
    <row r="728" customFormat="false" ht="14.25" hidden="false" customHeight="false" outlineLevel="0" collapsed="false">
      <c r="A728" s="1" t="s">
        <v>9624</v>
      </c>
      <c r="B728" s="1" t="s">
        <v>7126</v>
      </c>
      <c r="C728" s="2" t="s">
        <v>9625</v>
      </c>
      <c r="D728" s="3" t="n">
        <v>1.1965</v>
      </c>
      <c r="E728" s="3" t="n">
        <v>0.089064</v>
      </c>
      <c r="F728" s="3" t="n">
        <v>8.5188</v>
      </c>
      <c r="G728" s="4" t="n">
        <v>1.0003</v>
      </c>
      <c r="H728" s="4" t="n">
        <v>0.48838</v>
      </c>
      <c r="I728" s="4" t="n">
        <v>10.447</v>
      </c>
      <c r="J728" s="3" t="n">
        <v>0.85136</v>
      </c>
      <c r="K728" s="3" t="n">
        <v>0.45672</v>
      </c>
      <c r="L728" s="3" t="n">
        <v>48.119</v>
      </c>
      <c r="M728" s="5" t="n">
        <f aca="false">J728/D728</f>
        <v>0.711541997492687</v>
      </c>
      <c r="N728" s="1" t="s">
        <v>9626</v>
      </c>
      <c r="P728" s="1" t="s">
        <v>9627</v>
      </c>
      <c r="Q728" s="1" t="s">
        <v>9628</v>
      </c>
      <c r="R728" s="1" t="s">
        <v>9629</v>
      </c>
      <c r="AH728" s="1" t="n">
        <v>2</v>
      </c>
      <c r="AI728" s="1" t="n">
        <v>11</v>
      </c>
      <c r="AJ728" s="1" t="n">
        <v>7</v>
      </c>
      <c r="AK728" s="1" t="n">
        <v>7</v>
      </c>
      <c r="AL728" s="1" t="n">
        <v>6</v>
      </c>
      <c r="AM728" s="1" t="n">
        <v>7</v>
      </c>
      <c r="AN728" s="1" t="n">
        <v>7</v>
      </c>
      <c r="AO728" s="1" t="n">
        <v>6</v>
      </c>
      <c r="AP728" s="6" t="n">
        <v>7</v>
      </c>
      <c r="AQ728" s="6" t="n">
        <v>7</v>
      </c>
      <c r="AR728" s="6" t="n">
        <v>6</v>
      </c>
      <c r="AS728" s="1" t="n">
        <v>4.3</v>
      </c>
      <c r="AT728" s="1" t="n">
        <v>294</v>
      </c>
      <c r="AU728" s="1" t="n">
        <v>2617</v>
      </c>
      <c r="AV728" s="1" t="n">
        <v>18.1</v>
      </c>
      <c r="BD728" s="1" t="n">
        <v>1</v>
      </c>
      <c r="BE728" s="1" t="n">
        <v>6</v>
      </c>
      <c r="BF728" s="1" t="n">
        <v>3</v>
      </c>
      <c r="BO728" s="1" t="n">
        <v>8</v>
      </c>
      <c r="BW728" s="1" t="n">
        <v>2</v>
      </c>
      <c r="BX728" s="1" t="n">
        <v>4</v>
      </c>
      <c r="BZ728" s="1" t="n">
        <v>2</v>
      </c>
      <c r="CA728" s="1" t="n">
        <v>10</v>
      </c>
      <c r="CB728" s="1" t="n">
        <v>8</v>
      </c>
      <c r="CC728" s="1" t="n">
        <v>8</v>
      </c>
      <c r="CD728" s="15" t="n">
        <v>6.1898E-020</v>
      </c>
      <c r="CE728" s="1" t="n">
        <v>10</v>
      </c>
      <c r="CF728" s="1" t="n">
        <v>7</v>
      </c>
      <c r="CG728" s="1" t="n">
        <v>8</v>
      </c>
      <c r="CH728" s="1" t="n">
        <v>11231000</v>
      </c>
      <c r="CI728" s="1" t="n">
        <v>5429400</v>
      </c>
      <c r="CJ728" s="1" t="n">
        <v>5801900</v>
      </c>
      <c r="CK728" s="1" t="n">
        <v>8395800</v>
      </c>
      <c r="CL728" s="1" t="n">
        <v>3981600</v>
      </c>
      <c r="CM728" s="1" t="n">
        <v>4414200</v>
      </c>
      <c r="CN728" s="1" t="n">
        <v>2566900</v>
      </c>
      <c r="CO728" s="1" t="n">
        <v>1328100</v>
      </c>
      <c r="CP728" s="1" t="n">
        <v>1238800</v>
      </c>
      <c r="CQ728" s="1" t="n">
        <v>375</v>
      </c>
      <c r="CR728" s="1" t="s">
        <v>9630</v>
      </c>
    </row>
    <row r="729" customFormat="false" ht="14.25" hidden="false" customHeight="false" outlineLevel="0" collapsed="false">
      <c r="A729" s="1" t="s">
        <v>9631</v>
      </c>
      <c r="B729" s="1" t="n">
        <v>6</v>
      </c>
      <c r="C729" s="2" t="s">
        <v>9632</v>
      </c>
      <c r="D729" s="3" t="n">
        <v>0.92726</v>
      </c>
      <c r="E729" s="3" t="n">
        <v>0.33691</v>
      </c>
      <c r="F729" s="3" t="n">
        <v>15.628</v>
      </c>
      <c r="G729" s="4" t="n">
        <v>1.2975</v>
      </c>
      <c r="H729" s="4" t="n">
        <v>0.10625</v>
      </c>
      <c r="I729" s="4" t="n">
        <v>5.6614</v>
      </c>
      <c r="J729" s="3" t="n">
        <v>0.65883</v>
      </c>
      <c r="K729" s="3" t="n">
        <v>0.3019</v>
      </c>
      <c r="L729" s="3" t="n">
        <v>10.907</v>
      </c>
      <c r="M729" s="5" t="n">
        <f aca="false">J729/D729</f>
        <v>0.710512693311477</v>
      </c>
      <c r="N729" s="1" t="s">
        <v>9633</v>
      </c>
      <c r="O729" s="1" t="s">
        <v>9634</v>
      </c>
      <c r="P729" s="1" t="s">
        <v>9635</v>
      </c>
      <c r="R729" s="1" t="s">
        <v>9636</v>
      </c>
      <c r="S729" s="1" t="s">
        <v>9637</v>
      </c>
      <c r="T729" s="1" t="s">
        <v>9638</v>
      </c>
      <c r="U729" s="1" t="s">
        <v>9639</v>
      </c>
      <c r="W729" s="1" t="s">
        <v>9640</v>
      </c>
      <c r="X729" s="1" t="s">
        <v>9641</v>
      </c>
      <c r="Y729" s="1" t="s">
        <v>9642</v>
      </c>
      <c r="Z729" s="1" t="s">
        <v>9643</v>
      </c>
      <c r="AA729" s="1" t="s">
        <v>9644</v>
      </c>
      <c r="AB729" s="1" t="s">
        <v>9645</v>
      </c>
      <c r="AD729" s="1" t="s">
        <v>9646</v>
      </c>
      <c r="AE729" s="1" t="s">
        <v>2166</v>
      </c>
      <c r="AF729" s="1" t="s">
        <v>2167</v>
      </c>
      <c r="AG729" s="1" t="s">
        <v>9647</v>
      </c>
      <c r="AH729" s="1" t="n">
        <v>1</v>
      </c>
      <c r="AI729" s="1" t="n">
        <v>6</v>
      </c>
      <c r="AJ729" s="1" t="n">
        <v>4</v>
      </c>
      <c r="AK729" s="1" t="n">
        <v>4</v>
      </c>
      <c r="AL729" s="1" t="n">
        <v>4</v>
      </c>
      <c r="AM729" s="1" t="n">
        <v>4</v>
      </c>
      <c r="AN729" s="1" t="n">
        <v>4</v>
      </c>
      <c r="AO729" s="1" t="n">
        <v>4</v>
      </c>
      <c r="AP729" s="6" t="n">
        <v>4</v>
      </c>
      <c r="AQ729" s="6" t="n">
        <v>4</v>
      </c>
      <c r="AR729" s="6" t="n">
        <v>4</v>
      </c>
      <c r="AS729" s="1" t="n">
        <v>23.1</v>
      </c>
      <c r="AT729" s="1" t="n">
        <v>50.87</v>
      </c>
      <c r="AU729" s="1" t="n">
        <v>477</v>
      </c>
      <c r="AV729" s="1" t="n">
        <v>14</v>
      </c>
      <c r="AZ729" s="1" t="n">
        <v>4</v>
      </c>
      <c r="BJ729" s="1" t="n">
        <v>4</v>
      </c>
      <c r="BT729" s="1" t="n">
        <v>4</v>
      </c>
      <c r="CA729" s="1" t="n">
        <v>4</v>
      </c>
      <c r="CB729" s="1" t="n">
        <v>4</v>
      </c>
      <c r="CC729" s="1" t="n">
        <v>4</v>
      </c>
      <c r="CD729" s="15" t="n">
        <v>2.9381E-063</v>
      </c>
      <c r="CE729" s="1" t="n">
        <v>4</v>
      </c>
      <c r="CF729" s="1" t="n">
        <v>4</v>
      </c>
      <c r="CG729" s="1" t="n">
        <v>4</v>
      </c>
      <c r="CH729" s="1" t="n">
        <v>11845000</v>
      </c>
      <c r="CI729" s="1" t="n">
        <v>5944100</v>
      </c>
      <c r="CJ729" s="1" t="n">
        <v>5900600</v>
      </c>
      <c r="CK729" s="1" t="n">
        <v>10753000</v>
      </c>
      <c r="CL729" s="1" t="n">
        <v>4762600</v>
      </c>
      <c r="CM729" s="1" t="n">
        <v>5990100</v>
      </c>
      <c r="CN729" s="1" t="n">
        <v>8485300</v>
      </c>
      <c r="CO729" s="1" t="n">
        <v>5016300</v>
      </c>
      <c r="CP729" s="1" t="n">
        <v>3469000</v>
      </c>
      <c r="CQ729" s="1" t="n">
        <v>260</v>
      </c>
      <c r="CR729" s="1" t="s">
        <v>9648</v>
      </c>
    </row>
    <row r="730" customFormat="false" ht="14.25" hidden="false" customHeight="false" outlineLevel="0" collapsed="false">
      <c r="A730" s="1" t="s">
        <v>9649</v>
      </c>
      <c r="B730" s="1" t="n">
        <v>7</v>
      </c>
      <c r="C730" s="2" t="s">
        <v>9650</v>
      </c>
      <c r="D730" s="3" t="n">
        <v>0.93026</v>
      </c>
      <c r="E730" s="3" t="n">
        <v>0.34354</v>
      </c>
      <c r="F730" s="3" t="n">
        <v>14.746</v>
      </c>
      <c r="G730" s="4" t="n">
        <v>0.93756</v>
      </c>
      <c r="H730" s="4" t="n">
        <v>0.37214</v>
      </c>
      <c r="I730" s="4" t="n">
        <v>11.568</v>
      </c>
      <c r="J730" s="3" t="n">
        <v>0.65661</v>
      </c>
      <c r="K730" s="3" t="n">
        <v>0.30002</v>
      </c>
      <c r="L730" s="3" t="n">
        <v>17.812</v>
      </c>
      <c r="M730" s="5" t="n">
        <f aca="false">J730/D730</f>
        <v>0.705834927869628</v>
      </c>
      <c r="N730" s="1" t="s">
        <v>9651</v>
      </c>
      <c r="O730" s="1" t="s">
        <v>9652</v>
      </c>
      <c r="P730" s="1" t="s">
        <v>9653</v>
      </c>
      <c r="R730" s="1" t="s">
        <v>9654</v>
      </c>
      <c r="S730" s="1" t="s">
        <v>9655</v>
      </c>
      <c r="T730" s="1" t="s">
        <v>9656</v>
      </c>
      <c r="U730" s="1" t="s">
        <v>9657</v>
      </c>
      <c r="Y730" s="1" t="s">
        <v>9658</v>
      </c>
      <c r="Z730" s="1" t="s">
        <v>9659</v>
      </c>
      <c r="AA730" s="1" t="s">
        <v>9660</v>
      </c>
      <c r="AB730" s="1" t="s">
        <v>9661</v>
      </c>
      <c r="AD730" s="1" t="s">
        <v>9662</v>
      </c>
      <c r="AE730" s="1" t="s">
        <v>7219</v>
      </c>
      <c r="AF730" s="1" t="s">
        <v>7220</v>
      </c>
      <c r="AG730" s="1" t="s">
        <v>9663</v>
      </c>
      <c r="AH730" s="1" t="n">
        <v>1</v>
      </c>
      <c r="AI730" s="1" t="n">
        <v>7</v>
      </c>
      <c r="AJ730" s="1" t="n">
        <v>6</v>
      </c>
      <c r="AK730" s="1" t="n">
        <v>7</v>
      </c>
      <c r="AL730" s="1" t="n">
        <v>6</v>
      </c>
      <c r="AM730" s="1" t="n">
        <v>6</v>
      </c>
      <c r="AN730" s="1" t="n">
        <v>7</v>
      </c>
      <c r="AO730" s="1" t="n">
        <v>6</v>
      </c>
      <c r="AP730" s="6" t="n">
        <v>6</v>
      </c>
      <c r="AQ730" s="6" t="n">
        <v>7</v>
      </c>
      <c r="AR730" s="6" t="n">
        <v>6</v>
      </c>
      <c r="AS730" s="1" t="n">
        <v>27.2</v>
      </c>
      <c r="AT730" s="1" t="n">
        <v>40.581</v>
      </c>
      <c r="AU730" s="1" t="n">
        <v>353</v>
      </c>
      <c r="AV730" s="1" t="n">
        <v>13</v>
      </c>
      <c r="AY730" s="1" t="n">
        <v>8</v>
      </c>
      <c r="BI730" s="1" t="n">
        <v>9</v>
      </c>
      <c r="BS730" s="1" t="n">
        <v>8</v>
      </c>
      <c r="CA730" s="1" t="n">
        <v>8</v>
      </c>
      <c r="CB730" s="1" t="n">
        <v>9</v>
      </c>
      <c r="CC730" s="1" t="n">
        <v>8</v>
      </c>
      <c r="CD730" s="15" t="n">
        <v>1.3179E-033</v>
      </c>
      <c r="CE730" s="1" t="n">
        <v>8</v>
      </c>
      <c r="CF730" s="1" t="n">
        <v>9</v>
      </c>
      <c r="CG730" s="1" t="n">
        <v>8</v>
      </c>
      <c r="CH730" s="1" t="n">
        <v>22904000</v>
      </c>
      <c r="CI730" s="1" t="n">
        <v>11246000</v>
      </c>
      <c r="CJ730" s="1" t="n">
        <v>11657000</v>
      </c>
      <c r="CK730" s="1" t="n">
        <v>24864000</v>
      </c>
      <c r="CL730" s="1" t="n">
        <v>13072000</v>
      </c>
      <c r="CM730" s="1" t="n">
        <v>11793000</v>
      </c>
      <c r="CN730" s="1" t="n">
        <v>12116000</v>
      </c>
      <c r="CO730" s="1" t="n">
        <v>6913300</v>
      </c>
      <c r="CP730" s="1" t="n">
        <v>5203000</v>
      </c>
      <c r="CQ730" s="1" t="n">
        <v>296</v>
      </c>
      <c r="CR730" s="1" t="s">
        <v>9664</v>
      </c>
    </row>
    <row r="731" customFormat="false" ht="14.25" hidden="false" customHeight="false" outlineLevel="0" collapsed="false">
      <c r="A731" s="1" t="s">
        <v>9665</v>
      </c>
      <c r="B731" s="1" t="n">
        <v>6</v>
      </c>
      <c r="C731" s="2" t="s">
        <v>9666</v>
      </c>
      <c r="D731" s="3" t="n">
        <v>0.92708</v>
      </c>
      <c r="E731" s="3" t="n">
        <v>0.33653</v>
      </c>
      <c r="F731" s="3" t="n">
        <v>19.884</v>
      </c>
      <c r="G731" s="4" t="n">
        <v>0.71832</v>
      </c>
      <c r="H731" s="4" t="n">
        <v>0.060941</v>
      </c>
      <c r="I731" s="4" t="n">
        <v>18.089</v>
      </c>
      <c r="J731" s="3" t="n">
        <v>0.65265</v>
      </c>
      <c r="K731" s="3" t="n">
        <v>0.29667</v>
      </c>
      <c r="L731" s="3" t="n">
        <v>11.748</v>
      </c>
      <c r="M731" s="5" t="n">
        <f aca="false">J731/D731</f>
        <v>0.703984553652328</v>
      </c>
      <c r="N731" s="1" t="s">
        <v>9667</v>
      </c>
      <c r="O731" s="1" t="s">
        <v>9668</v>
      </c>
      <c r="P731" s="1" t="s">
        <v>9669</v>
      </c>
      <c r="R731" s="1" t="s">
        <v>9670</v>
      </c>
      <c r="S731" s="1" t="s">
        <v>9671</v>
      </c>
      <c r="T731" s="1" t="s">
        <v>9672</v>
      </c>
      <c r="U731" s="1" t="s">
        <v>9673</v>
      </c>
      <c r="V731" s="1" t="s">
        <v>9674</v>
      </c>
      <c r="W731" s="1" t="s">
        <v>7185</v>
      </c>
      <c r="X731" s="1" t="s">
        <v>7186</v>
      </c>
      <c r="Y731" s="1" t="s">
        <v>9675</v>
      </c>
      <c r="Z731" s="1" t="s">
        <v>9676</v>
      </c>
      <c r="AA731" s="1" t="s">
        <v>8300</v>
      </c>
      <c r="AB731" s="1" t="s">
        <v>8301</v>
      </c>
      <c r="AH731" s="1" t="n">
        <v>1</v>
      </c>
      <c r="AI731" s="1" t="n">
        <v>6</v>
      </c>
      <c r="AJ731" s="1" t="n">
        <v>5</v>
      </c>
      <c r="AK731" s="1" t="n">
        <v>6</v>
      </c>
      <c r="AL731" s="1" t="n">
        <v>5</v>
      </c>
      <c r="AM731" s="1" t="n">
        <v>5</v>
      </c>
      <c r="AN731" s="1" t="n">
        <v>6</v>
      </c>
      <c r="AO731" s="1" t="n">
        <v>5</v>
      </c>
      <c r="AP731" s="6" t="n">
        <v>5</v>
      </c>
      <c r="AQ731" s="6" t="n">
        <v>6</v>
      </c>
      <c r="AR731" s="6" t="n">
        <v>5</v>
      </c>
      <c r="AS731" s="1" t="n">
        <v>66.3</v>
      </c>
      <c r="AT731" s="1" t="n">
        <v>21.053</v>
      </c>
      <c r="AU731" s="1" t="n">
        <v>190</v>
      </c>
      <c r="AV731" s="1" t="n">
        <v>11.1</v>
      </c>
      <c r="AX731" s="1" t="n">
        <v>16</v>
      </c>
      <c r="BH731" s="1" t="n">
        <v>15</v>
      </c>
      <c r="BI731" s="1" t="n">
        <v>1</v>
      </c>
      <c r="BR731" s="1" t="n">
        <v>11</v>
      </c>
      <c r="BS731" s="1" t="n">
        <v>1</v>
      </c>
      <c r="CA731" s="1" t="n">
        <v>16</v>
      </c>
      <c r="CB731" s="1" t="n">
        <v>16</v>
      </c>
      <c r="CC731" s="1" t="n">
        <v>12</v>
      </c>
      <c r="CD731" s="15" t="n">
        <v>6.2057E-141</v>
      </c>
      <c r="CE731" s="1" t="n">
        <v>16</v>
      </c>
      <c r="CF731" s="1" t="n">
        <v>16</v>
      </c>
      <c r="CG731" s="1" t="n">
        <v>12</v>
      </c>
      <c r="CH731" s="1" t="n">
        <v>110060000</v>
      </c>
      <c r="CI731" s="1" t="n">
        <v>54421000</v>
      </c>
      <c r="CJ731" s="1" t="n">
        <v>55643000</v>
      </c>
      <c r="CK731" s="1" t="n">
        <v>92850000</v>
      </c>
      <c r="CL731" s="1" t="n">
        <v>66153000</v>
      </c>
      <c r="CM731" s="1" t="n">
        <v>26697000</v>
      </c>
      <c r="CN731" s="1" t="n">
        <v>39983000</v>
      </c>
      <c r="CO731" s="1" t="n">
        <v>23806000</v>
      </c>
      <c r="CP731" s="1" t="n">
        <v>16177000</v>
      </c>
      <c r="CQ731" s="1" t="n">
        <v>666</v>
      </c>
      <c r="CR731" s="1" t="s">
        <v>9677</v>
      </c>
    </row>
    <row r="732" customFormat="false" ht="14.25" hidden="false" customHeight="false" outlineLevel="0" collapsed="false">
      <c r="A732" s="1" t="s">
        <v>9678</v>
      </c>
      <c r="B732" s="1" t="s">
        <v>9679</v>
      </c>
      <c r="C732" s="2" t="s">
        <v>9680</v>
      </c>
      <c r="D732" s="3" t="n">
        <v>1.123</v>
      </c>
      <c r="E732" s="3" t="n">
        <v>0.19166</v>
      </c>
      <c r="F732" s="3" t="n">
        <v>8.7452</v>
      </c>
      <c r="G732" s="4" t="n">
        <v>0.96388</v>
      </c>
      <c r="H732" s="4" t="n">
        <v>0.42101</v>
      </c>
      <c r="I732" s="4" t="n">
        <v>12.226</v>
      </c>
      <c r="J732" s="3" t="n">
        <v>0.78938</v>
      </c>
      <c r="K732" s="3" t="n">
        <v>0.40918</v>
      </c>
      <c r="L732" s="3" t="n">
        <v>17.879</v>
      </c>
      <c r="M732" s="5" t="n">
        <f aca="false">J732/D732</f>
        <v>0.702920747996438</v>
      </c>
      <c r="N732" s="1" t="s">
        <v>9681</v>
      </c>
      <c r="O732" s="1" t="s">
        <v>9682</v>
      </c>
      <c r="P732" s="1" t="s">
        <v>9683</v>
      </c>
      <c r="R732" s="1" t="s">
        <v>9684</v>
      </c>
      <c r="S732" s="1" t="s">
        <v>9685</v>
      </c>
      <c r="T732" s="1" t="s">
        <v>9686</v>
      </c>
      <c r="U732" s="1" t="s">
        <v>9687</v>
      </c>
      <c r="Y732" s="1" t="s">
        <v>542</v>
      </c>
      <c r="Z732" s="1" t="s">
        <v>543</v>
      </c>
      <c r="AA732" s="1" t="s">
        <v>9688</v>
      </c>
      <c r="AB732" s="1" t="s">
        <v>9689</v>
      </c>
      <c r="AH732" s="1" t="n">
        <v>2</v>
      </c>
      <c r="AI732" s="1" t="n">
        <v>16</v>
      </c>
      <c r="AJ732" s="1" t="n">
        <v>10</v>
      </c>
      <c r="AK732" s="1" t="n">
        <v>10</v>
      </c>
      <c r="AL732" s="1" t="n">
        <v>14</v>
      </c>
      <c r="AM732" s="1" t="n">
        <v>10</v>
      </c>
      <c r="AN732" s="1" t="n">
        <v>10</v>
      </c>
      <c r="AO732" s="1" t="n">
        <v>14</v>
      </c>
      <c r="AP732" s="6" t="n">
        <v>7</v>
      </c>
      <c r="AQ732" s="6" t="n">
        <v>7</v>
      </c>
      <c r="AR732" s="6" t="n">
        <v>10</v>
      </c>
      <c r="AS732" s="1" t="n">
        <v>15.9</v>
      </c>
      <c r="AT732" s="1" t="n">
        <v>141.41</v>
      </c>
      <c r="AU732" s="1" t="n">
        <v>1274</v>
      </c>
      <c r="AV732" s="1" t="n">
        <v>18.4</v>
      </c>
      <c r="BD732" s="1" t="n">
        <v>15</v>
      </c>
      <c r="BN732" s="1" t="n">
        <v>14</v>
      </c>
      <c r="BX732" s="1" t="n">
        <v>17</v>
      </c>
      <c r="CA732" s="1" t="n">
        <v>15</v>
      </c>
      <c r="CB732" s="1" t="n">
        <v>14</v>
      </c>
      <c r="CC732" s="1" t="n">
        <v>17</v>
      </c>
      <c r="CD732" s="15" t="n">
        <v>2.6103E-090</v>
      </c>
      <c r="CE732" s="1" t="n">
        <v>10</v>
      </c>
      <c r="CF732" s="1" t="n">
        <v>10</v>
      </c>
      <c r="CG732" s="1" t="n">
        <v>12</v>
      </c>
      <c r="CH732" s="1" t="n">
        <v>12953000</v>
      </c>
      <c r="CI732" s="1" t="n">
        <v>6314900</v>
      </c>
      <c r="CJ732" s="1" t="n">
        <v>6637700</v>
      </c>
      <c r="CK732" s="1" t="n">
        <v>8985100</v>
      </c>
      <c r="CL732" s="1" t="n">
        <v>4594400</v>
      </c>
      <c r="CM732" s="1" t="n">
        <v>4390700</v>
      </c>
      <c r="CN732" s="1" t="n">
        <v>6088600</v>
      </c>
      <c r="CO732" s="1" t="n">
        <v>3343000</v>
      </c>
      <c r="CP732" s="1" t="n">
        <v>2745600</v>
      </c>
      <c r="CQ732" s="1" t="n">
        <v>1677</v>
      </c>
      <c r="CR732" s="1" t="s">
        <v>9690</v>
      </c>
    </row>
    <row r="733" customFormat="false" ht="14.25" hidden="false" customHeight="false" outlineLevel="0" collapsed="false">
      <c r="A733" s="1" t="s">
        <v>9691</v>
      </c>
      <c r="B733" s="1" t="s">
        <v>9692</v>
      </c>
      <c r="C733" s="2" t="s">
        <v>9693</v>
      </c>
      <c r="D733" s="3" t="n">
        <v>1.1455</v>
      </c>
      <c r="E733" s="3" t="n">
        <v>0.15378</v>
      </c>
      <c r="F733" s="3" t="n">
        <v>0.80737</v>
      </c>
      <c r="G733" s="4" t="n">
        <v>1.0138</v>
      </c>
      <c r="H733" s="4" t="n">
        <v>0.48625</v>
      </c>
      <c r="I733" s="4" t="n">
        <v>9.269</v>
      </c>
      <c r="J733" s="3" t="n">
        <v>0.80485</v>
      </c>
      <c r="K733" s="3" t="n">
        <v>0.42129</v>
      </c>
      <c r="L733" s="3" t="n">
        <v>28.173</v>
      </c>
      <c r="M733" s="5" t="n">
        <f aca="false">J733/D733</f>
        <v>0.702618943692711</v>
      </c>
      <c r="N733" s="1" t="s">
        <v>9694</v>
      </c>
      <c r="O733" s="1" t="s">
        <v>9695</v>
      </c>
      <c r="P733" s="1" t="s">
        <v>9696</v>
      </c>
      <c r="Q733" s="1" t="s">
        <v>9697</v>
      </c>
      <c r="R733" s="1" t="s">
        <v>9698</v>
      </c>
      <c r="S733" s="1" t="s">
        <v>9699</v>
      </c>
      <c r="T733" s="1" t="s">
        <v>9700</v>
      </c>
      <c r="U733" s="1" t="s">
        <v>9701</v>
      </c>
      <c r="Y733" s="1" t="s">
        <v>9702</v>
      </c>
      <c r="Z733" s="1" t="s">
        <v>9703</v>
      </c>
      <c r="AD733" s="1" t="s">
        <v>9704</v>
      </c>
      <c r="AE733" s="1" t="s">
        <v>9705</v>
      </c>
      <c r="AF733" s="1" t="s">
        <v>9706</v>
      </c>
      <c r="AG733" s="1" t="s">
        <v>9707</v>
      </c>
      <c r="AH733" s="1" t="n">
        <v>9</v>
      </c>
      <c r="AI733" s="1" t="n">
        <v>7</v>
      </c>
      <c r="AJ733" s="1" t="n">
        <v>3</v>
      </c>
      <c r="AK733" s="1" t="n">
        <v>6</v>
      </c>
      <c r="AL733" s="1" t="n">
        <v>3</v>
      </c>
      <c r="AM733" s="1" t="n">
        <v>3</v>
      </c>
      <c r="AN733" s="1" t="n">
        <v>6</v>
      </c>
      <c r="AO733" s="1" t="n">
        <v>3</v>
      </c>
      <c r="AP733" s="6" t="n">
        <v>2</v>
      </c>
      <c r="AQ733" s="6" t="n">
        <v>4</v>
      </c>
      <c r="AR733" s="6" t="n">
        <v>2</v>
      </c>
      <c r="AS733" s="1" t="n">
        <v>11.6</v>
      </c>
      <c r="AT733" s="1" t="n">
        <v>83.693</v>
      </c>
      <c r="AU733" s="1" t="n">
        <v>740</v>
      </c>
      <c r="AV733" s="1" t="n">
        <v>16</v>
      </c>
      <c r="BB733" s="1" t="n">
        <v>3</v>
      </c>
      <c r="BL733" s="1" t="n">
        <v>6</v>
      </c>
      <c r="BV733" s="1" t="n">
        <v>3</v>
      </c>
      <c r="CA733" s="1" t="n">
        <v>3</v>
      </c>
      <c r="CB733" s="1" t="n">
        <v>6</v>
      </c>
      <c r="CC733" s="1" t="n">
        <v>3</v>
      </c>
      <c r="CD733" s="15" t="n">
        <v>2.8176E-034</v>
      </c>
      <c r="CE733" s="1" t="n">
        <v>2</v>
      </c>
      <c r="CF733" s="1" t="n">
        <v>4</v>
      </c>
      <c r="CG733" s="1" t="n">
        <v>2</v>
      </c>
      <c r="CH733" s="1" t="n">
        <v>1984300</v>
      </c>
      <c r="CI733" s="1" t="n">
        <v>946110</v>
      </c>
      <c r="CJ733" s="1" t="n">
        <v>1038200</v>
      </c>
      <c r="CK733" s="1" t="n">
        <v>3216800</v>
      </c>
      <c r="CL733" s="1" t="n">
        <v>1602900</v>
      </c>
      <c r="CM733" s="1" t="n">
        <v>1613900</v>
      </c>
      <c r="CN733" s="1" t="n">
        <v>1356700</v>
      </c>
      <c r="CO733" s="1" t="n">
        <v>835090</v>
      </c>
      <c r="CP733" s="1" t="n">
        <v>521560</v>
      </c>
      <c r="CQ733" s="1" t="n">
        <v>118</v>
      </c>
      <c r="CR733" s="1" t="s">
        <v>9708</v>
      </c>
    </row>
    <row r="734" customFormat="false" ht="14.25" hidden="false" customHeight="false" outlineLevel="0" collapsed="false">
      <c r="A734" s="1" t="s">
        <v>9709</v>
      </c>
      <c r="B734" s="1" t="s">
        <v>4374</v>
      </c>
      <c r="C734" s="2" t="s">
        <v>9710</v>
      </c>
      <c r="D734" s="3" t="n">
        <v>1.2646</v>
      </c>
      <c r="E734" s="3" t="n">
        <v>0.039129</v>
      </c>
      <c r="F734" s="3" t="n">
        <v>9.8754</v>
      </c>
      <c r="G734" s="4" t="n">
        <v>1.1928</v>
      </c>
      <c r="H734" s="4" t="n">
        <v>0.20236</v>
      </c>
      <c r="I734" s="4" t="n">
        <v>9.0095</v>
      </c>
      <c r="J734" s="3" t="n">
        <v>0.88804</v>
      </c>
      <c r="K734" s="3" t="n">
        <v>0.48356</v>
      </c>
      <c r="L734" s="3" t="n">
        <v>14.025</v>
      </c>
      <c r="M734" s="5" t="n">
        <f aca="false">J734/D734</f>
        <v>0.702229954135695</v>
      </c>
      <c r="N734" s="1" t="s">
        <v>9711</v>
      </c>
      <c r="O734" s="1" t="s">
        <v>9712</v>
      </c>
      <c r="P734" s="1" t="s">
        <v>9713</v>
      </c>
      <c r="R734" s="1" t="s">
        <v>9714</v>
      </c>
      <c r="S734" s="1" t="s">
        <v>8869</v>
      </c>
      <c r="T734" s="1" t="s">
        <v>8870</v>
      </c>
      <c r="U734" s="1" t="s">
        <v>8871</v>
      </c>
      <c r="Y734" s="1" t="s">
        <v>7611</v>
      </c>
      <c r="Z734" s="1" t="s">
        <v>7612</v>
      </c>
      <c r="AA734" s="1" t="s">
        <v>2802</v>
      </c>
      <c r="AB734" s="1" t="s">
        <v>2803</v>
      </c>
      <c r="AD734" s="1" t="s">
        <v>9715</v>
      </c>
      <c r="AG734" s="1" t="s">
        <v>9716</v>
      </c>
      <c r="AH734" s="1" t="n">
        <v>2</v>
      </c>
      <c r="AI734" s="1" t="n">
        <v>10</v>
      </c>
      <c r="AJ734" s="1" t="n">
        <v>8</v>
      </c>
      <c r="AK734" s="1" t="n">
        <v>6</v>
      </c>
      <c r="AL734" s="1" t="n">
        <v>8</v>
      </c>
      <c r="AM734" s="1" t="n">
        <v>8</v>
      </c>
      <c r="AN734" s="1" t="n">
        <v>6</v>
      </c>
      <c r="AO734" s="1" t="n">
        <v>8</v>
      </c>
      <c r="AP734" s="6" t="n">
        <v>8</v>
      </c>
      <c r="AQ734" s="6" t="n">
        <v>6</v>
      </c>
      <c r="AR734" s="6" t="n">
        <v>8</v>
      </c>
      <c r="AS734" s="1" t="n">
        <v>28.7</v>
      </c>
      <c r="AT734" s="1" t="n">
        <v>44.901</v>
      </c>
      <c r="AU734" s="1" t="n">
        <v>397</v>
      </c>
      <c r="AV734" s="1" t="n">
        <v>13.7</v>
      </c>
      <c r="AZ734" s="1" t="n">
        <v>13</v>
      </c>
      <c r="BJ734" s="1" t="n">
        <v>10</v>
      </c>
      <c r="BT734" s="1" t="n">
        <v>12</v>
      </c>
      <c r="CA734" s="1" t="n">
        <v>13</v>
      </c>
      <c r="CB734" s="1" t="n">
        <v>10</v>
      </c>
      <c r="CC734" s="1" t="n">
        <v>12</v>
      </c>
      <c r="CD734" s="15" t="n">
        <v>3.0043E-103</v>
      </c>
      <c r="CE734" s="1" t="n">
        <v>13</v>
      </c>
      <c r="CF734" s="1" t="n">
        <v>10</v>
      </c>
      <c r="CG734" s="1" t="n">
        <v>12</v>
      </c>
      <c r="CH734" s="1" t="n">
        <v>29862000</v>
      </c>
      <c r="CI734" s="1" t="n">
        <v>13227000</v>
      </c>
      <c r="CJ734" s="1" t="n">
        <v>16635000</v>
      </c>
      <c r="CK734" s="1" t="n">
        <v>17406000</v>
      </c>
      <c r="CL734" s="1" t="n">
        <v>7869500</v>
      </c>
      <c r="CM734" s="1" t="n">
        <v>9536700</v>
      </c>
      <c r="CN734" s="1" t="n">
        <v>27950000</v>
      </c>
      <c r="CO734" s="1" t="n">
        <v>14813000</v>
      </c>
      <c r="CP734" s="1" t="n">
        <v>13137000</v>
      </c>
      <c r="CQ734" s="1" t="n">
        <v>437</v>
      </c>
      <c r="CR734" s="1" t="s">
        <v>9717</v>
      </c>
    </row>
    <row r="735" customFormat="false" ht="14.25" hidden="false" customHeight="false" outlineLevel="0" collapsed="false">
      <c r="A735" s="1" t="s">
        <v>9718</v>
      </c>
      <c r="B735" s="1" t="s">
        <v>5254</v>
      </c>
      <c r="C735" s="2" t="s">
        <v>9719</v>
      </c>
      <c r="D735" s="3" t="n">
        <v>0.99052</v>
      </c>
      <c r="E735" s="3" t="n">
        <v>0.47957</v>
      </c>
      <c r="F735" s="3" t="n">
        <v>8.335</v>
      </c>
      <c r="G735" s="4" t="n">
        <v>0.78016</v>
      </c>
      <c r="H735" s="4" t="n">
        <v>0.12131</v>
      </c>
      <c r="J735" s="3" t="n">
        <v>0.69516</v>
      </c>
      <c r="K735" s="3" t="n">
        <v>0.33249</v>
      </c>
      <c r="L735" s="3" t="n">
        <v>28.177</v>
      </c>
      <c r="M735" s="5" t="n">
        <f aca="false">J735/D735</f>
        <v>0.701813189032024</v>
      </c>
      <c r="N735" s="1" t="s">
        <v>9720</v>
      </c>
      <c r="O735" s="1" t="s">
        <v>9721</v>
      </c>
      <c r="P735" s="1" t="s">
        <v>9722</v>
      </c>
      <c r="R735" s="1" t="s">
        <v>9723</v>
      </c>
      <c r="S735" s="1" t="s">
        <v>2766</v>
      </c>
      <c r="T735" s="1" t="s">
        <v>2767</v>
      </c>
      <c r="U735" s="1" t="s">
        <v>2768</v>
      </c>
      <c r="W735" s="1" t="s">
        <v>165</v>
      </c>
      <c r="X735" s="1" t="s">
        <v>166</v>
      </c>
      <c r="Y735" s="1" t="s">
        <v>5723</v>
      </c>
      <c r="Z735" s="1" t="s">
        <v>5724</v>
      </c>
      <c r="AA735" s="1" t="s">
        <v>5802</v>
      </c>
      <c r="AB735" s="1" t="s">
        <v>5803</v>
      </c>
      <c r="AH735" s="1" t="n">
        <v>3</v>
      </c>
      <c r="AI735" s="1" t="n">
        <v>5</v>
      </c>
      <c r="AJ735" s="1" t="n">
        <v>5</v>
      </c>
      <c r="AK735" s="1" t="n">
        <v>2</v>
      </c>
      <c r="AL735" s="1" t="n">
        <v>4</v>
      </c>
      <c r="AM735" s="1" t="n">
        <v>5</v>
      </c>
      <c r="AN735" s="1" t="n">
        <v>2</v>
      </c>
      <c r="AO735" s="1" t="n">
        <v>4</v>
      </c>
      <c r="AP735" s="6" t="n">
        <v>5</v>
      </c>
      <c r="AQ735" s="6" t="n">
        <v>2</v>
      </c>
      <c r="AR735" s="6" t="n">
        <v>4</v>
      </c>
      <c r="AS735" s="1" t="n">
        <v>6</v>
      </c>
      <c r="AT735" s="1" t="n">
        <v>92.419</v>
      </c>
      <c r="AU735" s="1" t="n">
        <v>815</v>
      </c>
      <c r="AV735" s="1" t="n">
        <v>17.1</v>
      </c>
      <c r="BC735" s="1" t="n">
        <v>5</v>
      </c>
      <c r="BD735" s="1" t="n">
        <v>1</v>
      </c>
      <c r="BM735" s="1" t="n">
        <v>1</v>
      </c>
      <c r="BN735" s="1" t="n">
        <v>1</v>
      </c>
      <c r="BW735" s="1" t="n">
        <v>6</v>
      </c>
      <c r="CA735" s="1" t="n">
        <v>6</v>
      </c>
      <c r="CB735" s="1" t="n">
        <v>2</v>
      </c>
      <c r="CC735" s="1" t="n">
        <v>6</v>
      </c>
      <c r="CD735" s="15" t="n">
        <v>1.4412E-025</v>
      </c>
      <c r="CE735" s="1" t="n">
        <v>4</v>
      </c>
      <c r="CF735" s="1" t="n">
        <v>1</v>
      </c>
      <c r="CG735" s="1" t="n">
        <v>3</v>
      </c>
      <c r="CH735" s="1" t="n">
        <v>3141000</v>
      </c>
      <c r="CI735" s="1" t="n">
        <v>1596500</v>
      </c>
      <c r="CJ735" s="1" t="n">
        <v>1544500</v>
      </c>
      <c r="CK735" s="1" t="n">
        <v>308060</v>
      </c>
      <c r="CL735" s="1" t="n">
        <v>113300</v>
      </c>
      <c r="CM735" s="1" t="n">
        <v>194760</v>
      </c>
      <c r="CN735" s="1" t="n">
        <v>1309500</v>
      </c>
      <c r="CO735" s="1" t="n">
        <v>761250</v>
      </c>
      <c r="CP735" s="1" t="n">
        <v>548280</v>
      </c>
      <c r="CQ735" s="1" t="n">
        <v>872</v>
      </c>
      <c r="CR735" s="1" t="s">
        <v>9724</v>
      </c>
    </row>
    <row r="736" customFormat="false" ht="14.25" hidden="false" customHeight="false" outlineLevel="0" collapsed="false">
      <c r="A736" s="1" t="s">
        <v>9725</v>
      </c>
      <c r="B736" s="1" t="s">
        <v>9726</v>
      </c>
      <c r="C736" s="2" t="s">
        <v>9727</v>
      </c>
      <c r="D736" s="3" t="n">
        <v>0.94161</v>
      </c>
      <c r="E736" s="3" t="n">
        <v>0.36886</v>
      </c>
      <c r="F736" s="3" t="n">
        <v>6.7566</v>
      </c>
      <c r="G736" s="4" t="n">
        <v>0.83849</v>
      </c>
      <c r="H736" s="4" t="n">
        <v>0.20102</v>
      </c>
      <c r="I736" s="4" t="n">
        <v>17.15</v>
      </c>
      <c r="J736" s="3" t="n">
        <v>0.66067</v>
      </c>
      <c r="K736" s="3" t="n">
        <v>0.30346</v>
      </c>
      <c r="L736" s="3" t="n">
        <v>16.75</v>
      </c>
      <c r="M736" s="5" t="n">
        <f aca="false">J736/D736</f>
        <v>0.70163868268179</v>
      </c>
      <c r="N736" s="1" t="s">
        <v>9728</v>
      </c>
      <c r="O736" s="1" t="s">
        <v>9729</v>
      </c>
      <c r="P736" s="1" t="s">
        <v>9730</v>
      </c>
      <c r="Q736" s="1" t="s">
        <v>9731</v>
      </c>
      <c r="R736" s="1" t="s">
        <v>9732</v>
      </c>
      <c r="S736" s="1" t="s">
        <v>9733</v>
      </c>
      <c r="T736" s="1" t="s">
        <v>9734</v>
      </c>
      <c r="U736" s="1" t="s">
        <v>9735</v>
      </c>
      <c r="W736" s="1" t="s">
        <v>9736</v>
      </c>
      <c r="X736" s="1" t="s">
        <v>9737</v>
      </c>
      <c r="Y736" s="1" t="s">
        <v>9738</v>
      </c>
      <c r="Z736" s="1" t="s">
        <v>9739</v>
      </c>
      <c r="AA736" s="1" t="s">
        <v>9740</v>
      </c>
      <c r="AB736" s="1" t="s">
        <v>9741</v>
      </c>
      <c r="AD736" s="1" t="s">
        <v>9742</v>
      </c>
      <c r="AE736" s="1" t="s">
        <v>9743</v>
      </c>
      <c r="AF736" s="1" t="s">
        <v>9744</v>
      </c>
      <c r="AG736" s="1" t="s">
        <v>9745</v>
      </c>
      <c r="AH736" s="1" t="n">
        <v>4</v>
      </c>
      <c r="AI736" s="1" t="n">
        <v>7</v>
      </c>
      <c r="AJ736" s="1" t="n">
        <v>6</v>
      </c>
      <c r="AK736" s="1" t="n">
        <v>4</v>
      </c>
      <c r="AL736" s="1" t="n">
        <v>6</v>
      </c>
      <c r="AM736" s="1" t="n">
        <v>6</v>
      </c>
      <c r="AN736" s="1" t="n">
        <v>4</v>
      </c>
      <c r="AO736" s="1" t="n">
        <v>6</v>
      </c>
      <c r="AP736" s="6" t="n">
        <v>6</v>
      </c>
      <c r="AQ736" s="6" t="n">
        <v>4</v>
      </c>
      <c r="AR736" s="6" t="n">
        <v>6</v>
      </c>
      <c r="AS736" s="1" t="n">
        <v>16.5</v>
      </c>
      <c r="AT736" s="1" t="n">
        <v>79.019</v>
      </c>
      <c r="AU736" s="1" t="n">
        <v>703</v>
      </c>
      <c r="AV736" s="1" t="n">
        <v>16</v>
      </c>
      <c r="BB736" s="1" t="n">
        <v>6</v>
      </c>
      <c r="BK736" s="1" t="n">
        <v>3</v>
      </c>
      <c r="BL736" s="1" t="n">
        <v>4</v>
      </c>
      <c r="BM736" s="1" t="n">
        <v>3</v>
      </c>
      <c r="BV736" s="1" t="n">
        <v>6</v>
      </c>
      <c r="CA736" s="1" t="n">
        <v>6</v>
      </c>
      <c r="CB736" s="1" t="n">
        <v>10</v>
      </c>
      <c r="CC736" s="1" t="n">
        <v>6</v>
      </c>
      <c r="CD736" s="15" t="n">
        <v>2.4653E-064</v>
      </c>
      <c r="CE736" s="1" t="n">
        <v>6</v>
      </c>
      <c r="CF736" s="1" t="n">
        <v>10</v>
      </c>
      <c r="CG736" s="1" t="n">
        <v>5</v>
      </c>
      <c r="CH736" s="1" t="n">
        <v>10751000</v>
      </c>
      <c r="CI736" s="1" t="n">
        <v>5605600</v>
      </c>
      <c r="CJ736" s="1" t="n">
        <v>5145900</v>
      </c>
      <c r="CK736" s="1" t="n">
        <v>6009900</v>
      </c>
      <c r="CL736" s="1" t="n">
        <v>3294000</v>
      </c>
      <c r="CM736" s="1" t="n">
        <v>2715900</v>
      </c>
      <c r="CN736" s="1" t="n">
        <v>8543200</v>
      </c>
      <c r="CO736" s="1" t="n">
        <v>5192900</v>
      </c>
      <c r="CP736" s="1" t="n">
        <v>3350300</v>
      </c>
      <c r="CQ736" s="1" t="n">
        <v>1179</v>
      </c>
      <c r="CR736" s="1" t="s">
        <v>9746</v>
      </c>
    </row>
    <row r="737" customFormat="false" ht="14.25" hidden="false" customHeight="false" outlineLevel="0" collapsed="false">
      <c r="A737" s="1" t="s">
        <v>9747</v>
      </c>
      <c r="B737" s="1" t="s">
        <v>1876</v>
      </c>
      <c r="C737" s="2" t="s">
        <v>9748</v>
      </c>
      <c r="D737" s="3" t="n">
        <v>1.0974</v>
      </c>
      <c r="E737" s="3" t="n">
        <v>0.24227</v>
      </c>
      <c r="F737" s="3" t="n">
        <v>7.0486</v>
      </c>
      <c r="G737" s="4" t="n">
        <v>0.91381</v>
      </c>
      <c r="H737" s="4" t="n">
        <v>0.3286</v>
      </c>
      <c r="I737" s="4" t="n">
        <v>20.481</v>
      </c>
      <c r="J737" s="3" t="n">
        <v>0.76988</v>
      </c>
      <c r="K737" s="3" t="n">
        <v>0.3937</v>
      </c>
      <c r="L737" s="3" t="n">
        <v>15.87</v>
      </c>
      <c r="M737" s="5" t="n">
        <f aca="false">J737/D737</f>
        <v>0.701549116092583</v>
      </c>
      <c r="N737" s="1" t="s">
        <v>9749</v>
      </c>
      <c r="O737" s="1" t="s">
        <v>9750</v>
      </c>
      <c r="P737" s="1" t="s">
        <v>9751</v>
      </c>
      <c r="Q737" s="1" t="s">
        <v>9752</v>
      </c>
      <c r="R737" s="1" t="s">
        <v>9753</v>
      </c>
      <c r="S737" s="1" t="s">
        <v>9754</v>
      </c>
      <c r="T737" s="1" t="s">
        <v>9755</v>
      </c>
      <c r="U737" s="1" t="s">
        <v>9756</v>
      </c>
      <c r="W737" s="1" t="s">
        <v>165</v>
      </c>
      <c r="X737" s="1" t="s">
        <v>166</v>
      </c>
      <c r="Y737" s="1" t="s">
        <v>9757</v>
      </c>
      <c r="Z737" s="1" t="s">
        <v>9758</v>
      </c>
      <c r="AA737" s="1" t="s">
        <v>9740</v>
      </c>
      <c r="AB737" s="1" t="s">
        <v>9741</v>
      </c>
      <c r="AD737" s="1" t="s">
        <v>9759</v>
      </c>
      <c r="AE737" s="1" t="s">
        <v>9760</v>
      </c>
      <c r="AF737" s="1" t="s">
        <v>9761</v>
      </c>
      <c r="AG737" s="1" t="s">
        <v>9762</v>
      </c>
      <c r="AH737" s="1" t="n">
        <v>2</v>
      </c>
      <c r="AI737" s="1" t="n">
        <v>14</v>
      </c>
      <c r="AJ737" s="1" t="n">
        <v>13</v>
      </c>
      <c r="AK737" s="1" t="n">
        <v>12</v>
      </c>
      <c r="AL737" s="1" t="n">
        <v>13</v>
      </c>
      <c r="AM737" s="1" t="n">
        <v>13</v>
      </c>
      <c r="AN737" s="1" t="n">
        <v>12</v>
      </c>
      <c r="AO737" s="1" t="n">
        <v>13</v>
      </c>
      <c r="AP737" s="6" t="n">
        <v>13</v>
      </c>
      <c r="AQ737" s="6" t="n">
        <v>12</v>
      </c>
      <c r="AR737" s="6" t="n">
        <v>13</v>
      </c>
      <c r="AS737" s="1" t="n">
        <v>14.3</v>
      </c>
      <c r="AT737" s="1" t="n">
        <v>120.79</v>
      </c>
      <c r="AU737" s="1" t="n">
        <v>1101</v>
      </c>
      <c r="AV737" s="1" t="n">
        <v>16.5</v>
      </c>
      <c r="BC737" s="1" t="n">
        <v>21</v>
      </c>
      <c r="BD737" s="1" t="n">
        <v>3</v>
      </c>
      <c r="BM737" s="1" t="n">
        <v>16</v>
      </c>
      <c r="BN737" s="1" t="n">
        <v>4</v>
      </c>
      <c r="BW737" s="1" t="n">
        <v>18</v>
      </c>
      <c r="BX737" s="1" t="n">
        <v>2</v>
      </c>
      <c r="CA737" s="1" t="n">
        <v>24</v>
      </c>
      <c r="CB737" s="1" t="n">
        <v>20</v>
      </c>
      <c r="CC737" s="1" t="n">
        <v>20</v>
      </c>
      <c r="CD737" s="15" t="n">
        <v>2.782E-127</v>
      </c>
      <c r="CE737" s="1" t="n">
        <v>24</v>
      </c>
      <c r="CF737" s="1" t="n">
        <v>20</v>
      </c>
      <c r="CG737" s="1" t="n">
        <v>20</v>
      </c>
      <c r="CH737" s="1" t="n">
        <v>64814000</v>
      </c>
      <c r="CI737" s="1" t="n">
        <v>29745000</v>
      </c>
      <c r="CJ737" s="1" t="n">
        <v>35069000</v>
      </c>
      <c r="CK737" s="1" t="n">
        <v>28477000</v>
      </c>
      <c r="CL737" s="1" t="n">
        <v>15110000</v>
      </c>
      <c r="CM737" s="1" t="n">
        <v>13368000</v>
      </c>
      <c r="CN737" s="1" t="n">
        <v>27914000</v>
      </c>
      <c r="CO737" s="1" t="n">
        <v>15279000</v>
      </c>
      <c r="CP737" s="1" t="n">
        <v>12635000</v>
      </c>
      <c r="CQ737" s="1" t="n">
        <v>461</v>
      </c>
      <c r="CR737" s="1" t="s">
        <v>9763</v>
      </c>
    </row>
    <row r="738" customFormat="false" ht="14.25" hidden="false" customHeight="false" outlineLevel="0" collapsed="false">
      <c r="A738" s="1" t="s">
        <v>9764</v>
      </c>
      <c r="B738" s="1" t="s">
        <v>9765</v>
      </c>
      <c r="C738" s="2" t="s">
        <v>9766</v>
      </c>
      <c r="D738" s="3" t="n">
        <v>0.84535</v>
      </c>
      <c r="E738" s="3" t="n">
        <v>0.17389</v>
      </c>
      <c r="F738" s="3" t="n">
        <v>10.889</v>
      </c>
      <c r="G738" s="4" t="n">
        <v>1.2253</v>
      </c>
      <c r="H738" s="4" t="n">
        <v>0.16717</v>
      </c>
      <c r="I738" s="4" t="n">
        <v>14.884</v>
      </c>
      <c r="J738" s="3" t="n">
        <v>0.59209</v>
      </c>
      <c r="K738" s="3" t="n">
        <v>0.24515</v>
      </c>
      <c r="L738" s="3" t="n">
        <v>57.334</v>
      </c>
      <c r="M738" s="5" t="n">
        <f aca="false">J738/D738</f>
        <v>0.70040811498196</v>
      </c>
      <c r="N738" s="1" t="s">
        <v>9767</v>
      </c>
      <c r="O738" s="1" t="s">
        <v>9768</v>
      </c>
      <c r="P738" s="1" t="s">
        <v>9769</v>
      </c>
      <c r="R738" s="1" t="s">
        <v>9770</v>
      </c>
      <c r="W738" s="1" t="s">
        <v>641</v>
      </c>
      <c r="X738" s="1" t="s">
        <v>642</v>
      </c>
      <c r="AH738" s="1" t="n">
        <v>5</v>
      </c>
      <c r="AI738" s="1" t="n">
        <v>12</v>
      </c>
      <c r="AJ738" s="1" t="n">
        <v>6</v>
      </c>
      <c r="AK738" s="1" t="n">
        <v>7</v>
      </c>
      <c r="AL738" s="1" t="n">
        <v>9</v>
      </c>
      <c r="AM738" s="1" t="n">
        <v>6</v>
      </c>
      <c r="AN738" s="1" t="n">
        <v>7</v>
      </c>
      <c r="AO738" s="1" t="n">
        <v>9</v>
      </c>
      <c r="AP738" s="6" t="n">
        <v>6</v>
      </c>
      <c r="AQ738" s="6" t="n">
        <v>7</v>
      </c>
      <c r="AR738" s="6" t="n">
        <v>9</v>
      </c>
      <c r="AS738" s="1" t="n">
        <v>19.8</v>
      </c>
      <c r="AT738" s="1" t="n">
        <v>83.899</v>
      </c>
      <c r="AU738" s="1" t="n">
        <v>757</v>
      </c>
      <c r="AV738" s="1" t="n">
        <v>18.4</v>
      </c>
      <c r="BB738" s="1" t="n">
        <v>6</v>
      </c>
      <c r="BL738" s="1" t="n">
        <v>8</v>
      </c>
      <c r="BV738" s="1" t="n">
        <v>11</v>
      </c>
      <c r="BX738" s="1" t="n">
        <v>1</v>
      </c>
      <c r="CA738" s="1" t="n">
        <v>6</v>
      </c>
      <c r="CB738" s="1" t="n">
        <v>8</v>
      </c>
      <c r="CC738" s="1" t="n">
        <v>12</v>
      </c>
      <c r="CD738" s="15" t="n">
        <v>7.1129E-055</v>
      </c>
      <c r="CE738" s="1" t="n">
        <v>6</v>
      </c>
      <c r="CF738" s="1" t="n">
        <v>8</v>
      </c>
      <c r="CG738" s="1" t="n">
        <v>12</v>
      </c>
      <c r="CH738" s="1" t="n">
        <v>8871900</v>
      </c>
      <c r="CI738" s="1" t="n">
        <v>4891000</v>
      </c>
      <c r="CJ738" s="1" t="n">
        <v>3980900</v>
      </c>
      <c r="CK738" s="1" t="n">
        <v>4694300</v>
      </c>
      <c r="CL738" s="1" t="n">
        <v>2208900</v>
      </c>
      <c r="CM738" s="1" t="n">
        <v>2485300</v>
      </c>
      <c r="CN738" s="1" t="n">
        <v>10196000</v>
      </c>
      <c r="CO738" s="1" t="n">
        <v>6408400</v>
      </c>
      <c r="CP738" s="1" t="n">
        <v>3788000</v>
      </c>
      <c r="CQ738" s="1" t="n">
        <v>885</v>
      </c>
      <c r="CR738" s="1" t="s">
        <v>9771</v>
      </c>
    </row>
    <row r="739" customFormat="false" ht="14.25" hidden="false" customHeight="false" outlineLevel="0" collapsed="false">
      <c r="A739" s="1" t="s">
        <v>9772</v>
      </c>
      <c r="B739" s="1" t="n">
        <v>19</v>
      </c>
      <c r="C739" s="2" t="s">
        <v>9773</v>
      </c>
      <c r="D739" s="3" t="n">
        <v>1.0647</v>
      </c>
      <c r="E739" s="3" t="n">
        <v>0.31844</v>
      </c>
      <c r="F739" s="3" t="n">
        <v>11.496</v>
      </c>
      <c r="G739" s="4" t="n">
        <v>0.93268</v>
      </c>
      <c r="H739" s="4" t="n">
        <v>0.36313</v>
      </c>
      <c r="I739" s="4" t="n">
        <v>19.894</v>
      </c>
      <c r="J739" s="3" t="n">
        <v>0.74362</v>
      </c>
      <c r="K739" s="3" t="n">
        <v>0.37251</v>
      </c>
      <c r="L739" s="3" t="n">
        <v>29.298</v>
      </c>
      <c r="M739" s="5" t="n">
        <f aca="false">J739/D739</f>
        <v>0.698431483046868</v>
      </c>
      <c r="N739" s="1" t="s">
        <v>9774</v>
      </c>
      <c r="O739" s="1" t="s">
        <v>9775</v>
      </c>
      <c r="P739" s="1" t="s">
        <v>9776</v>
      </c>
      <c r="R739" s="1" t="s">
        <v>9777</v>
      </c>
      <c r="S739" s="1" t="s">
        <v>9778</v>
      </c>
      <c r="T739" s="1" t="s">
        <v>9779</v>
      </c>
      <c r="U739" s="1" t="s">
        <v>9780</v>
      </c>
      <c r="W739" s="1" t="s">
        <v>323</v>
      </c>
      <c r="X739" s="1" t="s">
        <v>324</v>
      </c>
      <c r="Y739" s="1" t="s">
        <v>861</v>
      </c>
      <c r="Z739" s="1" t="s">
        <v>862</v>
      </c>
      <c r="AH739" s="1" t="n">
        <v>1</v>
      </c>
      <c r="AI739" s="1" t="n">
        <v>19</v>
      </c>
      <c r="AJ739" s="1" t="n">
        <v>16</v>
      </c>
      <c r="AK739" s="1" t="n">
        <v>17</v>
      </c>
      <c r="AL739" s="1" t="n">
        <v>17</v>
      </c>
      <c r="AM739" s="1" t="n">
        <v>16</v>
      </c>
      <c r="AN739" s="1" t="n">
        <v>17</v>
      </c>
      <c r="AO739" s="1" t="n">
        <v>17</v>
      </c>
      <c r="AP739" s="6" t="n">
        <v>16</v>
      </c>
      <c r="AQ739" s="6" t="n">
        <v>17</v>
      </c>
      <c r="AR739" s="6" t="n">
        <v>17</v>
      </c>
      <c r="AS739" s="1" t="n">
        <v>20.1</v>
      </c>
      <c r="AT739" s="1" t="n">
        <v>126.91</v>
      </c>
      <c r="AU739" s="1" t="n">
        <v>1141</v>
      </c>
      <c r="AV739" s="1" t="n">
        <v>17.8</v>
      </c>
      <c r="BB739" s="1" t="n">
        <v>1</v>
      </c>
      <c r="BC739" s="1" t="n">
        <v>17</v>
      </c>
      <c r="BD739" s="1" t="n">
        <v>11</v>
      </c>
      <c r="BE739" s="1" t="n">
        <v>10</v>
      </c>
      <c r="BF739" s="1" t="n">
        <v>15</v>
      </c>
      <c r="BL739" s="1" t="n">
        <v>3</v>
      </c>
      <c r="BM739" s="1" t="n">
        <v>15</v>
      </c>
      <c r="BN739" s="1" t="n">
        <v>13</v>
      </c>
      <c r="BO739" s="1" t="n">
        <v>14</v>
      </c>
      <c r="BP739" s="1" t="n">
        <v>6</v>
      </c>
      <c r="BV739" s="1" t="n">
        <v>1</v>
      </c>
      <c r="BW739" s="1" t="n">
        <v>14</v>
      </c>
      <c r="BX739" s="1" t="n">
        <v>13</v>
      </c>
      <c r="BY739" s="1" t="n">
        <v>6</v>
      </c>
      <c r="BZ739" s="1" t="n">
        <v>13</v>
      </c>
      <c r="CA739" s="1" t="n">
        <v>54</v>
      </c>
      <c r="CB739" s="1" t="n">
        <v>51</v>
      </c>
      <c r="CC739" s="1" t="n">
        <v>47</v>
      </c>
      <c r="CD739" s="15" t="n">
        <v>2.438E-165</v>
      </c>
      <c r="CE739" s="1" t="n">
        <v>46</v>
      </c>
      <c r="CF739" s="1" t="n">
        <v>41</v>
      </c>
      <c r="CG739" s="1" t="n">
        <v>41</v>
      </c>
      <c r="CH739" s="1" t="n">
        <v>82840000</v>
      </c>
      <c r="CI739" s="1" t="n">
        <v>41119000</v>
      </c>
      <c r="CJ739" s="1" t="n">
        <v>41721000</v>
      </c>
      <c r="CK739" s="1" t="n">
        <v>48890000</v>
      </c>
      <c r="CL739" s="1" t="n">
        <v>24971000</v>
      </c>
      <c r="CM739" s="1" t="n">
        <v>23919000</v>
      </c>
      <c r="CN739" s="1" t="n">
        <v>34031000</v>
      </c>
      <c r="CO739" s="1" t="n">
        <v>18574000</v>
      </c>
      <c r="CP739" s="1" t="n">
        <v>15457000</v>
      </c>
      <c r="CQ739" s="1" t="n">
        <v>1094</v>
      </c>
      <c r="CR739" s="1" t="s">
        <v>9781</v>
      </c>
    </row>
    <row r="740" customFormat="false" ht="14.25" hidden="false" customHeight="false" outlineLevel="0" collapsed="false">
      <c r="A740" s="1" t="s">
        <v>9782</v>
      </c>
      <c r="B740" s="1" t="s">
        <v>448</v>
      </c>
      <c r="C740" s="2" t="s">
        <v>9783</v>
      </c>
      <c r="D740" s="3" t="n">
        <v>0.84515</v>
      </c>
      <c r="E740" s="3" t="n">
        <v>0.17353</v>
      </c>
      <c r="F740" s="3" t="n">
        <v>11.187</v>
      </c>
      <c r="G740" s="4" t="n">
        <v>0.91253</v>
      </c>
      <c r="H740" s="4" t="n">
        <v>0.32628</v>
      </c>
      <c r="I740" s="4" t="n">
        <v>31.051</v>
      </c>
      <c r="J740" s="3" t="n">
        <v>0.58891</v>
      </c>
      <c r="K740" s="3" t="n">
        <v>0.24245</v>
      </c>
      <c r="L740" s="3" t="n">
        <v>11.247</v>
      </c>
      <c r="M740" s="5" t="n">
        <f aca="false">J740/D740</f>
        <v>0.696811216943738</v>
      </c>
      <c r="N740" s="1" t="s">
        <v>9784</v>
      </c>
      <c r="O740" s="1" t="s">
        <v>9785</v>
      </c>
      <c r="P740" s="1" t="s">
        <v>9786</v>
      </c>
      <c r="R740" s="1" t="s">
        <v>9787</v>
      </c>
      <c r="S740" s="1" t="s">
        <v>9788</v>
      </c>
      <c r="T740" s="1" t="s">
        <v>9789</v>
      </c>
      <c r="U740" s="1" t="s">
        <v>9790</v>
      </c>
      <c r="W740" s="1" t="s">
        <v>3758</v>
      </c>
      <c r="X740" s="1" t="s">
        <v>3759</v>
      </c>
      <c r="Y740" s="1" t="s">
        <v>9791</v>
      </c>
      <c r="Z740" s="1" t="s">
        <v>9792</v>
      </c>
      <c r="AA740" s="1" t="s">
        <v>9793</v>
      </c>
      <c r="AB740" s="1" t="s">
        <v>9794</v>
      </c>
      <c r="AD740" s="1" t="s">
        <v>9795</v>
      </c>
      <c r="AE740" s="1" t="s">
        <v>9796</v>
      </c>
      <c r="AF740" s="1" t="s">
        <v>9797</v>
      </c>
      <c r="AG740" s="1" t="s">
        <v>9798</v>
      </c>
      <c r="AH740" s="1" t="n">
        <v>3</v>
      </c>
      <c r="AI740" s="1" t="n">
        <v>5</v>
      </c>
      <c r="AJ740" s="1" t="n">
        <v>5</v>
      </c>
      <c r="AK740" s="1" t="n">
        <v>3</v>
      </c>
      <c r="AL740" s="1" t="n">
        <v>2</v>
      </c>
      <c r="AM740" s="1" t="n">
        <v>5</v>
      </c>
      <c r="AN740" s="1" t="n">
        <v>3</v>
      </c>
      <c r="AO740" s="1" t="n">
        <v>2</v>
      </c>
      <c r="AP740" s="6" t="n">
        <v>5</v>
      </c>
      <c r="AQ740" s="6" t="n">
        <v>3</v>
      </c>
      <c r="AR740" s="6" t="n">
        <v>2</v>
      </c>
      <c r="AS740" s="1" t="n">
        <v>19.2</v>
      </c>
      <c r="AT740" s="1" t="n">
        <v>33.097</v>
      </c>
      <c r="AU740" s="1" t="n">
        <v>297</v>
      </c>
      <c r="AV740" s="1" t="n">
        <v>8.93</v>
      </c>
      <c r="AY740" s="1" t="n">
        <v>7</v>
      </c>
      <c r="AZ740" s="1" t="n">
        <v>1</v>
      </c>
      <c r="BI740" s="1" t="n">
        <v>2</v>
      </c>
      <c r="BJ740" s="1" t="n">
        <v>2</v>
      </c>
      <c r="BS740" s="1" t="n">
        <v>2</v>
      </c>
      <c r="CA740" s="1" t="n">
        <v>8</v>
      </c>
      <c r="CB740" s="1" t="n">
        <v>4</v>
      </c>
      <c r="CC740" s="1" t="n">
        <v>2</v>
      </c>
      <c r="CD740" s="15" t="n">
        <v>4.2657E-119</v>
      </c>
      <c r="CE740" s="1" t="n">
        <v>8</v>
      </c>
      <c r="CF740" s="1" t="n">
        <v>4</v>
      </c>
      <c r="CG740" s="1" t="n">
        <v>2</v>
      </c>
      <c r="CH740" s="1" t="n">
        <v>56937000</v>
      </c>
      <c r="CI740" s="1" t="n">
        <v>28931000</v>
      </c>
      <c r="CJ740" s="1" t="n">
        <v>28006000</v>
      </c>
      <c r="CK740" s="1" t="n">
        <v>18082000</v>
      </c>
      <c r="CL740" s="1" t="n">
        <v>9226600</v>
      </c>
      <c r="CM740" s="1" t="n">
        <v>8855600</v>
      </c>
      <c r="CN740" s="1" t="n">
        <v>23330000</v>
      </c>
      <c r="CO740" s="1" t="n">
        <v>14279000</v>
      </c>
      <c r="CP740" s="1" t="n">
        <v>9051000</v>
      </c>
      <c r="CQ740" s="1" t="n">
        <v>133</v>
      </c>
      <c r="CR740" s="1" t="s">
        <v>9799</v>
      </c>
    </row>
    <row r="741" customFormat="false" ht="14.25" hidden="false" customHeight="false" outlineLevel="0" collapsed="false">
      <c r="A741" s="1" t="s">
        <v>9800</v>
      </c>
      <c r="B741" s="1" t="n">
        <v>5</v>
      </c>
      <c r="C741" s="2" t="s">
        <v>9801</v>
      </c>
      <c r="D741" s="3" t="n">
        <v>1.0139</v>
      </c>
      <c r="E741" s="3" t="n">
        <v>0.45769</v>
      </c>
      <c r="F741" s="3" t="n">
        <v>7.1576</v>
      </c>
      <c r="G741" s="4" t="n">
        <v>1.0183</v>
      </c>
      <c r="H741" s="4" t="n">
        <v>0.47752</v>
      </c>
      <c r="I741" s="4" t="n">
        <v>5.3528</v>
      </c>
      <c r="J741" s="3" t="n">
        <v>0.70521</v>
      </c>
      <c r="K741" s="3" t="n">
        <v>0.34088</v>
      </c>
      <c r="L741" s="3" t="n">
        <v>9.3092</v>
      </c>
      <c r="M741" s="5" t="n">
        <f aca="false">J741/D741</f>
        <v>0.695541966663379</v>
      </c>
      <c r="N741" s="1" t="s">
        <v>9802</v>
      </c>
      <c r="O741" s="1" t="s">
        <v>9803</v>
      </c>
      <c r="P741" s="1" t="s">
        <v>9804</v>
      </c>
      <c r="R741" s="1" t="s">
        <v>9805</v>
      </c>
      <c r="S741" s="1" t="s">
        <v>9806</v>
      </c>
      <c r="T741" s="1" t="s">
        <v>9807</v>
      </c>
      <c r="U741" s="1" t="s">
        <v>9808</v>
      </c>
      <c r="AH741" s="1" t="n">
        <v>1</v>
      </c>
      <c r="AI741" s="1" t="n">
        <v>5</v>
      </c>
      <c r="AJ741" s="1" t="n">
        <v>4</v>
      </c>
      <c r="AK741" s="1" t="n">
        <v>4</v>
      </c>
      <c r="AL741" s="1" t="n">
        <v>4</v>
      </c>
      <c r="AM741" s="1" t="n">
        <v>4</v>
      </c>
      <c r="AN741" s="1" t="n">
        <v>4</v>
      </c>
      <c r="AO741" s="1" t="n">
        <v>4</v>
      </c>
      <c r="AP741" s="6" t="n">
        <v>4</v>
      </c>
      <c r="AQ741" s="6" t="n">
        <v>4</v>
      </c>
      <c r="AR741" s="6" t="n">
        <v>4</v>
      </c>
      <c r="AS741" s="1" t="n">
        <v>30.2</v>
      </c>
      <c r="AT741" s="1" t="n">
        <v>36.776</v>
      </c>
      <c r="AU741" s="1" t="n">
        <v>324</v>
      </c>
      <c r="AV741" s="1" t="n">
        <v>13</v>
      </c>
      <c r="AY741" s="1" t="n">
        <v>4</v>
      </c>
      <c r="BI741" s="1" t="n">
        <v>4</v>
      </c>
      <c r="BS741" s="1" t="n">
        <v>4</v>
      </c>
      <c r="CA741" s="1" t="n">
        <v>4</v>
      </c>
      <c r="CB741" s="1" t="n">
        <v>4</v>
      </c>
      <c r="CC741" s="1" t="n">
        <v>4</v>
      </c>
      <c r="CD741" s="15" t="n">
        <v>1.4658E-028</v>
      </c>
      <c r="CE741" s="1" t="n">
        <v>4</v>
      </c>
      <c r="CF741" s="1" t="n">
        <v>4</v>
      </c>
      <c r="CG741" s="1" t="n">
        <v>4</v>
      </c>
      <c r="CH741" s="1" t="n">
        <v>16309000</v>
      </c>
      <c r="CI741" s="1" t="n">
        <v>7434900</v>
      </c>
      <c r="CJ741" s="1" t="n">
        <v>8874400</v>
      </c>
      <c r="CK741" s="1" t="n">
        <v>14418000</v>
      </c>
      <c r="CL741" s="1" t="n">
        <v>7639200</v>
      </c>
      <c r="CM741" s="1" t="n">
        <v>6779100</v>
      </c>
      <c r="CN741" s="1" t="n">
        <v>12257000</v>
      </c>
      <c r="CO741" s="1" t="n">
        <v>7515700</v>
      </c>
      <c r="CP741" s="1" t="n">
        <v>4741000</v>
      </c>
      <c r="CQ741" s="1" t="n">
        <v>338</v>
      </c>
      <c r="CR741" s="1" t="s">
        <v>9809</v>
      </c>
    </row>
    <row r="742" customFormat="false" ht="14.25" hidden="false" customHeight="false" outlineLevel="0" collapsed="false">
      <c r="A742" s="1" t="s">
        <v>9810</v>
      </c>
      <c r="B742" s="1" t="n">
        <v>9</v>
      </c>
      <c r="C742" s="2" t="s">
        <v>9811</v>
      </c>
      <c r="D742" s="3" t="n">
        <v>0.79542</v>
      </c>
      <c r="E742" s="3" t="n">
        <v>0.10028</v>
      </c>
      <c r="F742" s="3" t="n">
        <v>7.9218</v>
      </c>
      <c r="G742" s="4" t="n">
        <v>1.1621</v>
      </c>
      <c r="H742" s="4" t="n">
        <v>0.24036</v>
      </c>
      <c r="I742" s="4" t="n">
        <v>5.8299</v>
      </c>
      <c r="J742" s="3" t="n">
        <v>0.55166</v>
      </c>
      <c r="K742" s="3" t="n">
        <v>0.21098</v>
      </c>
      <c r="L742" s="3" t="n">
        <v>30.271</v>
      </c>
      <c r="M742" s="5" t="n">
        <f aca="false">J742/D742</f>
        <v>0.69354554826381</v>
      </c>
      <c r="N742" s="1" t="s">
        <v>9812</v>
      </c>
      <c r="O742" s="1" t="s">
        <v>9813</v>
      </c>
      <c r="P742" s="1" t="s">
        <v>9814</v>
      </c>
      <c r="R742" s="1" t="s">
        <v>9815</v>
      </c>
      <c r="S742" s="1" t="s">
        <v>5096</v>
      </c>
      <c r="T742" s="1" t="s">
        <v>5097</v>
      </c>
      <c r="U742" s="1" t="s">
        <v>5098</v>
      </c>
      <c r="W742" s="1" t="s">
        <v>1310</v>
      </c>
      <c r="X742" s="1" t="s">
        <v>1311</v>
      </c>
      <c r="AD742" s="1" t="s">
        <v>9816</v>
      </c>
      <c r="AE742" s="1" t="s">
        <v>4800</v>
      </c>
      <c r="AF742" s="1" t="s">
        <v>4801</v>
      </c>
      <c r="AG742" s="1" t="s">
        <v>9817</v>
      </c>
      <c r="AH742" s="1" t="n">
        <v>1</v>
      </c>
      <c r="AI742" s="1" t="n">
        <v>9</v>
      </c>
      <c r="AJ742" s="1" t="n">
        <v>9</v>
      </c>
      <c r="AK742" s="1" t="n">
        <v>8</v>
      </c>
      <c r="AL742" s="1" t="n">
        <v>8</v>
      </c>
      <c r="AM742" s="1" t="n">
        <v>9</v>
      </c>
      <c r="AN742" s="1" t="n">
        <v>8</v>
      </c>
      <c r="AO742" s="1" t="n">
        <v>8</v>
      </c>
      <c r="AP742" s="6" t="n">
        <v>9</v>
      </c>
      <c r="AQ742" s="6" t="n">
        <v>8</v>
      </c>
      <c r="AR742" s="6" t="n">
        <v>8</v>
      </c>
      <c r="AS742" s="1" t="n">
        <v>27.4</v>
      </c>
      <c r="AT742" s="1" t="n">
        <v>56.3</v>
      </c>
      <c r="AU742" s="1" t="n">
        <v>529</v>
      </c>
      <c r="AV742" s="1" t="n">
        <v>13.9</v>
      </c>
      <c r="AZ742" s="1" t="n">
        <v>20</v>
      </c>
      <c r="BJ742" s="1" t="n">
        <v>15</v>
      </c>
      <c r="BP742" s="1" t="n">
        <v>3</v>
      </c>
      <c r="BS742" s="1" t="n">
        <v>3</v>
      </c>
      <c r="BT742" s="1" t="n">
        <v>15</v>
      </c>
      <c r="CA742" s="1" t="n">
        <v>20</v>
      </c>
      <c r="CB742" s="1" t="n">
        <v>18</v>
      </c>
      <c r="CC742" s="1" t="n">
        <v>18</v>
      </c>
      <c r="CD742" s="15" t="n">
        <v>2.0575E-248</v>
      </c>
      <c r="CE742" s="1" t="n">
        <v>16</v>
      </c>
      <c r="CF742" s="1" t="n">
        <v>12</v>
      </c>
      <c r="CG742" s="1" t="n">
        <v>13</v>
      </c>
      <c r="CH742" s="1" t="n">
        <v>140330000</v>
      </c>
      <c r="CI742" s="1" t="n">
        <v>74256000</v>
      </c>
      <c r="CJ742" s="1" t="n">
        <v>66070000</v>
      </c>
      <c r="CK742" s="1" t="n">
        <v>60941000</v>
      </c>
      <c r="CL742" s="1" t="n">
        <v>28599000</v>
      </c>
      <c r="CM742" s="1" t="n">
        <v>32342000</v>
      </c>
      <c r="CN742" s="1" t="n">
        <v>74083000</v>
      </c>
      <c r="CO742" s="1" t="n">
        <v>45365000</v>
      </c>
      <c r="CP742" s="1" t="n">
        <v>28718000</v>
      </c>
      <c r="CQ742" s="1" t="n">
        <v>1520</v>
      </c>
      <c r="CR742" s="1" t="s">
        <v>9818</v>
      </c>
    </row>
    <row r="743" customFormat="false" ht="14.25" hidden="false" customHeight="false" outlineLevel="0" collapsed="false">
      <c r="A743" s="1" t="s">
        <v>9819</v>
      </c>
      <c r="B743" s="1" t="s">
        <v>1470</v>
      </c>
      <c r="C743" s="2" t="s">
        <v>9820</v>
      </c>
      <c r="D743" s="3" t="n">
        <v>1.2661</v>
      </c>
      <c r="E743" s="3" t="n">
        <v>0.038369</v>
      </c>
      <c r="F743" s="3" t="n">
        <v>13.946</v>
      </c>
      <c r="G743" s="4" t="n">
        <v>0.99793</v>
      </c>
      <c r="H743" s="4" t="n">
        <v>0.48397</v>
      </c>
      <c r="I743" s="4" t="n">
        <v>25.425</v>
      </c>
      <c r="J743" s="3" t="n">
        <v>0.87738</v>
      </c>
      <c r="K743" s="3" t="n">
        <v>0.47586</v>
      </c>
      <c r="L743" s="3" t="n">
        <v>21.451</v>
      </c>
      <c r="M743" s="5" t="n">
        <f aca="false">J743/D743</f>
        <v>0.692978437722139</v>
      </c>
      <c r="N743" s="1" t="s">
        <v>9821</v>
      </c>
      <c r="O743" s="1" t="s">
        <v>9822</v>
      </c>
      <c r="P743" s="1" t="s">
        <v>9823</v>
      </c>
      <c r="R743" s="1" t="s">
        <v>9824</v>
      </c>
      <c r="S743" s="1" t="s">
        <v>1537</v>
      </c>
      <c r="T743" s="1" t="s">
        <v>1538</v>
      </c>
      <c r="U743" s="1" t="s">
        <v>1539</v>
      </c>
      <c r="AD743" s="1" t="s">
        <v>9825</v>
      </c>
      <c r="AH743" s="1" t="n">
        <v>2</v>
      </c>
      <c r="AI743" s="1" t="n">
        <v>16</v>
      </c>
      <c r="AJ743" s="1" t="n">
        <v>16</v>
      </c>
      <c r="AK743" s="1" t="n">
        <v>10</v>
      </c>
      <c r="AL743" s="1" t="n">
        <v>12</v>
      </c>
      <c r="AM743" s="1" t="n">
        <v>16</v>
      </c>
      <c r="AN743" s="1" t="n">
        <v>10</v>
      </c>
      <c r="AO743" s="1" t="n">
        <v>12</v>
      </c>
      <c r="AP743" s="6" t="n">
        <v>16</v>
      </c>
      <c r="AQ743" s="6" t="n">
        <v>10</v>
      </c>
      <c r="AR743" s="6" t="n">
        <v>12</v>
      </c>
      <c r="AS743" s="1" t="n">
        <v>41.8</v>
      </c>
      <c r="AT743" s="1" t="n">
        <v>66.275</v>
      </c>
      <c r="AU743" s="1" t="n">
        <v>605</v>
      </c>
      <c r="AV743" s="1" t="n">
        <v>17</v>
      </c>
      <c r="BA743" s="1" t="n">
        <v>16</v>
      </c>
      <c r="BB743" s="1" t="n">
        <v>1</v>
      </c>
      <c r="BD743" s="1" t="n">
        <v>5</v>
      </c>
      <c r="BE743" s="1" t="n">
        <v>7</v>
      </c>
      <c r="BF743" s="1" t="n">
        <v>14</v>
      </c>
      <c r="BJ743" s="1" t="n">
        <v>2</v>
      </c>
      <c r="BK743" s="1" t="n">
        <v>8</v>
      </c>
      <c r="BN743" s="1" t="n">
        <v>4</v>
      </c>
      <c r="BO743" s="1" t="n">
        <v>7</v>
      </c>
      <c r="BP743" s="1" t="n">
        <v>8</v>
      </c>
      <c r="BU743" s="1" t="n">
        <v>13</v>
      </c>
      <c r="BV743" s="1" t="n">
        <v>1</v>
      </c>
      <c r="BX743" s="1" t="n">
        <v>3</v>
      </c>
      <c r="BY743" s="1" t="n">
        <v>7</v>
      </c>
      <c r="BZ743" s="1" t="n">
        <v>12</v>
      </c>
      <c r="CA743" s="1" t="n">
        <v>43</v>
      </c>
      <c r="CB743" s="1" t="n">
        <v>29</v>
      </c>
      <c r="CC743" s="1" t="n">
        <v>36</v>
      </c>
      <c r="CD743" s="15" t="n">
        <v>2.5434E-222</v>
      </c>
      <c r="CE743" s="1" t="n">
        <v>38</v>
      </c>
      <c r="CF743" s="1" t="n">
        <v>29</v>
      </c>
      <c r="CG743" s="1" t="n">
        <v>31</v>
      </c>
      <c r="CH743" s="1" t="n">
        <v>96577000</v>
      </c>
      <c r="CI743" s="1" t="n">
        <v>43053000</v>
      </c>
      <c r="CJ743" s="1" t="n">
        <v>53524000</v>
      </c>
      <c r="CK743" s="1" t="n">
        <v>44845000</v>
      </c>
      <c r="CL743" s="1" t="n">
        <v>22314000</v>
      </c>
      <c r="CM743" s="1" t="n">
        <v>22531000</v>
      </c>
      <c r="CN743" s="1" t="n">
        <v>41260000</v>
      </c>
      <c r="CO743" s="1" t="n">
        <v>21163000</v>
      </c>
      <c r="CP743" s="1" t="n">
        <v>20097000</v>
      </c>
      <c r="CQ743" s="1" t="n">
        <v>1076</v>
      </c>
      <c r="CR743" s="1" t="s">
        <v>9826</v>
      </c>
    </row>
    <row r="744" customFormat="false" ht="14.25" hidden="false" customHeight="false" outlineLevel="0" collapsed="false">
      <c r="A744" s="1" t="s">
        <v>9827</v>
      </c>
      <c r="B744" s="1" t="n">
        <v>16</v>
      </c>
      <c r="C744" s="2" t="s">
        <v>9828</v>
      </c>
      <c r="D744" s="3" t="n">
        <v>0.83738</v>
      </c>
      <c r="E744" s="3" t="n">
        <v>0.1606</v>
      </c>
      <c r="F744" s="3" t="n">
        <v>9.692</v>
      </c>
      <c r="G744" s="4" t="n">
        <v>1.252</v>
      </c>
      <c r="H744" s="4" t="n">
        <v>0.14203</v>
      </c>
      <c r="I744" s="4" t="n">
        <v>8.207</v>
      </c>
      <c r="J744" s="3" t="n">
        <v>0.58025</v>
      </c>
      <c r="K744" s="3" t="n">
        <v>0.2351</v>
      </c>
      <c r="L744" s="3" t="n">
        <v>37.893</v>
      </c>
      <c r="M744" s="5" t="n">
        <f aca="false">J744/D744</f>
        <v>0.692935107119826</v>
      </c>
      <c r="N744" s="1" t="s">
        <v>9829</v>
      </c>
      <c r="O744" s="1" t="s">
        <v>9830</v>
      </c>
      <c r="P744" s="1" t="s">
        <v>9831</v>
      </c>
      <c r="R744" s="1" t="s">
        <v>9832</v>
      </c>
      <c r="S744" s="1" t="s">
        <v>8105</v>
      </c>
      <c r="T744" s="1" t="s">
        <v>8106</v>
      </c>
      <c r="U744" s="1" t="s">
        <v>8107</v>
      </c>
      <c r="W744" s="1" t="s">
        <v>9833</v>
      </c>
      <c r="X744" s="1" t="s">
        <v>9834</v>
      </c>
      <c r="Y744" s="1" t="s">
        <v>6783</v>
      </c>
      <c r="Z744" s="1" t="s">
        <v>6784</v>
      </c>
      <c r="AA744" s="1" t="s">
        <v>9835</v>
      </c>
      <c r="AB744" s="1" t="s">
        <v>9836</v>
      </c>
      <c r="AD744" s="1" t="s">
        <v>9837</v>
      </c>
      <c r="AE744" s="1" t="s">
        <v>8111</v>
      </c>
      <c r="AF744" s="1" t="s">
        <v>8112</v>
      </c>
      <c r="AG744" s="1" t="s">
        <v>9838</v>
      </c>
      <c r="AH744" s="1" t="n">
        <v>1</v>
      </c>
      <c r="AI744" s="1" t="n">
        <v>16</v>
      </c>
      <c r="AJ744" s="1" t="n">
        <v>14</v>
      </c>
      <c r="AK744" s="1" t="n">
        <v>6</v>
      </c>
      <c r="AL744" s="1" t="n">
        <v>10</v>
      </c>
      <c r="AM744" s="1" t="n">
        <v>14</v>
      </c>
      <c r="AN744" s="1" t="n">
        <v>6</v>
      </c>
      <c r="AO744" s="1" t="n">
        <v>10</v>
      </c>
      <c r="AP744" s="6" t="n">
        <v>14</v>
      </c>
      <c r="AQ744" s="6" t="n">
        <v>6</v>
      </c>
      <c r="AR744" s="6" t="n">
        <v>10</v>
      </c>
      <c r="AS744" s="1" t="n">
        <v>54.1</v>
      </c>
      <c r="AT744" s="1" t="n">
        <v>47.994</v>
      </c>
      <c r="AU744" s="1" t="n">
        <v>416</v>
      </c>
      <c r="AV744" s="1" t="n">
        <v>12.4</v>
      </c>
      <c r="AZ744" s="1" t="n">
        <v>24</v>
      </c>
      <c r="BJ744" s="1" t="n">
        <v>10</v>
      </c>
      <c r="BT744" s="1" t="n">
        <v>16</v>
      </c>
      <c r="CA744" s="1" t="n">
        <v>24</v>
      </c>
      <c r="CB744" s="1" t="n">
        <v>10</v>
      </c>
      <c r="CC744" s="1" t="n">
        <v>16</v>
      </c>
      <c r="CD744" s="15" t="n">
        <v>1.119E-099</v>
      </c>
      <c r="CE744" s="1" t="n">
        <v>24</v>
      </c>
      <c r="CF744" s="1" t="n">
        <v>10</v>
      </c>
      <c r="CG744" s="1" t="n">
        <v>16</v>
      </c>
      <c r="CH744" s="1" t="n">
        <v>115150000</v>
      </c>
      <c r="CI744" s="1" t="n">
        <v>59220000</v>
      </c>
      <c r="CJ744" s="1" t="n">
        <v>55926000</v>
      </c>
      <c r="CK744" s="1" t="n">
        <v>28293000</v>
      </c>
      <c r="CL744" s="1" t="n">
        <v>12118000</v>
      </c>
      <c r="CM744" s="1" t="n">
        <v>16176000</v>
      </c>
      <c r="CN744" s="1" t="n">
        <v>42141000</v>
      </c>
      <c r="CO744" s="1" t="n">
        <v>26737000</v>
      </c>
      <c r="CP744" s="1" t="n">
        <v>15404000</v>
      </c>
      <c r="CQ744" s="1" t="n">
        <v>384</v>
      </c>
      <c r="CR744" s="1" t="s">
        <v>9839</v>
      </c>
    </row>
    <row r="745" customFormat="false" ht="14.25" hidden="false" customHeight="false" outlineLevel="0" collapsed="false">
      <c r="A745" s="1" t="s">
        <v>9840</v>
      </c>
      <c r="B745" s="1" t="s">
        <v>7962</v>
      </c>
      <c r="C745" s="2" t="s">
        <v>9841</v>
      </c>
      <c r="D745" s="3" t="n">
        <v>0.93303</v>
      </c>
      <c r="E745" s="3" t="n">
        <v>0.3497</v>
      </c>
      <c r="F745" s="3" t="n">
        <v>9.4783</v>
      </c>
      <c r="G745" s="4" t="n">
        <v>0.97771</v>
      </c>
      <c r="H745" s="4" t="n">
        <v>0.4467</v>
      </c>
      <c r="J745" s="3" t="n">
        <v>0.64468</v>
      </c>
      <c r="K745" s="3" t="n">
        <v>0.2899</v>
      </c>
      <c r="L745" s="3" t="n">
        <v>29.915</v>
      </c>
      <c r="M745" s="5" t="n">
        <f aca="false">J745/D745</f>
        <v>0.69095313119621</v>
      </c>
      <c r="N745" s="1" t="s">
        <v>9842</v>
      </c>
      <c r="O745" s="1" t="s">
        <v>9843</v>
      </c>
      <c r="P745" s="1" t="s">
        <v>9844</v>
      </c>
      <c r="R745" s="1" t="s">
        <v>9845</v>
      </c>
      <c r="S745" s="1" t="s">
        <v>9846</v>
      </c>
      <c r="T745" s="1" t="s">
        <v>9847</v>
      </c>
      <c r="U745" s="1" t="s">
        <v>9848</v>
      </c>
      <c r="W745" s="1" t="s">
        <v>641</v>
      </c>
      <c r="X745" s="1" t="s">
        <v>642</v>
      </c>
      <c r="Y745" s="1" t="s">
        <v>9849</v>
      </c>
      <c r="Z745" s="1" t="s">
        <v>9850</v>
      </c>
      <c r="AA745" s="1" t="s">
        <v>9851</v>
      </c>
      <c r="AB745" s="1" t="s">
        <v>9852</v>
      </c>
      <c r="AH745" s="1" t="n">
        <v>3</v>
      </c>
      <c r="AI745" s="1" t="n">
        <v>4</v>
      </c>
      <c r="AJ745" s="1" t="n">
        <v>3</v>
      </c>
      <c r="AK745" s="1" t="n">
        <v>1</v>
      </c>
      <c r="AL745" s="1" t="n">
        <v>2</v>
      </c>
      <c r="AM745" s="1" t="n">
        <v>3</v>
      </c>
      <c r="AN745" s="1" t="n">
        <v>1</v>
      </c>
      <c r="AO745" s="1" t="n">
        <v>2</v>
      </c>
      <c r="AP745" s="6" t="n">
        <v>3</v>
      </c>
      <c r="AQ745" s="6" t="n">
        <v>1</v>
      </c>
      <c r="AR745" s="6" t="n">
        <v>2</v>
      </c>
      <c r="AS745" s="1" t="n">
        <v>4.2</v>
      </c>
      <c r="AT745" s="1" t="n">
        <v>112.8</v>
      </c>
      <c r="AU745" s="1" t="n">
        <v>1012</v>
      </c>
      <c r="AV745" s="1" t="n">
        <v>14.1</v>
      </c>
      <c r="BC745" s="1" t="n">
        <v>4</v>
      </c>
      <c r="BM745" s="1" t="n">
        <v>1</v>
      </c>
      <c r="BW745" s="1" t="n">
        <v>2</v>
      </c>
      <c r="CA745" s="1" t="n">
        <v>4</v>
      </c>
      <c r="CB745" s="1" t="n">
        <v>1</v>
      </c>
      <c r="CC745" s="1" t="n">
        <v>2</v>
      </c>
      <c r="CD745" s="15" t="n">
        <v>4.9343E-017</v>
      </c>
      <c r="CE745" s="1" t="n">
        <v>4</v>
      </c>
      <c r="CF745" s="1" t="n">
        <v>1</v>
      </c>
      <c r="CG745" s="1" t="n">
        <v>2</v>
      </c>
      <c r="CH745" s="1" t="n">
        <v>2789900</v>
      </c>
      <c r="CI745" s="1" t="n">
        <v>1450400</v>
      </c>
      <c r="CJ745" s="1" t="n">
        <v>1339500</v>
      </c>
      <c r="CK745" s="1" t="n">
        <v>896590</v>
      </c>
      <c r="CL745" s="1" t="n">
        <v>466300</v>
      </c>
      <c r="CM745" s="1" t="n">
        <v>430290</v>
      </c>
      <c r="CN745" s="1" t="n">
        <v>867160</v>
      </c>
      <c r="CO745" s="1" t="n">
        <v>549240</v>
      </c>
      <c r="CP745" s="1" t="n">
        <v>317920</v>
      </c>
      <c r="CQ745" s="1" t="n">
        <v>1420</v>
      </c>
      <c r="CR745" s="1" t="s">
        <v>9853</v>
      </c>
    </row>
    <row r="746" customFormat="false" ht="14.25" hidden="false" customHeight="false" outlineLevel="0" collapsed="false">
      <c r="A746" s="1" t="s">
        <v>9854</v>
      </c>
      <c r="B746" s="1" t="n">
        <v>6</v>
      </c>
      <c r="C746" s="2" t="s">
        <v>9855</v>
      </c>
      <c r="D746" s="3" t="n">
        <v>1.2138</v>
      </c>
      <c r="E746" s="3" t="n">
        <v>0.072987</v>
      </c>
      <c r="F746" s="3" t="n">
        <v>17.358</v>
      </c>
      <c r="G746" s="4" t="n">
        <v>0.95777</v>
      </c>
      <c r="H746" s="4" t="n">
        <v>0.40965</v>
      </c>
      <c r="I746" s="4" t="n">
        <v>38.504</v>
      </c>
      <c r="J746" s="3" t="n">
        <v>0.83467</v>
      </c>
      <c r="K746" s="3" t="n">
        <v>0.44418</v>
      </c>
      <c r="L746" s="3" t="n">
        <v>12.605</v>
      </c>
      <c r="M746" s="5" t="n">
        <f aca="false">J746/D746</f>
        <v>0.687650354259351</v>
      </c>
      <c r="N746" s="1" t="s">
        <v>9856</v>
      </c>
      <c r="O746" s="1" t="s">
        <v>9857</v>
      </c>
      <c r="P746" s="1" t="s">
        <v>9858</v>
      </c>
      <c r="R746" s="1" t="s">
        <v>9859</v>
      </c>
      <c r="S746" s="1" t="s">
        <v>564</v>
      </c>
      <c r="T746" s="1" t="s">
        <v>565</v>
      </c>
      <c r="U746" s="1" t="s">
        <v>566</v>
      </c>
      <c r="Y746" s="1" t="s">
        <v>9860</v>
      </c>
      <c r="Z746" s="1" t="s">
        <v>9861</v>
      </c>
      <c r="AA746" s="1" t="s">
        <v>8469</v>
      </c>
      <c r="AB746" s="1" t="s">
        <v>8470</v>
      </c>
      <c r="AH746" s="1" t="n">
        <v>1</v>
      </c>
      <c r="AI746" s="1" t="n">
        <v>6</v>
      </c>
      <c r="AJ746" s="1" t="n">
        <v>5</v>
      </c>
      <c r="AK746" s="1" t="n">
        <v>6</v>
      </c>
      <c r="AL746" s="1" t="n">
        <v>4</v>
      </c>
      <c r="AM746" s="1" t="n">
        <v>3</v>
      </c>
      <c r="AN746" s="1" t="n">
        <v>4</v>
      </c>
      <c r="AO746" s="1" t="n">
        <v>2</v>
      </c>
      <c r="AP746" s="6" t="n">
        <v>2</v>
      </c>
      <c r="AQ746" s="6" t="n">
        <v>3</v>
      </c>
      <c r="AR746" s="6" t="n">
        <v>1</v>
      </c>
      <c r="AS746" s="1" t="n">
        <v>41.8</v>
      </c>
      <c r="AT746" s="1" t="n">
        <v>22.187</v>
      </c>
      <c r="AU746" s="1" t="n">
        <v>201</v>
      </c>
      <c r="AV746" s="1" t="n">
        <v>18.1</v>
      </c>
      <c r="AX746" s="1" t="n">
        <v>1</v>
      </c>
      <c r="BD746" s="1" t="n">
        <v>1</v>
      </c>
      <c r="BE746" s="1" t="n">
        <v>3</v>
      </c>
      <c r="BF746" s="1" t="n">
        <v>4</v>
      </c>
      <c r="BH746" s="1" t="n">
        <v>1</v>
      </c>
      <c r="BN746" s="1" t="n">
        <v>1</v>
      </c>
      <c r="BO746" s="1" t="n">
        <v>2</v>
      </c>
      <c r="BP746" s="1" t="n">
        <v>4</v>
      </c>
      <c r="BR746" s="1" t="n">
        <v>1</v>
      </c>
      <c r="BX746" s="1" t="n">
        <v>1</v>
      </c>
      <c r="BY746" s="1" t="n">
        <v>3</v>
      </c>
      <c r="BZ746" s="1" t="n">
        <v>3</v>
      </c>
      <c r="CA746" s="1" t="n">
        <v>9</v>
      </c>
      <c r="CB746" s="1" t="n">
        <v>8</v>
      </c>
      <c r="CC746" s="1" t="n">
        <v>8</v>
      </c>
      <c r="CD746" s="15" t="n">
        <v>1.7129E-047</v>
      </c>
      <c r="CE746" s="1" t="n">
        <v>7</v>
      </c>
      <c r="CF746" s="1" t="n">
        <v>5</v>
      </c>
      <c r="CG746" s="1" t="n">
        <v>4</v>
      </c>
      <c r="CH746" s="1" t="n">
        <v>11555000</v>
      </c>
      <c r="CI746" s="1" t="n">
        <v>5553300</v>
      </c>
      <c r="CJ746" s="1" t="n">
        <v>6001400</v>
      </c>
      <c r="CK746" s="1" t="n">
        <v>5416400</v>
      </c>
      <c r="CL746" s="1" t="n">
        <v>2732900</v>
      </c>
      <c r="CM746" s="1" t="n">
        <v>2683500</v>
      </c>
      <c r="CN746" s="1" t="n">
        <v>6805600</v>
      </c>
      <c r="CO746" s="1" t="n">
        <v>3609000</v>
      </c>
      <c r="CP746" s="1" t="n">
        <v>3196600</v>
      </c>
      <c r="CQ746" s="1" t="n">
        <v>642</v>
      </c>
      <c r="CR746" s="1" t="s">
        <v>9862</v>
      </c>
    </row>
    <row r="747" customFormat="false" ht="14.25" hidden="false" customHeight="false" outlineLevel="0" collapsed="false">
      <c r="A747" s="1" t="s">
        <v>9863</v>
      </c>
      <c r="B747" s="1" t="n">
        <v>4</v>
      </c>
      <c r="C747" s="2" t="s">
        <v>9864</v>
      </c>
      <c r="D747" s="3" t="n">
        <v>1.0861</v>
      </c>
      <c r="E747" s="3" t="n">
        <v>0.2672</v>
      </c>
      <c r="F747" s="3" t="n">
        <v>4.148</v>
      </c>
      <c r="G747" s="4" t="n">
        <v>0.9647</v>
      </c>
      <c r="H747" s="4" t="n">
        <v>0.42254</v>
      </c>
      <c r="I747" s="4" t="n">
        <v>23.591</v>
      </c>
      <c r="J747" s="3" t="n">
        <v>0.73257</v>
      </c>
      <c r="K747" s="3" t="n">
        <v>0.36348</v>
      </c>
      <c r="L747" s="3" t="n">
        <v>13.961</v>
      </c>
      <c r="M747" s="5" t="n">
        <f aca="false">J747/D747</f>
        <v>0.674495902771384</v>
      </c>
      <c r="N747" s="1" t="s">
        <v>9865</v>
      </c>
      <c r="O747" s="1" t="s">
        <v>9866</v>
      </c>
      <c r="P747" s="1" t="s">
        <v>9867</v>
      </c>
      <c r="R747" s="1" t="s">
        <v>9868</v>
      </c>
      <c r="S747" s="1" t="s">
        <v>9869</v>
      </c>
      <c r="T747" s="1" t="s">
        <v>9870</v>
      </c>
      <c r="U747" s="1" t="s">
        <v>9871</v>
      </c>
      <c r="Y747" s="1" t="s">
        <v>135</v>
      </c>
      <c r="Z747" s="1" t="s">
        <v>136</v>
      </c>
      <c r="AD747" s="1" t="s">
        <v>9872</v>
      </c>
      <c r="AH747" s="1" t="n">
        <v>1</v>
      </c>
      <c r="AI747" s="1" t="n">
        <v>4</v>
      </c>
      <c r="AJ747" s="1" t="n">
        <v>3</v>
      </c>
      <c r="AK747" s="1" t="n">
        <v>2</v>
      </c>
      <c r="AL747" s="1" t="n">
        <v>4</v>
      </c>
      <c r="AM747" s="1" t="n">
        <v>3</v>
      </c>
      <c r="AN747" s="1" t="n">
        <v>2</v>
      </c>
      <c r="AO747" s="1" t="n">
        <v>4</v>
      </c>
      <c r="AP747" s="6" t="n">
        <v>3</v>
      </c>
      <c r="AQ747" s="6" t="n">
        <v>2</v>
      </c>
      <c r="AR747" s="6" t="n">
        <v>4</v>
      </c>
      <c r="AS747" s="1" t="n">
        <v>30.7</v>
      </c>
      <c r="AT747" s="1" t="n">
        <v>23.782</v>
      </c>
      <c r="AU747" s="1" t="n">
        <v>215</v>
      </c>
      <c r="AV747" s="1" t="n">
        <v>12</v>
      </c>
      <c r="AX747" s="1" t="n">
        <v>4</v>
      </c>
      <c r="BH747" s="1" t="n">
        <v>2</v>
      </c>
      <c r="BR747" s="1" t="n">
        <v>4</v>
      </c>
      <c r="CA747" s="1" t="n">
        <v>4</v>
      </c>
      <c r="CB747" s="1" t="n">
        <v>2</v>
      </c>
      <c r="CC747" s="1" t="n">
        <v>4</v>
      </c>
      <c r="CD747" s="15" t="n">
        <v>1.6574E-104</v>
      </c>
      <c r="CE747" s="1" t="n">
        <v>4</v>
      </c>
      <c r="CF747" s="1" t="n">
        <v>2</v>
      </c>
      <c r="CG747" s="1" t="n">
        <v>4</v>
      </c>
      <c r="CH747" s="1" t="n">
        <v>26198000</v>
      </c>
      <c r="CI747" s="1" t="n">
        <v>12124000</v>
      </c>
      <c r="CJ747" s="1" t="n">
        <v>14074000</v>
      </c>
      <c r="CK747" s="1" t="n">
        <v>9670700</v>
      </c>
      <c r="CL747" s="1" t="n">
        <v>5158900</v>
      </c>
      <c r="CM747" s="1" t="n">
        <v>4511900</v>
      </c>
      <c r="CN747" s="1" t="n">
        <v>16084000</v>
      </c>
      <c r="CO747" s="1" t="n">
        <v>9405700</v>
      </c>
      <c r="CP747" s="1" t="n">
        <v>6677900</v>
      </c>
      <c r="CQ747" s="1" t="n">
        <v>447</v>
      </c>
      <c r="CR747" s="1" t="s">
        <v>9873</v>
      </c>
    </row>
    <row r="748" customFormat="false" ht="14.25" hidden="false" customHeight="false" outlineLevel="0" collapsed="false">
      <c r="A748" s="1" t="s">
        <v>9874</v>
      </c>
      <c r="B748" s="1" t="s">
        <v>7312</v>
      </c>
      <c r="C748" s="2" t="s">
        <v>9875</v>
      </c>
      <c r="D748" s="3" t="n">
        <v>1.0121</v>
      </c>
      <c r="E748" s="3" t="n">
        <v>0.46297</v>
      </c>
      <c r="F748" s="3" t="n">
        <v>17.036</v>
      </c>
      <c r="G748" s="4" t="n">
        <v>0.8996</v>
      </c>
      <c r="H748" s="4" t="n">
        <v>0.30307</v>
      </c>
      <c r="I748" s="4" t="n">
        <v>3.9167</v>
      </c>
      <c r="J748" s="3" t="n">
        <v>0.68142</v>
      </c>
      <c r="K748" s="3" t="n">
        <v>0.32097</v>
      </c>
      <c r="L748" s="3" t="n">
        <v>14.939</v>
      </c>
      <c r="M748" s="5" t="n">
        <f aca="false">J748/D748</f>
        <v>0.673273391957317</v>
      </c>
      <c r="N748" s="1" t="s">
        <v>9876</v>
      </c>
      <c r="O748" s="1" t="s">
        <v>9877</v>
      </c>
      <c r="P748" s="1" t="s">
        <v>9878</v>
      </c>
      <c r="Q748" s="1" t="s">
        <v>9879</v>
      </c>
      <c r="R748" s="1" t="s">
        <v>9880</v>
      </c>
      <c r="S748" s="1" t="s">
        <v>9881</v>
      </c>
      <c r="T748" s="1" t="s">
        <v>9882</v>
      </c>
      <c r="U748" s="1" t="s">
        <v>9883</v>
      </c>
      <c r="Y748" s="1" t="s">
        <v>9884</v>
      </c>
      <c r="Z748" s="1" t="s">
        <v>9885</v>
      </c>
      <c r="AA748" s="1" t="s">
        <v>5232</v>
      </c>
      <c r="AB748" s="1" t="s">
        <v>5233</v>
      </c>
      <c r="AH748" s="1" t="n">
        <v>3</v>
      </c>
      <c r="AI748" s="1" t="n">
        <v>4</v>
      </c>
      <c r="AJ748" s="1" t="n">
        <v>4</v>
      </c>
      <c r="AK748" s="1" t="n">
        <v>3</v>
      </c>
      <c r="AL748" s="1" t="n">
        <v>3</v>
      </c>
      <c r="AM748" s="1" t="n">
        <v>4</v>
      </c>
      <c r="AN748" s="1" t="n">
        <v>3</v>
      </c>
      <c r="AO748" s="1" t="n">
        <v>3</v>
      </c>
      <c r="AP748" s="6" t="n">
        <v>4</v>
      </c>
      <c r="AQ748" s="6" t="n">
        <v>3</v>
      </c>
      <c r="AR748" s="6" t="n">
        <v>3</v>
      </c>
      <c r="AS748" s="1" t="n">
        <v>6.2</v>
      </c>
      <c r="AT748" s="1" t="n">
        <v>128.65</v>
      </c>
      <c r="AU748" s="1" t="n">
        <v>1169</v>
      </c>
      <c r="AV748" s="1" t="n">
        <v>15.2</v>
      </c>
      <c r="BC748" s="1" t="n">
        <v>5</v>
      </c>
      <c r="BM748" s="1" t="n">
        <v>3</v>
      </c>
      <c r="BW748" s="1" t="n">
        <v>3</v>
      </c>
      <c r="CA748" s="1" t="n">
        <v>5</v>
      </c>
      <c r="CB748" s="1" t="n">
        <v>3</v>
      </c>
      <c r="CC748" s="1" t="n">
        <v>3</v>
      </c>
      <c r="CD748" s="15" t="n">
        <v>2.3598E-026</v>
      </c>
      <c r="CE748" s="1" t="n">
        <v>3</v>
      </c>
      <c r="CF748" s="1" t="n">
        <v>3</v>
      </c>
      <c r="CG748" s="1" t="n">
        <v>3</v>
      </c>
      <c r="CH748" s="1" t="n">
        <v>5077300</v>
      </c>
      <c r="CI748" s="1" t="n">
        <v>2626900</v>
      </c>
      <c r="CJ748" s="1" t="n">
        <v>2450300</v>
      </c>
      <c r="CK748" s="1" t="n">
        <v>1754700</v>
      </c>
      <c r="CL748" s="1" t="n">
        <v>944260</v>
      </c>
      <c r="CM748" s="1" t="n">
        <v>810400</v>
      </c>
      <c r="CN748" s="1" t="n">
        <v>2056900</v>
      </c>
      <c r="CO748" s="1" t="n">
        <v>1188600</v>
      </c>
      <c r="CP748" s="1" t="n">
        <v>868280</v>
      </c>
      <c r="CQ748" s="1" t="n">
        <v>1171</v>
      </c>
      <c r="CR748" s="1" t="s">
        <v>9886</v>
      </c>
    </row>
    <row r="749" customFormat="false" ht="14.25" hidden="false" customHeight="false" outlineLevel="0" collapsed="false">
      <c r="A749" s="1" t="s">
        <v>9887</v>
      </c>
      <c r="B749" s="1" t="n">
        <v>7</v>
      </c>
      <c r="C749" s="2" t="s">
        <v>9888</v>
      </c>
      <c r="D749" s="3" t="n">
        <v>0.83068</v>
      </c>
      <c r="E749" s="3" t="n">
        <v>0.14987</v>
      </c>
      <c r="F749" s="3" t="n">
        <v>12.028</v>
      </c>
      <c r="G749" s="4" t="n">
        <v>1.3292</v>
      </c>
      <c r="H749" s="4" t="n">
        <v>0.086058</v>
      </c>
      <c r="I749" s="4" t="n">
        <v>10.277</v>
      </c>
      <c r="J749" s="3" t="n">
        <v>0.55876</v>
      </c>
      <c r="K749" s="3" t="n">
        <v>0.21695</v>
      </c>
      <c r="L749" s="3" t="n">
        <v>19.279</v>
      </c>
      <c r="M749" s="5" t="n">
        <f aca="false">J749/D749</f>
        <v>0.672653729474647</v>
      </c>
      <c r="N749" s="1" t="s">
        <v>9889</v>
      </c>
      <c r="O749" s="1" t="s">
        <v>9890</v>
      </c>
      <c r="P749" s="1" t="s">
        <v>9891</v>
      </c>
      <c r="R749" s="1" t="s">
        <v>9892</v>
      </c>
      <c r="S749" s="1" t="s">
        <v>5187</v>
      </c>
      <c r="T749" s="1" t="s">
        <v>5188</v>
      </c>
      <c r="U749" s="1" t="s">
        <v>5189</v>
      </c>
      <c r="W749" s="1" t="s">
        <v>1310</v>
      </c>
      <c r="X749" s="1" t="s">
        <v>1311</v>
      </c>
      <c r="AD749" s="1" t="s">
        <v>9893</v>
      </c>
      <c r="AE749" s="1" t="s">
        <v>4800</v>
      </c>
      <c r="AF749" s="1" t="s">
        <v>4801</v>
      </c>
      <c r="AG749" s="1" t="s">
        <v>9894</v>
      </c>
      <c r="AH749" s="1" t="n">
        <v>1</v>
      </c>
      <c r="AI749" s="1" t="n">
        <v>7</v>
      </c>
      <c r="AJ749" s="1" t="n">
        <v>7</v>
      </c>
      <c r="AK749" s="1" t="n">
        <v>5</v>
      </c>
      <c r="AL749" s="1" t="n">
        <v>6</v>
      </c>
      <c r="AM749" s="1" t="n">
        <v>7</v>
      </c>
      <c r="AN749" s="1" t="n">
        <v>5</v>
      </c>
      <c r="AO749" s="1" t="n">
        <v>6</v>
      </c>
      <c r="AP749" s="6" t="n">
        <v>7</v>
      </c>
      <c r="AQ749" s="6" t="n">
        <v>5</v>
      </c>
      <c r="AR749" s="6" t="n">
        <v>6</v>
      </c>
      <c r="AS749" s="1" t="n">
        <v>26</v>
      </c>
      <c r="AT749" s="1" t="n">
        <v>48.234</v>
      </c>
      <c r="AU749" s="1" t="n">
        <v>453</v>
      </c>
      <c r="AV749" s="1" t="n">
        <v>13.6</v>
      </c>
      <c r="AZ749" s="1" t="n">
        <v>10</v>
      </c>
      <c r="BJ749" s="1" t="n">
        <v>7</v>
      </c>
      <c r="BT749" s="1" t="n">
        <v>9</v>
      </c>
      <c r="CA749" s="1" t="n">
        <v>10</v>
      </c>
      <c r="CB749" s="1" t="n">
        <v>7</v>
      </c>
      <c r="CC749" s="1" t="n">
        <v>9</v>
      </c>
      <c r="CD749" s="15" t="n">
        <v>1.8667E-118</v>
      </c>
      <c r="CE749" s="1" t="n">
        <v>8</v>
      </c>
      <c r="CF749" s="1" t="n">
        <v>5</v>
      </c>
      <c r="CG749" s="1" t="n">
        <v>7</v>
      </c>
      <c r="CH749" s="1" t="n">
        <v>20201000</v>
      </c>
      <c r="CI749" s="1" t="n">
        <v>10864000</v>
      </c>
      <c r="CJ749" s="1" t="n">
        <v>9337400</v>
      </c>
      <c r="CK749" s="1" t="n">
        <v>7721900</v>
      </c>
      <c r="CL749" s="1" t="n">
        <v>3491200</v>
      </c>
      <c r="CM749" s="1" t="n">
        <v>4230700</v>
      </c>
      <c r="CN749" s="1" t="n">
        <v>8035500</v>
      </c>
      <c r="CO749" s="1" t="n">
        <v>5244300</v>
      </c>
      <c r="CP749" s="1" t="n">
        <v>2791200</v>
      </c>
      <c r="CQ749" s="1" t="n">
        <v>261</v>
      </c>
      <c r="CR749" s="1" t="s">
        <v>9895</v>
      </c>
    </row>
    <row r="750" customFormat="false" ht="14.25" hidden="false" customHeight="false" outlineLevel="0" collapsed="false">
      <c r="A750" s="1" t="s">
        <v>9896</v>
      </c>
      <c r="B750" s="1" t="n">
        <v>8</v>
      </c>
      <c r="C750" s="2" t="s">
        <v>9897</v>
      </c>
      <c r="D750" s="3" t="n">
        <v>0.89841</v>
      </c>
      <c r="E750" s="3" t="n">
        <v>0.27493</v>
      </c>
      <c r="F750" s="3" t="n">
        <v>9.0579</v>
      </c>
      <c r="G750" s="4" t="n">
        <v>0.8328</v>
      </c>
      <c r="H750" s="4" t="n">
        <v>0.19237</v>
      </c>
      <c r="I750" s="4" t="n">
        <v>12.881</v>
      </c>
      <c r="J750" s="3" t="n">
        <v>0.6036</v>
      </c>
      <c r="K750" s="3" t="n">
        <v>0.25494</v>
      </c>
      <c r="L750" s="3" t="n">
        <v>74.038</v>
      </c>
      <c r="M750" s="5" t="n">
        <f aca="false">J750/D750</f>
        <v>0.671853608040872</v>
      </c>
      <c r="N750" s="1" t="s">
        <v>9898</v>
      </c>
      <c r="O750" s="1" t="s">
        <v>9899</v>
      </c>
      <c r="P750" s="1" t="s">
        <v>9900</v>
      </c>
      <c r="Q750" s="1" t="s">
        <v>9901</v>
      </c>
      <c r="R750" s="1" t="s">
        <v>9902</v>
      </c>
      <c r="S750" s="1" t="s">
        <v>1444</v>
      </c>
      <c r="T750" s="1" t="s">
        <v>1445</v>
      </c>
      <c r="U750" s="1" t="s">
        <v>1446</v>
      </c>
      <c r="W750" s="1" t="s">
        <v>165</v>
      </c>
      <c r="X750" s="1" t="s">
        <v>166</v>
      </c>
      <c r="Y750" s="1" t="s">
        <v>135</v>
      </c>
      <c r="Z750" s="1" t="s">
        <v>136</v>
      </c>
      <c r="AH750" s="1" t="n">
        <v>1</v>
      </c>
      <c r="AI750" s="1" t="n">
        <v>8</v>
      </c>
      <c r="AJ750" s="1" t="n">
        <v>7</v>
      </c>
      <c r="AK750" s="1" t="n">
        <v>7</v>
      </c>
      <c r="AL750" s="1" t="n">
        <v>4</v>
      </c>
      <c r="AM750" s="1" t="n">
        <v>5</v>
      </c>
      <c r="AN750" s="1" t="n">
        <v>5</v>
      </c>
      <c r="AO750" s="1" t="n">
        <v>3</v>
      </c>
      <c r="AP750" s="6" t="n">
        <v>4</v>
      </c>
      <c r="AQ750" s="6" t="n">
        <v>4</v>
      </c>
      <c r="AR750" s="6" t="n">
        <v>3</v>
      </c>
      <c r="AS750" s="1" t="n">
        <v>16.7</v>
      </c>
      <c r="AT750" s="1" t="n">
        <v>61.651</v>
      </c>
      <c r="AU750" s="1" t="n">
        <v>544</v>
      </c>
      <c r="AV750" s="1" t="n">
        <v>14.1</v>
      </c>
      <c r="BA750" s="1" t="n">
        <v>5</v>
      </c>
      <c r="BJ750" s="1" t="n">
        <v>1</v>
      </c>
      <c r="BK750" s="1" t="n">
        <v>5</v>
      </c>
      <c r="BT750" s="1" t="n">
        <v>2</v>
      </c>
      <c r="BU750" s="1" t="n">
        <v>2</v>
      </c>
      <c r="CA750" s="1" t="n">
        <v>5</v>
      </c>
      <c r="CB750" s="1" t="n">
        <v>6</v>
      </c>
      <c r="CC750" s="1" t="n">
        <v>4</v>
      </c>
      <c r="CD750" s="15" t="n">
        <v>1.6407E-068</v>
      </c>
      <c r="CE750" s="1" t="n">
        <v>4</v>
      </c>
      <c r="CF750" s="1" t="n">
        <v>4</v>
      </c>
      <c r="CG750" s="1" t="n">
        <v>4</v>
      </c>
      <c r="CH750" s="1" t="n">
        <v>16621000</v>
      </c>
      <c r="CI750" s="1" t="n">
        <v>8210100</v>
      </c>
      <c r="CJ750" s="1" t="n">
        <v>8411000</v>
      </c>
      <c r="CK750" s="1" t="n">
        <v>9061400</v>
      </c>
      <c r="CL750" s="1" t="n">
        <v>5107300</v>
      </c>
      <c r="CM750" s="1" t="n">
        <v>3954100</v>
      </c>
      <c r="CN750" s="1" t="n">
        <v>4633600</v>
      </c>
      <c r="CO750" s="1" t="n">
        <v>2618300</v>
      </c>
      <c r="CP750" s="1" t="n">
        <v>2015300</v>
      </c>
      <c r="CQ750" s="1" t="n">
        <v>1108</v>
      </c>
      <c r="CR750" s="1" t="s">
        <v>9903</v>
      </c>
    </row>
    <row r="751" customFormat="false" ht="14.25" hidden="false" customHeight="false" outlineLevel="0" collapsed="false">
      <c r="A751" s="1" t="s">
        <v>9904</v>
      </c>
      <c r="B751" s="1" t="s">
        <v>9905</v>
      </c>
      <c r="C751" s="2" t="s">
        <v>9906</v>
      </c>
      <c r="D751" s="3" t="n">
        <v>1.0853</v>
      </c>
      <c r="E751" s="3" t="n">
        <v>0.26895</v>
      </c>
      <c r="F751" s="3" t="n">
        <v>11.334</v>
      </c>
      <c r="G751" s="4" t="n">
        <v>0.91071</v>
      </c>
      <c r="H751" s="4" t="n">
        <v>0.32299</v>
      </c>
      <c r="I751" s="4" t="n">
        <v>11.58</v>
      </c>
      <c r="J751" s="3" t="n">
        <v>0.72791</v>
      </c>
      <c r="K751" s="3" t="n">
        <v>0.35966</v>
      </c>
      <c r="L751" s="3" t="n">
        <v>48.694</v>
      </c>
      <c r="M751" s="5" t="n">
        <f aca="false">J751/D751</f>
        <v>0.670699345803004</v>
      </c>
      <c r="N751" s="1" t="s">
        <v>9907</v>
      </c>
      <c r="O751" s="1" t="s">
        <v>9908</v>
      </c>
      <c r="P751" s="1" t="s">
        <v>9909</v>
      </c>
      <c r="Q751" s="1" t="s">
        <v>9910</v>
      </c>
      <c r="R751" s="1" t="s">
        <v>9911</v>
      </c>
      <c r="S751" s="1" t="s">
        <v>3329</v>
      </c>
      <c r="T751" s="1" t="s">
        <v>3330</v>
      </c>
      <c r="U751" s="1" t="s">
        <v>3331</v>
      </c>
      <c r="W751" s="1" t="s">
        <v>305</v>
      </c>
      <c r="X751" s="1" t="s">
        <v>306</v>
      </c>
      <c r="Y751" s="1" t="s">
        <v>9912</v>
      </c>
      <c r="Z751" s="1" t="s">
        <v>9913</v>
      </c>
      <c r="AA751" s="1" t="s">
        <v>6273</v>
      </c>
      <c r="AB751" s="1" t="s">
        <v>6274</v>
      </c>
      <c r="AH751" s="1" t="n">
        <v>3</v>
      </c>
      <c r="AI751" s="1" t="n">
        <v>12</v>
      </c>
      <c r="AJ751" s="1" t="n">
        <v>11</v>
      </c>
      <c r="AK751" s="1" t="n">
        <v>8</v>
      </c>
      <c r="AL751" s="1" t="n">
        <v>10</v>
      </c>
      <c r="AM751" s="1" t="n">
        <v>11</v>
      </c>
      <c r="AN751" s="1" t="n">
        <v>8</v>
      </c>
      <c r="AO751" s="1" t="n">
        <v>10</v>
      </c>
      <c r="AP751" s="6" t="n">
        <v>11</v>
      </c>
      <c r="AQ751" s="6" t="n">
        <v>8</v>
      </c>
      <c r="AR751" s="6" t="n">
        <v>10</v>
      </c>
      <c r="AS751" s="1" t="n">
        <v>40.6</v>
      </c>
      <c r="AT751" s="1" t="n">
        <v>53.662</v>
      </c>
      <c r="AU751" s="1" t="n">
        <v>500</v>
      </c>
      <c r="AV751" s="1" t="n">
        <v>16.2</v>
      </c>
      <c r="AZ751" s="1" t="n">
        <v>15</v>
      </c>
      <c r="BA751" s="1" t="n">
        <v>3</v>
      </c>
      <c r="BD751" s="1" t="n">
        <v>2</v>
      </c>
      <c r="BE751" s="1" t="n">
        <v>4</v>
      </c>
      <c r="BF751" s="1" t="n">
        <v>6</v>
      </c>
      <c r="BJ751" s="1" t="n">
        <v>11</v>
      </c>
      <c r="BO751" s="1" t="n">
        <v>2</v>
      </c>
      <c r="BP751" s="1" t="n">
        <v>5</v>
      </c>
      <c r="BT751" s="1" t="n">
        <v>13</v>
      </c>
      <c r="BX751" s="1" t="n">
        <v>1</v>
      </c>
      <c r="BY751" s="1" t="n">
        <v>7</v>
      </c>
      <c r="BZ751" s="1" t="n">
        <v>7</v>
      </c>
      <c r="CA751" s="1" t="n">
        <v>30</v>
      </c>
      <c r="CB751" s="1" t="n">
        <v>18</v>
      </c>
      <c r="CC751" s="1" t="n">
        <v>28</v>
      </c>
      <c r="CD751" s="15" t="n">
        <v>9.8335E-162</v>
      </c>
      <c r="CE751" s="1" t="n">
        <v>27</v>
      </c>
      <c r="CF751" s="1" t="n">
        <v>16</v>
      </c>
      <c r="CG751" s="1" t="n">
        <v>22</v>
      </c>
      <c r="CH751" s="1" t="n">
        <v>76647000</v>
      </c>
      <c r="CI751" s="1" t="n">
        <v>36535000</v>
      </c>
      <c r="CJ751" s="1" t="n">
        <v>40112000</v>
      </c>
      <c r="CK751" s="1" t="n">
        <v>32478000</v>
      </c>
      <c r="CL751" s="1" t="n">
        <v>17264000</v>
      </c>
      <c r="CM751" s="1" t="n">
        <v>15214000</v>
      </c>
      <c r="CN751" s="1" t="n">
        <v>42225000</v>
      </c>
      <c r="CO751" s="1" t="n">
        <v>23205000</v>
      </c>
      <c r="CP751" s="1" t="n">
        <v>19020000</v>
      </c>
      <c r="CQ751" s="1" t="n">
        <v>52</v>
      </c>
      <c r="CR751" s="1" t="s">
        <v>9914</v>
      </c>
    </row>
    <row r="752" customFormat="false" ht="14.25" hidden="false" customHeight="false" outlineLevel="0" collapsed="false">
      <c r="A752" s="1" t="s">
        <v>9915</v>
      </c>
      <c r="B752" s="1" t="n">
        <v>32</v>
      </c>
      <c r="C752" s="2" t="s">
        <v>9916</v>
      </c>
      <c r="D752" s="3" t="n">
        <v>1.2075</v>
      </c>
      <c r="E752" s="3" t="n">
        <v>0.078552</v>
      </c>
      <c r="F752" s="3" t="n">
        <v>8.6402</v>
      </c>
      <c r="G752" s="4" t="n">
        <v>0.88893</v>
      </c>
      <c r="H752" s="4" t="n">
        <v>0.28425</v>
      </c>
      <c r="I752" s="4" t="n">
        <v>12.071</v>
      </c>
      <c r="J752" s="3" t="n">
        <v>0.80734</v>
      </c>
      <c r="K752" s="3" t="n">
        <v>0.42322</v>
      </c>
      <c r="L752" s="3" t="n">
        <v>17.23</v>
      </c>
      <c r="M752" s="5" t="n">
        <f aca="false">J752/D752</f>
        <v>0.668604554865424</v>
      </c>
      <c r="N752" s="1" t="s">
        <v>9917</v>
      </c>
      <c r="O752" s="1" t="s">
        <v>9918</v>
      </c>
      <c r="P752" s="1" t="s">
        <v>9919</v>
      </c>
      <c r="Q752" s="1" t="s">
        <v>9920</v>
      </c>
      <c r="R752" s="1" t="s">
        <v>9921</v>
      </c>
      <c r="S752" s="1" t="s">
        <v>9922</v>
      </c>
      <c r="T752" s="1" t="s">
        <v>9923</v>
      </c>
      <c r="U752" s="1" t="s">
        <v>9924</v>
      </c>
      <c r="W752" s="1" t="s">
        <v>9925</v>
      </c>
      <c r="X752" s="1" t="s">
        <v>9926</v>
      </c>
      <c r="AD752" s="1" t="s">
        <v>9927</v>
      </c>
      <c r="AE752" s="1" t="s">
        <v>9928</v>
      </c>
      <c r="AF752" s="1" t="s">
        <v>9929</v>
      </c>
      <c r="AG752" s="1" t="s">
        <v>9930</v>
      </c>
      <c r="AH752" s="1" t="n">
        <v>1</v>
      </c>
      <c r="AI752" s="1" t="n">
        <v>32</v>
      </c>
      <c r="AJ752" s="1" t="n">
        <v>25</v>
      </c>
      <c r="AK752" s="1" t="n">
        <v>27</v>
      </c>
      <c r="AL752" s="1" t="n">
        <v>27</v>
      </c>
      <c r="AM752" s="1" t="n">
        <v>25</v>
      </c>
      <c r="AN752" s="1" t="n">
        <v>27</v>
      </c>
      <c r="AO752" s="1" t="n">
        <v>27</v>
      </c>
      <c r="AP752" s="6" t="n">
        <v>25</v>
      </c>
      <c r="AQ752" s="6" t="n">
        <v>27</v>
      </c>
      <c r="AR752" s="6" t="n">
        <v>27</v>
      </c>
      <c r="AS752" s="1" t="n">
        <v>20.4</v>
      </c>
      <c r="AT752" s="1" t="n">
        <v>272.43</v>
      </c>
      <c r="AU752" s="1" t="n">
        <v>2504</v>
      </c>
      <c r="AV752" s="1" t="n">
        <v>19.5</v>
      </c>
      <c r="BD752" s="1" t="n">
        <v>4</v>
      </c>
      <c r="BE752" s="1" t="n">
        <v>22</v>
      </c>
      <c r="BF752" s="1" t="n">
        <v>32</v>
      </c>
      <c r="BN752" s="1" t="n">
        <v>6</v>
      </c>
      <c r="BO752" s="1" t="n">
        <v>34</v>
      </c>
      <c r="BP752" s="1" t="n">
        <v>22</v>
      </c>
      <c r="BX752" s="1" t="n">
        <v>6</v>
      </c>
      <c r="BY752" s="1" t="n">
        <v>29</v>
      </c>
      <c r="BZ752" s="1" t="n">
        <v>26</v>
      </c>
      <c r="CA752" s="1" t="n">
        <v>58</v>
      </c>
      <c r="CB752" s="1" t="n">
        <v>62</v>
      </c>
      <c r="CC752" s="1" t="n">
        <v>61</v>
      </c>
      <c r="CD752" s="1" t="n">
        <v>0</v>
      </c>
      <c r="CE752" s="1" t="n">
        <v>58</v>
      </c>
      <c r="CF752" s="1" t="n">
        <v>61</v>
      </c>
      <c r="CG752" s="1" t="n">
        <v>61</v>
      </c>
      <c r="CH752" s="1" t="n">
        <v>163940000</v>
      </c>
      <c r="CI752" s="1" t="n">
        <v>75878000</v>
      </c>
      <c r="CJ752" s="1" t="n">
        <v>88062000</v>
      </c>
      <c r="CK752" s="1" t="n">
        <v>163530000</v>
      </c>
      <c r="CL752" s="1" t="n">
        <v>82276000</v>
      </c>
      <c r="CM752" s="1" t="n">
        <v>81255000</v>
      </c>
      <c r="CN752" s="1" t="n">
        <v>114610000</v>
      </c>
      <c r="CO752" s="1" t="n">
        <v>59419000</v>
      </c>
      <c r="CP752" s="1" t="n">
        <v>55187000</v>
      </c>
      <c r="CQ752" s="1" t="n">
        <v>88</v>
      </c>
      <c r="CR752" s="1" t="s">
        <v>9931</v>
      </c>
    </row>
    <row r="753" customFormat="false" ht="14.25" hidden="false" customHeight="false" outlineLevel="0" collapsed="false">
      <c r="A753" s="1" t="s">
        <v>9932</v>
      </c>
      <c r="B753" s="1" t="n">
        <v>7</v>
      </c>
      <c r="C753" s="2" t="s">
        <v>9933</v>
      </c>
      <c r="D753" s="3" t="n">
        <v>1.2806</v>
      </c>
      <c r="E753" s="3" t="n">
        <v>0.03178</v>
      </c>
      <c r="F753" s="3" t="n">
        <v>11.169</v>
      </c>
      <c r="G753" s="4" t="n">
        <v>0.88462</v>
      </c>
      <c r="H753" s="4" t="n">
        <v>0.27673</v>
      </c>
      <c r="I753" s="4" t="n">
        <v>17.761</v>
      </c>
      <c r="J753" s="3" t="n">
        <v>0.8561</v>
      </c>
      <c r="K753" s="3" t="n">
        <v>0.46024</v>
      </c>
      <c r="L753" s="3" t="n">
        <v>22.135</v>
      </c>
      <c r="M753" s="5" t="n">
        <f aca="false">J753/D753</f>
        <v>0.668514758706856</v>
      </c>
      <c r="N753" s="1" t="s">
        <v>9934</v>
      </c>
      <c r="O753" s="1" t="s">
        <v>9935</v>
      </c>
      <c r="P753" s="1" t="s">
        <v>9936</v>
      </c>
      <c r="R753" s="1" t="s">
        <v>9937</v>
      </c>
      <c r="S753" s="1" t="s">
        <v>9938</v>
      </c>
      <c r="T753" s="1" t="s">
        <v>9939</v>
      </c>
      <c r="U753" s="1" t="s">
        <v>9939</v>
      </c>
      <c r="Y753" s="1" t="s">
        <v>814</v>
      </c>
      <c r="Z753" s="1" t="s">
        <v>815</v>
      </c>
      <c r="AH753" s="1" t="n">
        <v>1</v>
      </c>
      <c r="AI753" s="1" t="n">
        <v>7</v>
      </c>
      <c r="AJ753" s="1" t="n">
        <v>7</v>
      </c>
      <c r="AK753" s="1" t="n">
        <v>5</v>
      </c>
      <c r="AL753" s="1" t="n">
        <v>6</v>
      </c>
      <c r="AM753" s="1" t="n">
        <v>7</v>
      </c>
      <c r="AN753" s="1" t="n">
        <v>5</v>
      </c>
      <c r="AO753" s="1" t="n">
        <v>6</v>
      </c>
      <c r="AP753" s="6" t="n">
        <v>7</v>
      </c>
      <c r="AQ753" s="6" t="n">
        <v>5</v>
      </c>
      <c r="AR753" s="6" t="n">
        <v>6</v>
      </c>
      <c r="AS753" s="1" t="n">
        <v>29.3</v>
      </c>
      <c r="AT753" s="1" t="n">
        <v>37.35</v>
      </c>
      <c r="AU753" s="1" t="n">
        <v>331</v>
      </c>
      <c r="AV753" s="1" t="n">
        <v>17.1</v>
      </c>
      <c r="AY753" s="1" t="n">
        <v>2</v>
      </c>
      <c r="BE753" s="1" t="n">
        <v>2</v>
      </c>
      <c r="BF753" s="1" t="n">
        <v>16</v>
      </c>
      <c r="BI753" s="1" t="n">
        <v>1</v>
      </c>
      <c r="BO753" s="1" t="n">
        <v>1</v>
      </c>
      <c r="BP753" s="1" t="n">
        <v>7</v>
      </c>
      <c r="BY753" s="1" t="n">
        <v>3</v>
      </c>
      <c r="BZ753" s="1" t="n">
        <v>8</v>
      </c>
      <c r="CA753" s="1" t="n">
        <v>20</v>
      </c>
      <c r="CB753" s="1" t="n">
        <v>9</v>
      </c>
      <c r="CC753" s="1" t="n">
        <v>11</v>
      </c>
      <c r="CD753" s="15" t="n">
        <v>1.7613E-029</v>
      </c>
      <c r="CE753" s="1" t="n">
        <v>20</v>
      </c>
      <c r="CF753" s="1" t="n">
        <v>9</v>
      </c>
      <c r="CG753" s="1" t="n">
        <v>11</v>
      </c>
      <c r="CH753" s="1" t="n">
        <v>20892000</v>
      </c>
      <c r="CI753" s="1" t="n">
        <v>9738400</v>
      </c>
      <c r="CJ753" s="1" t="n">
        <v>11153000</v>
      </c>
      <c r="CK753" s="1" t="n">
        <v>9146100</v>
      </c>
      <c r="CL753" s="1" t="n">
        <v>4807000</v>
      </c>
      <c r="CM753" s="1" t="n">
        <v>4339100</v>
      </c>
      <c r="CN753" s="1" t="n">
        <v>4493500</v>
      </c>
      <c r="CO753" s="1" t="n">
        <v>2367800</v>
      </c>
      <c r="CP753" s="1" t="n">
        <v>2125600</v>
      </c>
      <c r="CQ753" s="1" t="n">
        <v>650</v>
      </c>
      <c r="CR753" s="1" t="s">
        <v>9940</v>
      </c>
    </row>
    <row r="754" customFormat="false" ht="14.25" hidden="false" customHeight="false" outlineLevel="0" collapsed="false">
      <c r="A754" s="1" t="s">
        <v>9941</v>
      </c>
      <c r="B754" s="1" t="s">
        <v>9942</v>
      </c>
      <c r="C754" s="2" t="s">
        <v>9943</v>
      </c>
      <c r="D754" s="3" t="n">
        <v>1.0237</v>
      </c>
      <c r="E754" s="3" t="n">
        <v>0.42918</v>
      </c>
      <c r="F754" s="3" t="n">
        <v>16.032</v>
      </c>
      <c r="G754" s="4" t="n">
        <v>1.0626</v>
      </c>
      <c r="H754" s="4" t="n">
        <v>0.39539</v>
      </c>
      <c r="I754" s="4" t="n">
        <v>10.048</v>
      </c>
      <c r="J754" s="3" t="n">
        <v>0.68347</v>
      </c>
      <c r="K754" s="3" t="n">
        <v>0.32269</v>
      </c>
      <c r="L754" s="3" t="n">
        <v>37.872</v>
      </c>
      <c r="M754" s="5" t="n">
        <f aca="false">J754/D754</f>
        <v>0.667646771515092</v>
      </c>
      <c r="N754" s="1" t="s">
        <v>9944</v>
      </c>
      <c r="O754" s="1" t="s">
        <v>9945</v>
      </c>
      <c r="P754" s="1" t="s">
        <v>9946</v>
      </c>
      <c r="Q754" s="1" t="s">
        <v>9947</v>
      </c>
      <c r="R754" s="1" t="s">
        <v>9948</v>
      </c>
      <c r="S754" s="1" t="s">
        <v>9949</v>
      </c>
      <c r="T754" s="1" t="s">
        <v>9950</v>
      </c>
      <c r="U754" s="1" t="s">
        <v>9950</v>
      </c>
      <c r="W754" s="1" t="s">
        <v>9951</v>
      </c>
      <c r="X754" s="1" t="s">
        <v>9952</v>
      </c>
      <c r="Y754" s="1" t="s">
        <v>9953</v>
      </c>
      <c r="Z754" s="1" t="s">
        <v>9954</v>
      </c>
      <c r="AA754" s="1" t="s">
        <v>9955</v>
      </c>
      <c r="AB754" s="1" t="s">
        <v>9956</v>
      </c>
      <c r="AD754" s="1" t="s">
        <v>9957</v>
      </c>
      <c r="AH754" s="1" t="n">
        <v>2</v>
      </c>
      <c r="AI754" s="1" t="n">
        <v>9</v>
      </c>
      <c r="AJ754" s="1" t="n">
        <v>7</v>
      </c>
      <c r="AK754" s="1" t="n">
        <v>9</v>
      </c>
      <c r="AL754" s="1" t="n">
        <v>9</v>
      </c>
      <c r="AM754" s="1" t="n">
        <v>7</v>
      </c>
      <c r="AN754" s="1" t="n">
        <v>9</v>
      </c>
      <c r="AO754" s="1" t="n">
        <v>9</v>
      </c>
      <c r="AP754" s="6" t="n">
        <v>7</v>
      </c>
      <c r="AQ754" s="6" t="n">
        <v>9</v>
      </c>
      <c r="AR754" s="6" t="n">
        <v>9</v>
      </c>
      <c r="AS754" s="1" t="n">
        <v>29.2</v>
      </c>
      <c r="AT754" s="1" t="n">
        <v>44.76</v>
      </c>
      <c r="AU754" s="1" t="n">
        <v>394</v>
      </c>
      <c r="AV754" s="1" t="n">
        <v>13.1</v>
      </c>
      <c r="AY754" s="1" t="n">
        <v>12</v>
      </c>
      <c r="BA754" s="1" t="n">
        <v>1</v>
      </c>
      <c r="BI754" s="1" t="n">
        <v>12</v>
      </c>
      <c r="BS754" s="1" t="n">
        <v>13</v>
      </c>
      <c r="CA754" s="1" t="n">
        <v>13</v>
      </c>
      <c r="CB754" s="1" t="n">
        <v>12</v>
      </c>
      <c r="CC754" s="1" t="n">
        <v>13</v>
      </c>
      <c r="CD754" s="15" t="n">
        <v>2.2522E-047</v>
      </c>
      <c r="CE754" s="1" t="n">
        <v>10</v>
      </c>
      <c r="CF754" s="1" t="n">
        <v>9</v>
      </c>
      <c r="CG754" s="1" t="n">
        <v>10</v>
      </c>
      <c r="CH754" s="1" t="n">
        <v>51350000</v>
      </c>
      <c r="CI754" s="1" t="n">
        <v>24025000</v>
      </c>
      <c r="CJ754" s="1" t="n">
        <v>27325000</v>
      </c>
      <c r="CK754" s="1" t="n">
        <v>34922000</v>
      </c>
      <c r="CL754" s="1" t="n">
        <v>16996000</v>
      </c>
      <c r="CM754" s="1" t="n">
        <v>17926000</v>
      </c>
      <c r="CN754" s="1" t="n">
        <v>48714000</v>
      </c>
      <c r="CO754" s="1" t="n">
        <v>28846000</v>
      </c>
      <c r="CP754" s="1" t="n">
        <v>19868000</v>
      </c>
      <c r="CQ754" s="1" t="n">
        <v>770</v>
      </c>
      <c r="CR754" s="1" t="s">
        <v>9958</v>
      </c>
    </row>
    <row r="755" customFormat="false" ht="14.25" hidden="false" customHeight="false" outlineLevel="0" collapsed="false">
      <c r="A755" s="1" t="s">
        <v>9959</v>
      </c>
      <c r="B755" s="1" t="s">
        <v>1934</v>
      </c>
      <c r="C755" s="2" t="s">
        <v>9960</v>
      </c>
      <c r="D755" s="3" t="n">
        <v>1.1316</v>
      </c>
      <c r="E755" s="3" t="n">
        <v>0.17657</v>
      </c>
      <c r="F755" s="3" t="n">
        <v>74.322</v>
      </c>
      <c r="G755" s="4" t="n">
        <v>0.99229</v>
      </c>
      <c r="H755" s="4" t="n">
        <v>0.47361</v>
      </c>
      <c r="I755" s="4" t="n">
        <v>34.19</v>
      </c>
      <c r="J755" s="3" t="n">
        <v>0.75484</v>
      </c>
      <c r="K755" s="3" t="n">
        <v>0.38161</v>
      </c>
      <c r="L755" s="3" t="n">
        <v>25.715</v>
      </c>
      <c r="M755" s="5" t="n">
        <f aca="false">J755/D755</f>
        <v>0.667055496641923</v>
      </c>
      <c r="N755" s="1" t="s">
        <v>9961</v>
      </c>
      <c r="O755" s="1" t="s">
        <v>9962</v>
      </c>
      <c r="P755" s="1" t="s">
        <v>9963</v>
      </c>
      <c r="Q755" s="1" t="s">
        <v>9964</v>
      </c>
      <c r="R755" s="1" t="s">
        <v>9965</v>
      </c>
      <c r="S755" s="1" t="s">
        <v>9966</v>
      </c>
      <c r="T755" s="1" t="s">
        <v>9967</v>
      </c>
      <c r="U755" s="1" t="s">
        <v>9968</v>
      </c>
      <c r="W755" s="1" t="s">
        <v>3939</v>
      </c>
      <c r="X755" s="1" t="s">
        <v>3940</v>
      </c>
      <c r="Y755" s="1" t="s">
        <v>4968</v>
      </c>
      <c r="Z755" s="1" t="s">
        <v>4969</v>
      </c>
      <c r="AA755" s="1" t="s">
        <v>9969</v>
      </c>
      <c r="AB755" s="1" t="s">
        <v>9970</v>
      </c>
      <c r="AD755" s="1" t="s">
        <v>9971</v>
      </c>
      <c r="AH755" s="1" t="n">
        <v>2</v>
      </c>
      <c r="AI755" s="1" t="n">
        <v>6</v>
      </c>
      <c r="AJ755" s="1" t="n">
        <v>3</v>
      </c>
      <c r="AK755" s="1" t="n">
        <v>5</v>
      </c>
      <c r="AL755" s="1" t="n">
        <v>3</v>
      </c>
      <c r="AM755" s="1" t="n">
        <v>3</v>
      </c>
      <c r="AN755" s="1" t="n">
        <v>5</v>
      </c>
      <c r="AO755" s="1" t="n">
        <v>3</v>
      </c>
      <c r="AP755" s="6" t="n">
        <v>3</v>
      </c>
      <c r="AQ755" s="6" t="n">
        <v>5</v>
      </c>
      <c r="AR755" s="6" t="n">
        <v>3</v>
      </c>
      <c r="AS755" s="1" t="n">
        <v>7.9</v>
      </c>
      <c r="AT755" s="1" t="n">
        <v>97.679</v>
      </c>
      <c r="AU755" s="1" t="n">
        <v>871</v>
      </c>
      <c r="AV755" s="1" t="n">
        <v>16</v>
      </c>
      <c r="BB755" s="1" t="n">
        <v>4</v>
      </c>
      <c r="BL755" s="1" t="n">
        <v>8</v>
      </c>
      <c r="BV755" s="1" t="n">
        <v>4</v>
      </c>
      <c r="CA755" s="1" t="n">
        <v>4</v>
      </c>
      <c r="CB755" s="1" t="n">
        <v>8</v>
      </c>
      <c r="CC755" s="1" t="n">
        <v>4</v>
      </c>
      <c r="CD755" s="15" t="n">
        <v>8.5867E-044</v>
      </c>
      <c r="CE755" s="1" t="n">
        <v>4</v>
      </c>
      <c r="CF755" s="1" t="n">
        <v>8</v>
      </c>
      <c r="CG755" s="1" t="n">
        <v>4</v>
      </c>
      <c r="CH755" s="1" t="n">
        <v>8238200</v>
      </c>
      <c r="CI755" s="1" t="n">
        <v>2314300</v>
      </c>
      <c r="CJ755" s="1" t="n">
        <v>5923900</v>
      </c>
      <c r="CK755" s="1" t="n">
        <v>5836000</v>
      </c>
      <c r="CL755" s="1" t="n">
        <v>2816600</v>
      </c>
      <c r="CM755" s="1" t="n">
        <v>3019400</v>
      </c>
      <c r="CN755" s="1" t="n">
        <v>2447500</v>
      </c>
      <c r="CO755" s="1" t="n">
        <v>1433600</v>
      </c>
      <c r="CP755" s="1" t="n">
        <v>1013900</v>
      </c>
      <c r="CQ755" s="1" t="n">
        <v>1092</v>
      </c>
      <c r="CR755" s="1" t="s">
        <v>9972</v>
      </c>
    </row>
    <row r="756" customFormat="false" ht="14.25" hidden="false" customHeight="false" outlineLevel="0" collapsed="false">
      <c r="A756" s="1" t="s">
        <v>9973</v>
      </c>
      <c r="B756" s="1" t="s">
        <v>9974</v>
      </c>
      <c r="C756" s="2" t="s">
        <v>9975</v>
      </c>
      <c r="D756" s="3" t="n">
        <v>1.1874</v>
      </c>
      <c r="E756" s="3" t="n">
        <v>0.0986</v>
      </c>
      <c r="F756" s="3" t="n">
        <v>9.6277</v>
      </c>
      <c r="G756" s="4" t="n">
        <v>1.0014</v>
      </c>
      <c r="H756" s="4" t="n">
        <v>0.49038</v>
      </c>
      <c r="I756" s="4" t="n">
        <v>23.806</v>
      </c>
      <c r="J756" s="3" t="n">
        <v>0.79177</v>
      </c>
      <c r="K756" s="3" t="n">
        <v>0.41106</v>
      </c>
      <c r="L756" s="3" t="n">
        <v>45.99</v>
      </c>
      <c r="M756" s="5" t="n">
        <f aca="false">J756/D756</f>
        <v>0.666809836617821</v>
      </c>
      <c r="N756" s="1" t="s">
        <v>9976</v>
      </c>
      <c r="O756" s="1" t="s">
        <v>9977</v>
      </c>
      <c r="P756" s="1" t="s">
        <v>9978</v>
      </c>
      <c r="R756" s="1" t="s">
        <v>9979</v>
      </c>
      <c r="S756" s="1" t="s">
        <v>1537</v>
      </c>
      <c r="T756" s="1" t="s">
        <v>1538</v>
      </c>
      <c r="U756" s="1" t="s">
        <v>1539</v>
      </c>
      <c r="AH756" s="1" t="n">
        <v>3</v>
      </c>
      <c r="AI756" s="1" t="n">
        <v>8</v>
      </c>
      <c r="AJ756" s="1" t="n">
        <v>7</v>
      </c>
      <c r="AK756" s="1" t="n">
        <v>6</v>
      </c>
      <c r="AL756" s="1" t="n">
        <v>4</v>
      </c>
      <c r="AM756" s="1" t="n">
        <v>7</v>
      </c>
      <c r="AN756" s="1" t="n">
        <v>6</v>
      </c>
      <c r="AO756" s="1" t="n">
        <v>4</v>
      </c>
      <c r="AP756" s="6" t="n">
        <v>7</v>
      </c>
      <c r="AQ756" s="6" t="n">
        <v>6</v>
      </c>
      <c r="AR756" s="6" t="n">
        <v>4</v>
      </c>
      <c r="AS756" s="1" t="n">
        <v>6.2</v>
      </c>
      <c r="AT756" s="1" t="n">
        <v>144.84</v>
      </c>
      <c r="AU756" s="1" t="n">
        <v>1331</v>
      </c>
      <c r="AV756" s="1" t="n">
        <v>15.8</v>
      </c>
      <c r="BC756" s="1" t="n">
        <v>5</v>
      </c>
      <c r="BD756" s="1" t="n">
        <v>5</v>
      </c>
      <c r="BM756" s="1" t="n">
        <v>2</v>
      </c>
      <c r="BN756" s="1" t="n">
        <v>6</v>
      </c>
      <c r="BV756" s="1" t="n">
        <v>1</v>
      </c>
      <c r="BW756" s="1" t="n">
        <v>4</v>
      </c>
      <c r="BX756" s="1" t="n">
        <v>1</v>
      </c>
      <c r="CA756" s="1" t="n">
        <v>10</v>
      </c>
      <c r="CB756" s="1" t="n">
        <v>8</v>
      </c>
      <c r="CC756" s="1" t="n">
        <v>6</v>
      </c>
      <c r="CD756" s="15" t="n">
        <v>9.3492E-128</v>
      </c>
      <c r="CE756" s="1" t="n">
        <v>9</v>
      </c>
      <c r="CF756" s="1" t="n">
        <v>7</v>
      </c>
      <c r="CG756" s="1" t="n">
        <v>5</v>
      </c>
      <c r="CH756" s="1" t="n">
        <v>6522600</v>
      </c>
      <c r="CI756" s="1" t="n">
        <v>2998000</v>
      </c>
      <c r="CJ756" s="1" t="n">
        <v>3524600</v>
      </c>
      <c r="CK756" s="1" t="n">
        <v>3733400</v>
      </c>
      <c r="CL756" s="1" t="n">
        <v>1908700</v>
      </c>
      <c r="CM756" s="1" t="n">
        <v>1824700</v>
      </c>
      <c r="CN756" s="1" t="n">
        <v>2586100</v>
      </c>
      <c r="CO756" s="1" t="n">
        <v>1530400</v>
      </c>
      <c r="CP756" s="1" t="n">
        <v>1055700</v>
      </c>
      <c r="CQ756" s="1" t="n">
        <v>1280</v>
      </c>
      <c r="CR756" s="1" t="s">
        <v>9980</v>
      </c>
    </row>
    <row r="757" customFormat="false" ht="14.25" hidden="false" customHeight="false" outlineLevel="0" collapsed="false">
      <c r="A757" s="1" t="s">
        <v>9981</v>
      </c>
      <c r="B757" s="1" t="n">
        <v>12</v>
      </c>
      <c r="C757" s="2" t="s">
        <v>9982</v>
      </c>
      <c r="D757" s="3" t="n">
        <v>0.92405</v>
      </c>
      <c r="E757" s="3" t="n">
        <v>0.32986</v>
      </c>
      <c r="F757" s="3" t="n">
        <v>11.43</v>
      </c>
      <c r="G757" s="4" t="n">
        <v>1.0849</v>
      </c>
      <c r="H757" s="4" t="n">
        <v>0.35667</v>
      </c>
      <c r="I757" s="4" t="n">
        <v>8.9903</v>
      </c>
      <c r="J757" s="3" t="n">
        <v>0.61422</v>
      </c>
      <c r="K757" s="3" t="n">
        <v>0.26398</v>
      </c>
      <c r="L757" s="3" t="n">
        <v>41.715</v>
      </c>
      <c r="M757" s="5" t="n">
        <f aca="false">J757/D757</f>
        <v>0.66470429089335</v>
      </c>
      <c r="N757" s="1" t="s">
        <v>9983</v>
      </c>
      <c r="O757" s="1" t="s">
        <v>9984</v>
      </c>
      <c r="P757" s="1" t="s">
        <v>9985</v>
      </c>
      <c r="R757" s="1" t="s">
        <v>9986</v>
      </c>
      <c r="S757" s="1" t="s">
        <v>9987</v>
      </c>
      <c r="T757" s="1" t="s">
        <v>9988</v>
      </c>
      <c r="U757" s="1" t="s">
        <v>9989</v>
      </c>
      <c r="AH757" s="1" t="n">
        <v>1</v>
      </c>
      <c r="AI757" s="1" t="n">
        <v>12</v>
      </c>
      <c r="AJ757" s="1" t="n">
        <v>12</v>
      </c>
      <c r="AK757" s="1" t="n">
        <v>10</v>
      </c>
      <c r="AL757" s="1" t="n">
        <v>10</v>
      </c>
      <c r="AM757" s="1" t="n">
        <v>12</v>
      </c>
      <c r="AN757" s="1" t="n">
        <v>10</v>
      </c>
      <c r="AO757" s="1" t="n">
        <v>10</v>
      </c>
      <c r="AP757" s="6" t="n">
        <v>12</v>
      </c>
      <c r="AQ757" s="6" t="n">
        <v>10</v>
      </c>
      <c r="AR757" s="6" t="n">
        <v>10</v>
      </c>
      <c r="AS757" s="1" t="n">
        <v>17.5</v>
      </c>
      <c r="AT757" s="1" t="n">
        <v>101.43</v>
      </c>
      <c r="AU757" s="1" t="n">
        <v>902</v>
      </c>
      <c r="AV757" s="1" t="n">
        <v>15.5</v>
      </c>
      <c r="BB757" s="1" t="n">
        <v>7</v>
      </c>
      <c r="BC757" s="1" t="n">
        <v>16</v>
      </c>
      <c r="BL757" s="1" t="n">
        <v>2</v>
      </c>
      <c r="BM757" s="1" t="n">
        <v>13</v>
      </c>
      <c r="BU757" s="1" t="n">
        <v>1</v>
      </c>
      <c r="BV757" s="1" t="n">
        <v>13</v>
      </c>
      <c r="BW757" s="1" t="n">
        <v>3</v>
      </c>
      <c r="CA757" s="1" t="n">
        <v>23</v>
      </c>
      <c r="CB757" s="1" t="n">
        <v>15</v>
      </c>
      <c r="CC757" s="1" t="n">
        <v>17</v>
      </c>
      <c r="CD757" s="15" t="n">
        <v>4.065E-125</v>
      </c>
      <c r="CE757" s="1" t="n">
        <v>22</v>
      </c>
      <c r="CF757" s="1" t="n">
        <v>15</v>
      </c>
      <c r="CG757" s="1" t="n">
        <v>17</v>
      </c>
      <c r="CH757" s="1" t="n">
        <v>56396000</v>
      </c>
      <c r="CI757" s="1" t="n">
        <v>28489000</v>
      </c>
      <c r="CJ757" s="1" t="n">
        <v>27907000</v>
      </c>
      <c r="CK757" s="1" t="n">
        <v>33832000</v>
      </c>
      <c r="CL757" s="1" t="n">
        <v>16270000</v>
      </c>
      <c r="CM757" s="1" t="n">
        <v>17562000</v>
      </c>
      <c r="CN757" s="1" t="n">
        <v>21645000</v>
      </c>
      <c r="CO757" s="1" t="n">
        <v>13184000</v>
      </c>
      <c r="CP757" s="1" t="n">
        <v>8460900</v>
      </c>
      <c r="CQ757" s="1" t="n">
        <v>1470</v>
      </c>
      <c r="CR757" s="1" t="s">
        <v>9990</v>
      </c>
    </row>
    <row r="758" customFormat="false" ht="14.25" hidden="false" customHeight="false" outlineLevel="0" collapsed="false">
      <c r="A758" s="1" t="s">
        <v>9991</v>
      </c>
      <c r="B758" s="1" t="s">
        <v>9992</v>
      </c>
      <c r="C758" s="2" t="s">
        <v>9993</v>
      </c>
      <c r="D758" s="3" t="n">
        <v>0.99123</v>
      </c>
      <c r="E758" s="3" t="n">
        <v>0.48117</v>
      </c>
      <c r="F758" s="3" t="n">
        <v>13.603</v>
      </c>
      <c r="G758" s="4" t="n">
        <v>0.91108</v>
      </c>
      <c r="H758" s="4" t="n">
        <v>0.32367</v>
      </c>
      <c r="I758" s="4" t="n">
        <v>53.516</v>
      </c>
      <c r="J758" s="3" t="n">
        <v>0.65886</v>
      </c>
      <c r="K758" s="3" t="n">
        <v>0.30193</v>
      </c>
      <c r="L758" s="3" t="n">
        <v>34.139</v>
      </c>
      <c r="M758" s="5" t="n">
        <f aca="false">J758/D758</f>
        <v>0.664689325383614</v>
      </c>
      <c r="N758" s="1" t="s">
        <v>9994</v>
      </c>
      <c r="O758" s="1" t="s">
        <v>9995</v>
      </c>
      <c r="P758" s="1" t="s">
        <v>9996</v>
      </c>
      <c r="Q758" s="1" t="s">
        <v>9997</v>
      </c>
      <c r="R758" s="1" t="s">
        <v>9998</v>
      </c>
      <c r="S758" s="1" t="s">
        <v>9999</v>
      </c>
      <c r="T758" s="1" t="s">
        <v>10000</v>
      </c>
      <c r="U758" s="1" t="s">
        <v>10001</v>
      </c>
      <c r="W758" s="1" t="s">
        <v>1279</v>
      </c>
      <c r="X758" s="1" t="s">
        <v>1280</v>
      </c>
      <c r="AA758" s="1" t="s">
        <v>10002</v>
      </c>
      <c r="AB758" s="1" t="s">
        <v>10003</v>
      </c>
      <c r="AD758" s="1" t="s">
        <v>10004</v>
      </c>
      <c r="AH758" s="1" t="n">
        <v>2</v>
      </c>
      <c r="AI758" s="1" t="n">
        <v>14</v>
      </c>
      <c r="AJ758" s="1" t="n">
        <v>14</v>
      </c>
      <c r="AK758" s="1" t="n">
        <v>11</v>
      </c>
      <c r="AL758" s="1" t="n">
        <v>10</v>
      </c>
      <c r="AM758" s="1" t="n">
        <v>14</v>
      </c>
      <c r="AN758" s="1" t="n">
        <v>11</v>
      </c>
      <c r="AO758" s="1" t="n">
        <v>10</v>
      </c>
      <c r="AP758" s="6" t="n">
        <v>14</v>
      </c>
      <c r="AQ758" s="6" t="n">
        <v>11</v>
      </c>
      <c r="AR758" s="6" t="n">
        <v>10</v>
      </c>
      <c r="AS758" s="1" t="n">
        <v>38.1</v>
      </c>
      <c r="AT758" s="1" t="n">
        <v>51.443</v>
      </c>
      <c r="AU758" s="1" t="n">
        <v>473</v>
      </c>
      <c r="AV758" s="1" t="n">
        <v>16.6</v>
      </c>
      <c r="AZ758" s="1" t="n">
        <v>13</v>
      </c>
      <c r="BA758" s="1" t="n">
        <v>6</v>
      </c>
      <c r="BB758" s="1" t="n">
        <v>2</v>
      </c>
      <c r="BD758" s="1" t="n">
        <v>2</v>
      </c>
      <c r="BE758" s="1" t="n">
        <v>4</v>
      </c>
      <c r="BF758" s="1" t="n">
        <v>13</v>
      </c>
      <c r="BJ758" s="1" t="n">
        <v>12</v>
      </c>
      <c r="BK758" s="1" t="n">
        <v>4</v>
      </c>
      <c r="BL758" s="1" t="n">
        <v>1</v>
      </c>
      <c r="BM758" s="1" t="n">
        <v>1</v>
      </c>
      <c r="BO758" s="1" t="n">
        <v>5</v>
      </c>
      <c r="BP758" s="1" t="n">
        <v>14</v>
      </c>
      <c r="BT758" s="1" t="n">
        <v>12</v>
      </c>
      <c r="BU758" s="1" t="n">
        <v>4</v>
      </c>
      <c r="BV758" s="1" t="n">
        <v>1</v>
      </c>
      <c r="BW758" s="1" t="n">
        <v>1</v>
      </c>
      <c r="BX758" s="1" t="n">
        <v>1</v>
      </c>
      <c r="BY758" s="1" t="n">
        <v>5</v>
      </c>
      <c r="BZ758" s="1" t="n">
        <v>11</v>
      </c>
      <c r="CA758" s="1" t="n">
        <v>40</v>
      </c>
      <c r="CB758" s="1" t="n">
        <v>37</v>
      </c>
      <c r="CC758" s="1" t="n">
        <v>35</v>
      </c>
      <c r="CD758" s="15" t="n">
        <v>1.2184E-141</v>
      </c>
      <c r="CE758" s="1" t="n">
        <v>40</v>
      </c>
      <c r="CF758" s="1" t="n">
        <v>37</v>
      </c>
      <c r="CG758" s="1" t="n">
        <v>35</v>
      </c>
      <c r="CH758" s="1" t="n">
        <v>84768000</v>
      </c>
      <c r="CI758" s="1" t="n">
        <v>41849000</v>
      </c>
      <c r="CJ758" s="1" t="n">
        <v>42918000</v>
      </c>
      <c r="CK758" s="1" t="n">
        <v>54542000</v>
      </c>
      <c r="CL758" s="1" t="n">
        <v>29006000</v>
      </c>
      <c r="CM758" s="1" t="n">
        <v>25536000</v>
      </c>
      <c r="CN758" s="1" t="n">
        <v>39712000</v>
      </c>
      <c r="CO758" s="1" t="n">
        <v>23185000</v>
      </c>
      <c r="CP758" s="1" t="n">
        <v>16527000</v>
      </c>
      <c r="CQ758" s="1" t="n">
        <v>697</v>
      </c>
      <c r="CR758" s="1" t="s">
        <v>10005</v>
      </c>
    </row>
    <row r="759" customFormat="false" ht="14.25" hidden="false" customHeight="false" outlineLevel="0" collapsed="false">
      <c r="A759" s="1" t="s">
        <v>10006</v>
      </c>
      <c r="B759" s="1" t="s">
        <v>837</v>
      </c>
      <c r="C759" s="2" t="s">
        <v>10007</v>
      </c>
      <c r="D759" s="3" t="n">
        <v>1.2144</v>
      </c>
      <c r="E759" s="3" t="n">
        <v>0.072474</v>
      </c>
      <c r="F759" s="3" t="n">
        <v>19.189</v>
      </c>
      <c r="G759" s="4" t="n">
        <v>1.0713</v>
      </c>
      <c r="H759" s="4" t="n">
        <v>0.37996</v>
      </c>
      <c r="I759" s="4" t="n">
        <v>17.867</v>
      </c>
      <c r="J759" s="3" t="n">
        <v>0.80631</v>
      </c>
      <c r="K759" s="3" t="n">
        <v>0.42242</v>
      </c>
      <c r="L759" s="3" t="n">
        <v>53.392</v>
      </c>
      <c r="M759" s="5" t="n">
        <f aca="false">J759/D759</f>
        <v>0.663957509881423</v>
      </c>
      <c r="N759" s="1" t="s">
        <v>10008</v>
      </c>
      <c r="O759" s="1" t="s">
        <v>10009</v>
      </c>
      <c r="P759" s="1" t="s">
        <v>10010</v>
      </c>
      <c r="R759" s="1" t="s">
        <v>10011</v>
      </c>
      <c r="S759" s="1" t="s">
        <v>564</v>
      </c>
      <c r="T759" s="1" t="s">
        <v>565</v>
      </c>
      <c r="U759" s="1" t="s">
        <v>566</v>
      </c>
      <c r="V759" s="1" t="s">
        <v>10012</v>
      </c>
      <c r="Y759" s="1" t="s">
        <v>10013</v>
      </c>
      <c r="Z759" s="1" t="s">
        <v>10014</v>
      </c>
      <c r="AA759" s="1" t="s">
        <v>1191</v>
      </c>
      <c r="AB759" s="1" t="s">
        <v>1192</v>
      </c>
      <c r="AD759" s="1" t="s">
        <v>10015</v>
      </c>
      <c r="AG759" s="1" t="s">
        <v>10016</v>
      </c>
      <c r="AH759" s="1" t="n">
        <v>2</v>
      </c>
      <c r="AI759" s="1" t="n">
        <v>4</v>
      </c>
      <c r="AJ759" s="1" t="n">
        <v>4</v>
      </c>
      <c r="AK759" s="1" t="n">
        <v>3</v>
      </c>
      <c r="AL759" s="1" t="n">
        <v>4</v>
      </c>
      <c r="AM759" s="1" t="n">
        <v>2</v>
      </c>
      <c r="AN759" s="1" t="n">
        <v>2</v>
      </c>
      <c r="AO759" s="1" t="n">
        <v>2</v>
      </c>
      <c r="AP759" s="6" t="n">
        <v>2</v>
      </c>
      <c r="AQ759" s="6" t="n">
        <v>2</v>
      </c>
      <c r="AR759" s="6" t="n">
        <v>2</v>
      </c>
      <c r="AS759" s="1" t="n">
        <v>23.2</v>
      </c>
      <c r="AT759" s="1" t="n">
        <v>23.668</v>
      </c>
      <c r="AU759" s="1" t="n">
        <v>207</v>
      </c>
      <c r="AV759" s="1" t="n">
        <v>13.9</v>
      </c>
      <c r="AX759" s="1" t="n">
        <v>3</v>
      </c>
      <c r="BE759" s="1" t="n">
        <v>2</v>
      </c>
      <c r="BF759" s="1" t="n">
        <v>3</v>
      </c>
      <c r="BP759" s="1" t="n">
        <v>2</v>
      </c>
      <c r="BR759" s="1" t="n">
        <v>2</v>
      </c>
      <c r="BX759" s="1" t="n">
        <v>1</v>
      </c>
      <c r="BY759" s="1" t="n">
        <v>1</v>
      </c>
      <c r="CA759" s="1" t="n">
        <v>8</v>
      </c>
      <c r="CB759" s="1" t="n">
        <v>2</v>
      </c>
      <c r="CC759" s="1" t="n">
        <v>4</v>
      </c>
      <c r="CD759" s="15" t="n">
        <v>2.0454E-009</v>
      </c>
      <c r="CE759" s="1" t="n">
        <v>8</v>
      </c>
      <c r="CF759" s="1" t="n">
        <v>2</v>
      </c>
      <c r="CG759" s="1" t="n">
        <v>4</v>
      </c>
      <c r="CH759" s="1" t="n">
        <v>15902000</v>
      </c>
      <c r="CI759" s="1" t="n">
        <v>8103500</v>
      </c>
      <c r="CJ759" s="1" t="n">
        <v>7798100</v>
      </c>
      <c r="CK759" s="1" t="n">
        <v>3751200</v>
      </c>
      <c r="CL759" s="1" t="n">
        <v>1871400</v>
      </c>
      <c r="CM759" s="1" t="n">
        <v>1879700</v>
      </c>
      <c r="CN759" s="1" t="n">
        <v>7877900</v>
      </c>
      <c r="CO759" s="1" t="n">
        <v>3797800</v>
      </c>
      <c r="CP759" s="1" t="n">
        <v>4080000</v>
      </c>
      <c r="CQ759" s="1" t="n">
        <v>1199</v>
      </c>
      <c r="CR759" s="1" t="s">
        <v>10017</v>
      </c>
    </row>
    <row r="760" customFormat="false" ht="14.25" hidden="false" customHeight="false" outlineLevel="0" collapsed="false">
      <c r="A760" s="1" t="s">
        <v>10018</v>
      </c>
      <c r="B760" s="1" t="n">
        <v>5</v>
      </c>
      <c r="C760" s="2" t="s">
        <v>10019</v>
      </c>
      <c r="D760" s="3" t="n">
        <v>0.73213</v>
      </c>
      <c r="E760" s="3" t="n">
        <v>0.040542</v>
      </c>
      <c r="F760" s="3" t="n">
        <v>19.913</v>
      </c>
      <c r="G760" s="4" t="n">
        <v>1.4755</v>
      </c>
      <c r="H760" s="4" t="n">
        <v>0.030167</v>
      </c>
      <c r="J760" s="3" t="n">
        <v>0.48396</v>
      </c>
      <c r="K760" s="3" t="n">
        <v>0.15566</v>
      </c>
      <c r="L760" s="3" t="n">
        <v>57.679</v>
      </c>
      <c r="M760" s="5" t="n">
        <f aca="false">J760/D760</f>
        <v>0.661030144919618</v>
      </c>
      <c r="N760" s="1" t="s">
        <v>10020</v>
      </c>
      <c r="O760" s="1" t="s">
        <v>10021</v>
      </c>
      <c r="P760" s="1" t="s">
        <v>10022</v>
      </c>
      <c r="R760" s="1" t="s">
        <v>10023</v>
      </c>
      <c r="S760" s="1" t="s">
        <v>10024</v>
      </c>
      <c r="T760" s="1" t="s">
        <v>10025</v>
      </c>
      <c r="U760" s="1" t="s">
        <v>10026</v>
      </c>
      <c r="W760" s="1" t="s">
        <v>1310</v>
      </c>
      <c r="X760" s="1" t="s">
        <v>1311</v>
      </c>
      <c r="AD760" s="1" t="s">
        <v>10027</v>
      </c>
      <c r="AE760" s="1" t="s">
        <v>10028</v>
      </c>
      <c r="AF760" s="1" t="s">
        <v>10029</v>
      </c>
      <c r="AG760" s="1" t="s">
        <v>10030</v>
      </c>
      <c r="AH760" s="1" t="n">
        <v>1</v>
      </c>
      <c r="AI760" s="1" t="n">
        <v>5</v>
      </c>
      <c r="AJ760" s="1" t="n">
        <v>4</v>
      </c>
      <c r="AK760" s="1" t="n">
        <v>1</v>
      </c>
      <c r="AL760" s="1" t="n">
        <v>3</v>
      </c>
      <c r="AM760" s="1" t="n">
        <v>4</v>
      </c>
      <c r="AN760" s="1" t="n">
        <v>1</v>
      </c>
      <c r="AO760" s="1" t="n">
        <v>3</v>
      </c>
      <c r="AP760" s="6" t="n">
        <v>4</v>
      </c>
      <c r="AQ760" s="6" t="n">
        <v>1</v>
      </c>
      <c r="AR760" s="6" t="n">
        <v>3</v>
      </c>
      <c r="AS760" s="1" t="n">
        <v>8.9</v>
      </c>
      <c r="AT760" s="1" t="n">
        <v>72.585</v>
      </c>
      <c r="AU760" s="1" t="n">
        <v>664</v>
      </c>
      <c r="AV760" s="1" t="n">
        <v>15.6</v>
      </c>
      <c r="BA760" s="1" t="n">
        <v>4</v>
      </c>
      <c r="BK760" s="1" t="n">
        <v>1</v>
      </c>
      <c r="BU760" s="1" t="n">
        <v>3</v>
      </c>
      <c r="BZ760" s="1" t="n">
        <v>1</v>
      </c>
      <c r="CA760" s="1" t="n">
        <v>4</v>
      </c>
      <c r="CB760" s="1" t="n">
        <v>1</v>
      </c>
      <c r="CC760" s="1" t="n">
        <v>4</v>
      </c>
      <c r="CD760" s="15" t="n">
        <v>7.895E-026</v>
      </c>
      <c r="CE760" s="1" t="n">
        <v>3</v>
      </c>
      <c r="CF760" s="1" t="n">
        <v>1</v>
      </c>
      <c r="CG760" s="1" t="n">
        <v>3</v>
      </c>
      <c r="CH760" s="1" t="n">
        <v>5888100</v>
      </c>
      <c r="CI760" s="1" t="n">
        <v>3162500</v>
      </c>
      <c r="CJ760" s="1" t="n">
        <v>2725600</v>
      </c>
      <c r="CK760" s="1" t="n">
        <v>1228300</v>
      </c>
      <c r="CL760" s="1" t="n">
        <v>496700</v>
      </c>
      <c r="CM760" s="1" t="n">
        <v>731630</v>
      </c>
      <c r="CN760" s="1" t="n">
        <v>1628900</v>
      </c>
      <c r="CO760" s="1" t="n">
        <v>1108900</v>
      </c>
      <c r="CP760" s="1" t="n">
        <v>520050</v>
      </c>
      <c r="CQ760" s="1" t="n">
        <v>942</v>
      </c>
      <c r="CR760" s="1" t="s">
        <v>10031</v>
      </c>
    </row>
    <row r="761" customFormat="false" ht="14.25" hidden="false" customHeight="false" outlineLevel="0" collapsed="false">
      <c r="A761" s="1" t="s">
        <v>10032</v>
      </c>
      <c r="B761" s="1" t="s">
        <v>10033</v>
      </c>
      <c r="C761" s="2" t="s">
        <v>10034</v>
      </c>
      <c r="D761" s="3" t="n">
        <v>1.1887</v>
      </c>
      <c r="E761" s="3" t="n">
        <v>0.097255</v>
      </c>
      <c r="F761" s="3" t="n">
        <v>15.816</v>
      </c>
      <c r="G761" s="4" t="n">
        <v>0.75042</v>
      </c>
      <c r="H761" s="4" t="n">
        <v>0.089054</v>
      </c>
      <c r="I761" s="4" t="n">
        <v>21.76</v>
      </c>
      <c r="J761" s="3" t="n">
        <v>0.78347</v>
      </c>
      <c r="K761" s="3" t="n">
        <v>0.40451</v>
      </c>
      <c r="L761" s="3" t="n">
        <v>29.459</v>
      </c>
      <c r="M761" s="5" t="n">
        <f aca="false">J761/D761</f>
        <v>0.659098174476319</v>
      </c>
      <c r="N761" s="1" t="s">
        <v>10035</v>
      </c>
      <c r="O761" s="1" t="s">
        <v>10036</v>
      </c>
      <c r="P761" s="1" t="s">
        <v>10037</v>
      </c>
      <c r="Q761" s="1" t="s">
        <v>10038</v>
      </c>
      <c r="R761" s="1" t="s">
        <v>10039</v>
      </c>
      <c r="S761" s="1" t="s">
        <v>3438</v>
      </c>
      <c r="T761" s="1" t="s">
        <v>3439</v>
      </c>
      <c r="U761" s="1" t="s">
        <v>3440</v>
      </c>
      <c r="AH761" s="1" t="n">
        <v>2</v>
      </c>
      <c r="AI761" s="1" t="n">
        <v>33</v>
      </c>
      <c r="AJ761" s="1" t="n">
        <v>32</v>
      </c>
      <c r="AK761" s="1" t="n">
        <v>30</v>
      </c>
      <c r="AL761" s="1" t="n">
        <v>28</v>
      </c>
      <c r="AM761" s="1" t="n">
        <v>32</v>
      </c>
      <c r="AN761" s="1" t="n">
        <v>30</v>
      </c>
      <c r="AO761" s="1" t="n">
        <v>28</v>
      </c>
      <c r="AP761" s="6" t="n">
        <v>32</v>
      </c>
      <c r="AQ761" s="6" t="n">
        <v>30</v>
      </c>
      <c r="AR761" s="6" t="n">
        <v>28</v>
      </c>
      <c r="AS761" s="1" t="n">
        <v>38</v>
      </c>
      <c r="AT761" s="1" t="n">
        <v>140.83</v>
      </c>
      <c r="AU761" s="1" t="n">
        <v>1288</v>
      </c>
      <c r="AV761" s="1" t="n">
        <v>17.5</v>
      </c>
      <c r="AZ761" s="1" t="n">
        <v>3</v>
      </c>
      <c r="BA761" s="1" t="n">
        <v>6</v>
      </c>
      <c r="BB761" s="1" t="n">
        <v>7</v>
      </c>
      <c r="BC761" s="1" t="n">
        <v>32</v>
      </c>
      <c r="BD761" s="1" t="n">
        <v>74</v>
      </c>
      <c r="BE761" s="1" t="n">
        <v>27</v>
      </c>
      <c r="BF761" s="1" t="n">
        <v>33</v>
      </c>
      <c r="BI761" s="1" t="n">
        <v>1</v>
      </c>
      <c r="BJ761" s="1" t="n">
        <v>2</v>
      </c>
      <c r="BK761" s="1" t="n">
        <v>2</v>
      </c>
      <c r="BL761" s="1" t="n">
        <v>7</v>
      </c>
      <c r="BM761" s="1" t="n">
        <v>22</v>
      </c>
      <c r="BN761" s="1" t="n">
        <v>74</v>
      </c>
      <c r="BO761" s="1" t="n">
        <v>32</v>
      </c>
      <c r="BP761" s="1" t="n">
        <v>21</v>
      </c>
      <c r="BS761" s="1" t="n">
        <v>1</v>
      </c>
      <c r="BT761" s="1" t="n">
        <v>18</v>
      </c>
      <c r="BU761" s="1" t="n">
        <v>20</v>
      </c>
      <c r="BV761" s="1" t="n">
        <v>20</v>
      </c>
      <c r="BW761" s="1" t="n">
        <v>41</v>
      </c>
      <c r="BX761" s="1" t="n">
        <v>52</v>
      </c>
      <c r="BY761" s="1" t="n">
        <v>12</v>
      </c>
      <c r="BZ761" s="1" t="n">
        <v>9</v>
      </c>
      <c r="CA761" s="1" t="n">
        <v>182</v>
      </c>
      <c r="CB761" s="1" t="n">
        <v>161</v>
      </c>
      <c r="CC761" s="1" t="n">
        <v>173</v>
      </c>
      <c r="CD761" s="1" t="n">
        <v>0</v>
      </c>
      <c r="CE761" s="1" t="n">
        <v>133</v>
      </c>
      <c r="CF761" s="1" t="n">
        <v>117</v>
      </c>
      <c r="CG761" s="1" t="n">
        <v>125</v>
      </c>
      <c r="CH761" s="1" t="n">
        <v>546910000</v>
      </c>
      <c r="CI761" s="1" t="n">
        <v>256470000</v>
      </c>
      <c r="CJ761" s="1" t="n">
        <v>290440000</v>
      </c>
      <c r="CK761" s="1" t="n">
        <v>352210000</v>
      </c>
      <c r="CL761" s="1" t="n">
        <v>196180000</v>
      </c>
      <c r="CM761" s="1" t="n">
        <v>156020000</v>
      </c>
      <c r="CN761" s="1" t="n">
        <v>274640000</v>
      </c>
      <c r="CO761" s="1" t="n">
        <v>153240000</v>
      </c>
      <c r="CP761" s="1" t="n">
        <v>121400000</v>
      </c>
      <c r="CQ761" s="1" t="n">
        <v>1427</v>
      </c>
      <c r="CR761" s="1" t="s">
        <v>10040</v>
      </c>
    </row>
    <row r="762" customFormat="false" ht="14.25" hidden="false" customHeight="false" outlineLevel="0" collapsed="false">
      <c r="A762" s="1" t="s">
        <v>10041</v>
      </c>
      <c r="B762" s="1" t="n">
        <v>10</v>
      </c>
      <c r="C762" s="2" t="s">
        <v>10042</v>
      </c>
      <c r="D762" s="3" t="n">
        <v>0.84476</v>
      </c>
      <c r="E762" s="3" t="n">
        <v>0.17288</v>
      </c>
      <c r="F762" s="3" t="n">
        <v>24.114</v>
      </c>
      <c r="G762" s="4" t="n">
        <v>1.1535</v>
      </c>
      <c r="H762" s="4" t="n">
        <v>0.25191</v>
      </c>
      <c r="I762" s="4" t="n">
        <v>14.649</v>
      </c>
      <c r="J762" s="3" t="n">
        <v>0.55491</v>
      </c>
      <c r="K762" s="3" t="n">
        <v>0.21372</v>
      </c>
      <c r="L762" s="3" t="n">
        <v>16.51</v>
      </c>
      <c r="M762" s="5" t="n">
        <f aca="false">J762/D762</f>
        <v>0.656884795681614</v>
      </c>
      <c r="N762" s="1" t="s">
        <v>10043</v>
      </c>
      <c r="O762" s="1" t="s">
        <v>10044</v>
      </c>
      <c r="P762" s="1" t="s">
        <v>10045</v>
      </c>
      <c r="Q762" s="1" t="s">
        <v>10046</v>
      </c>
      <c r="R762" s="1" t="s">
        <v>10047</v>
      </c>
      <c r="S762" s="1" t="s">
        <v>5096</v>
      </c>
      <c r="T762" s="1" t="s">
        <v>5097</v>
      </c>
      <c r="U762" s="1" t="s">
        <v>5098</v>
      </c>
      <c r="W762" s="1" t="s">
        <v>1310</v>
      </c>
      <c r="X762" s="1" t="s">
        <v>1311</v>
      </c>
      <c r="AD762" s="1" t="s">
        <v>10048</v>
      </c>
      <c r="AE762" s="1" t="s">
        <v>4800</v>
      </c>
      <c r="AF762" s="1" t="s">
        <v>4801</v>
      </c>
      <c r="AG762" s="1" t="s">
        <v>10049</v>
      </c>
      <c r="AH762" s="1" t="n">
        <v>1</v>
      </c>
      <c r="AI762" s="1" t="n">
        <v>10</v>
      </c>
      <c r="AJ762" s="1" t="n">
        <v>10</v>
      </c>
      <c r="AK762" s="1" t="n">
        <v>7</v>
      </c>
      <c r="AL762" s="1" t="n">
        <v>9</v>
      </c>
      <c r="AM762" s="1" t="n">
        <v>10</v>
      </c>
      <c r="AN762" s="1" t="n">
        <v>7</v>
      </c>
      <c r="AO762" s="1" t="n">
        <v>9</v>
      </c>
      <c r="AP762" s="6" t="n">
        <v>10</v>
      </c>
      <c r="AQ762" s="6" t="n">
        <v>7</v>
      </c>
      <c r="AR762" s="6" t="n">
        <v>9</v>
      </c>
      <c r="AS762" s="1" t="n">
        <v>27.3</v>
      </c>
      <c r="AT762" s="1" t="n">
        <v>59.752</v>
      </c>
      <c r="AU762" s="1" t="n">
        <v>553</v>
      </c>
      <c r="AV762" s="1" t="n">
        <v>13.5</v>
      </c>
      <c r="AZ762" s="1" t="n">
        <v>15</v>
      </c>
      <c r="BA762" s="1" t="n">
        <v>2</v>
      </c>
      <c r="BJ762" s="1" t="n">
        <v>7</v>
      </c>
      <c r="BK762" s="1" t="n">
        <v>2</v>
      </c>
      <c r="BP762" s="1" t="n">
        <v>1</v>
      </c>
      <c r="BS762" s="1" t="n">
        <v>1</v>
      </c>
      <c r="BT762" s="1" t="n">
        <v>12</v>
      </c>
      <c r="BU762" s="1" t="n">
        <v>1</v>
      </c>
      <c r="CA762" s="1" t="n">
        <v>17</v>
      </c>
      <c r="CB762" s="1" t="n">
        <v>10</v>
      </c>
      <c r="CC762" s="1" t="n">
        <v>14</v>
      </c>
      <c r="CD762" s="15" t="n">
        <v>1.5256E-110</v>
      </c>
      <c r="CE762" s="1" t="n">
        <v>15</v>
      </c>
      <c r="CF762" s="1" t="n">
        <v>7</v>
      </c>
      <c r="CG762" s="1" t="n">
        <v>12</v>
      </c>
      <c r="CH762" s="1" t="n">
        <v>65055000</v>
      </c>
      <c r="CI762" s="1" t="n">
        <v>33560000</v>
      </c>
      <c r="CJ762" s="1" t="n">
        <v>31495000</v>
      </c>
      <c r="CK762" s="1" t="n">
        <v>19918000</v>
      </c>
      <c r="CL762" s="1" t="n">
        <v>9058700</v>
      </c>
      <c r="CM762" s="1" t="n">
        <v>10860000</v>
      </c>
      <c r="CN762" s="1" t="n">
        <v>33823000</v>
      </c>
      <c r="CO762" s="1" t="n">
        <v>21046000</v>
      </c>
      <c r="CP762" s="1" t="n">
        <v>12777000</v>
      </c>
      <c r="CQ762" s="1" t="n">
        <v>541</v>
      </c>
      <c r="CR762" s="1" t="s">
        <v>10050</v>
      </c>
    </row>
    <row r="763" customFormat="false" ht="14.25" hidden="false" customHeight="false" outlineLevel="0" collapsed="false">
      <c r="A763" s="1" t="s">
        <v>10051</v>
      </c>
      <c r="B763" s="1" t="s">
        <v>10052</v>
      </c>
      <c r="C763" s="2" t="s">
        <v>10053</v>
      </c>
      <c r="D763" s="3" t="n">
        <v>1.0878</v>
      </c>
      <c r="E763" s="3" t="n">
        <v>0.26329</v>
      </c>
      <c r="F763" s="3" t="n">
        <v>10.55</v>
      </c>
      <c r="G763" s="4" t="n">
        <v>1.1827</v>
      </c>
      <c r="H763" s="4" t="n">
        <v>0.21438</v>
      </c>
      <c r="I763" s="4" t="n">
        <v>7.1</v>
      </c>
      <c r="J763" s="3" t="n">
        <v>0.70493</v>
      </c>
      <c r="K763" s="3" t="n">
        <v>0.34064</v>
      </c>
      <c r="L763" s="3" t="n">
        <v>14.598</v>
      </c>
      <c r="M763" s="5" t="n">
        <f aca="false">J763/D763</f>
        <v>0.648032726604155</v>
      </c>
      <c r="N763" s="1" t="s">
        <v>10054</v>
      </c>
      <c r="O763" s="1" t="s">
        <v>10055</v>
      </c>
      <c r="P763" s="1" t="s">
        <v>10056</v>
      </c>
      <c r="R763" s="1" t="s">
        <v>10057</v>
      </c>
      <c r="S763" s="1" t="s">
        <v>10058</v>
      </c>
      <c r="T763" s="1" t="s">
        <v>10059</v>
      </c>
      <c r="U763" s="1" t="s">
        <v>10060</v>
      </c>
      <c r="Y763" s="1" t="s">
        <v>9849</v>
      </c>
      <c r="Z763" s="1" t="s">
        <v>9850</v>
      </c>
      <c r="AA763" s="1" t="s">
        <v>9851</v>
      </c>
      <c r="AB763" s="1" t="s">
        <v>9852</v>
      </c>
      <c r="AD763" s="1" t="s">
        <v>10061</v>
      </c>
      <c r="AE763" s="1" t="s">
        <v>5024</v>
      </c>
      <c r="AF763" s="1" t="s">
        <v>5025</v>
      </c>
      <c r="AG763" s="1" t="s">
        <v>10062</v>
      </c>
      <c r="AH763" s="1" t="n">
        <v>2</v>
      </c>
      <c r="AI763" s="1" t="n">
        <v>26</v>
      </c>
      <c r="AJ763" s="1" t="n">
        <v>24</v>
      </c>
      <c r="AK763" s="1" t="n">
        <v>22</v>
      </c>
      <c r="AL763" s="1" t="n">
        <v>23</v>
      </c>
      <c r="AM763" s="1" t="n">
        <v>24</v>
      </c>
      <c r="AN763" s="1" t="n">
        <v>22</v>
      </c>
      <c r="AO763" s="1" t="n">
        <v>23</v>
      </c>
      <c r="AP763" s="6" t="n">
        <v>24</v>
      </c>
      <c r="AQ763" s="6" t="n">
        <v>22</v>
      </c>
      <c r="AR763" s="6" t="n">
        <v>23</v>
      </c>
      <c r="AS763" s="1" t="n">
        <v>26.8</v>
      </c>
      <c r="AT763" s="1" t="n">
        <v>144.26</v>
      </c>
      <c r="AU763" s="1" t="n">
        <v>1262</v>
      </c>
      <c r="AV763" s="1" t="n">
        <v>17.5</v>
      </c>
      <c r="AZ763" s="1" t="n">
        <v>1</v>
      </c>
      <c r="BC763" s="1" t="n">
        <v>1</v>
      </c>
      <c r="BD763" s="1" t="n">
        <v>35</v>
      </c>
      <c r="BN763" s="1" t="n">
        <v>30</v>
      </c>
      <c r="BW763" s="1" t="n">
        <v>3</v>
      </c>
      <c r="BX763" s="1" t="n">
        <v>30</v>
      </c>
      <c r="CA763" s="1" t="n">
        <v>37</v>
      </c>
      <c r="CB763" s="1" t="n">
        <v>30</v>
      </c>
      <c r="CC763" s="1" t="n">
        <v>33</v>
      </c>
      <c r="CD763" s="15" t="n">
        <v>2.53E-255</v>
      </c>
      <c r="CE763" s="1" t="n">
        <v>30</v>
      </c>
      <c r="CF763" s="1" t="n">
        <v>25</v>
      </c>
      <c r="CG763" s="1" t="n">
        <v>27</v>
      </c>
      <c r="CH763" s="1" t="n">
        <v>71673000</v>
      </c>
      <c r="CI763" s="1" t="n">
        <v>34831000</v>
      </c>
      <c r="CJ763" s="1" t="n">
        <v>36842000</v>
      </c>
      <c r="CK763" s="1" t="n">
        <v>46123000</v>
      </c>
      <c r="CL763" s="1" t="n">
        <v>20301000</v>
      </c>
      <c r="CM763" s="1" t="n">
        <v>25822000</v>
      </c>
      <c r="CN763" s="1" t="n">
        <v>39456000</v>
      </c>
      <c r="CO763" s="1" t="n">
        <v>21549000</v>
      </c>
      <c r="CP763" s="1" t="n">
        <v>17907000</v>
      </c>
      <c r="CQ763" s="1" t="n">
        <v>846</v>
      </c>
      <c r="CR763" s="1" t="s">
        <v>10063</v>
      </c>
    </row>
    <row r="764" customFormat="false" ht="14.25" hidden="false" customHeight="false" outlineLevel="0" collapsed="false">
      <c r="A764" s="1" t="s">
        <v>10064</v>
      </c>
      <c r="B764" s="1" t="s">
        <v>10065</v>
      </c>
      <c r="C764" s="2" t="s">
        <v>10066</v>
      </c>
      <c r="D764" s="3" t="n">
        <v>0.97158</v>
      </c>
      <c r="E764" s="3" t="n">
        <v>0.43669</v>
      </c>
      <c r="F764" s="3" t="n">
        <v>13.756</v>
      </c>
      <c r="G764" s="4" t="n">
        <v>1.2814</v>
      </c>
      <c r="H764" s="4" t="n">
        <v>0.11795</v>
      </c>
      <c r="I764" s="4" t="n">
        <v>10.565</v>
      </c>
      <c r="J764" s="3" t="n">
        <v>0.62543</v>
      </c>
      <c r="K764" s="3" t="n">
        <v>0.27353</v>
      </c>
      <c r="L764" s="3" t="n">
        <v>20.21</v>
      </c>
      <c r="M764" s="5" t="n">
        <f aca="false">J764/D764</f>
        <v>0.643724654686181</v>
      </c>
      <c r="N764" s="1" t="s">
        <v>10067</v>
      </c>
      <c r="O764" s="1" t="s">
        <v>10068</v>
      </c>
      <c r="P764" s="1" t="s">
        <v>10069</v>
      </c>
      <c r="R764" s="1" t="s">
        <v>10070</v>
      </c>
      <c r="AH764" s="1" t="n">
        <v>3</v>
      </c>
      <c r="AI764" s="1" t="n">
        <v>19</v>
      </c>
      <c r="AJ764" s="1" t="n">
        <v>15</v>
      </c>
      <c r="AK764" s="1" t="n">
        <v>12</v>
      </c>
      <c r="AL764" s="1" t="n">
        <v>15</v>
      </c>
      <c r="AM764" s="1" t="n">
        <v>15</v>
      </c>
      <c r="AN764" s="1" t="n">
        <v>12</v>
      </c>
      <c r="AO764" s="1" t="n">
        <v>15</v>
      </c>
      <c r="AP764" s="6" t="n">
        <v>15</v>
      </c>
      <c r="AQ764" s="6" t="n">
        <v>12</v>
      </c>
      <c r="AR764" s="6" t="n">
        <v>15</v>
      </c>
      <c r="AS764" s="1" t="n">
        <v>24.8</v>
      </c>
      <c r="AT764" s="1" t="n">
        <v>117.37</v>
      </c>
      <c r="AU764" s="1" t="n">
        <v>1036</v>
      </c>
      <c r="AV764" s="1" t="n">
        <v>16.5</v>
      </c>
      <c r="BC764" s="1" t="n">
        <v>17</v>
      </c>
      <c r="BM764" s="1" t="n">
        <v>12</v>
      </c>
      <c r="BW764" s="1" t="n">
        <v>15</v>
      </c>
      <c r="CA764" s="1" t="n">
        <v>17</v>
      </c>
      <c r="CB764" s="1" t="n">
        <v>12</v>
      </c>
      <c r="CC764" s="1" t="n">
        <v>15</v>
      </c>
      <c r="CD764" s="15" t="n">
        <v>5.5063E-119</v>
      </c>
      <c r="CE764" s="1" t="n">
        <v>16</v>
      </c>
      <c r="CF764" s="1" t="n">
        <v>11</v>
      </c>
      <c r="CG764" s="1" t="n">
        <v>15</v>
      </c>
      <c r="CH764" s="1" t="n">
        <v>31470000</v>
      </c>
      <c r="CI764" s="1" t="n">
        <v>15507000</v>
      </c>
      <c r="CJ764" s="1" t="n">
        <v>15963000</v>
      </c>
      <c r="CK764" s="1" t="n">
        <v>16059000</v>
      </c>
      <c r="CL764" s="1" t="n">
        <v>6636200</v>
      </c>
      <c r="CM764" s="1" t="n">
        <v>9422700</v>
      </c>
      <c r="CN764" s="1" t="n">
        <v>17184000</v>
      </c>
      <c r="CO764" s="1" t="n">
        <v>10167000</v>
      </c>
      <c r="CP764" s="1" t="n">
        <v>7016900</v>
      </c>
      <c r="CQ764" s="1" t="n">
        <v>758</v>
      </c>
      <c r="CR764" s="1" t="s">
        <v>10071</v>
      </c>
    </row>
    <row r="765" customFormat="false" ht="14.25" hidden="false" customHeight="false" outlineLevel="0" collapsed="false">
      <c r="A765" s="1" t="s">
        <v>10072</v>
      </c>
      <c r="B765" s="1" t="s">
        <v>10073</v>
      </c>
      <c r="C765" s="2" t="s">
        <v>10074</v>
      </c>
      <c r="D765" s="3" t="n">
        <v>1.1148</v>
      </c>
      <c r="E765" s="3" t="n">
        <v>0.20707</v>
      </c>
      <c r="F765" s="3" t="n">
        <v>10.939</v>
      </c>
      <c r="G765" s="4" t="n">
        <v>1.2126</v>
      </c>
      <c r="H765" s="4" t="n">
        <v>0.1803</v>
      </c>
      <c r="I765" s="4" t="n">
        <v>16.869</v>
      </c>
      <c r="J765" s="3" t="n">
        <v>0.71655</v>
      </c>
      <c r="K765" s="3" t="n">
        <v>0.35029</v>
      </c>
      <c r="L765" s="3" t="n">
        <v>29.874</v>
      </c>
      <c r="M765" s="5" t="n">
        <f aca="false">J765/D765</f>
        <v>0.642761033369214</v>
      </c>
      <c r="N765" s="1" t="s">
        <v>10075</v>
      </c>
      <c r="O765" s="1" t="s">
        <v>10076</v>
      </c>
      <c r="P765" s="1" t="s">
        <v>10077</v>
      </c>
      <c r="R765" s="1" t="s">
        <v>10078</v>
      </c>
      <c r="S765" s="1" t="s">
        <v>10079</v>
      </c>
      <c r="T765" s="1" t="s">
        <v>10080</v>
      </c>
      <c r="U765" s="1" t="s">
        <v>10081</v>
      </c>
      <c r="Y765" s="1" t="s">
        <v>10082</v>
      </c>
      <c r="Z765" s="1" t="s">
        <v>10083</v>
      </c>
      <c r="AA765" s="1" t="s">
        <v>6717</v>
      </c>
      <c r="AB765" s="1" t="s">
        <v>6718</v>
      </c>
      <c r="AD765" s="1" t="s">
        <v>10084</v>
      </c>
      <c r="AE765" s="1" t="s">
        <v>10085</v>
      </c>
      <c r="AF765" s="1" t="s">
        <v>10086</v>
      </c>
      <c r="AG765" s="1" t="s">
        <v>10087</v>
      </c>
      <c r="AH765" s="1" t="n">
        <v>3</v>
      </c>
      <c r="AI765" s="1" t="n">
        <v>37</v>
      </c>
      <c r="AJ765" s="1" t="n">
        <v>37</v>
      </c>
      <c r="AK765" s="1" t="n">
        <v>30</v>
      </c>
      <c r="AL765" s="1" t="n">
        <v>30</v>
      </c>
      <c r="AM765" s="1" t="n">
        <v>37</v>
      </c>
      <c r="AN765" s="1" t="n">
        <v>30</v>
      </c>
      <c r="AO765" s="1" t="n">
        <v>30</v>
      </c>
      <c r="AP765" s="6" t="n">
        <v>36</v>
      </c>
      <c r="AQ765" s="6" t="n">
        <v>29</v>
      </c>
      <c r="AR765" s="6" t="n">
        <v>30</v>
      </c>
      <c r="AS765" s="1" t="n">
        <v>31</v>
      </c>
      <c r="AT765" s="1" t="n">
        <v>170.24</v>
      </c>
      <c r="AU765" s="1" t="n">
        <v>1514</v>
      </c>
      <c r="AV765" s="1" t="n">
        <v>17.9</v>
      </c>
      <c r="BA765" s="1" t="n">
        <v>3</v>
      </c>
      <c r="BC765" s="1" t="n">
        <v>5</v>
      </c>
      <c r="BD765" s="1" t="n">
        <v>55</v>
      </c>
      <c r="BE765" s="1" t="n">
        <v>2</v>
      </c>
      <c r="BF765" s="1" t="n">
        <v>5</v>
      </c>
      <c r="BK765" s="1" t="n">
        <v>2</v>
      </c>
      <c r="BM765" s="1" t="n">
        <v>5</v>
      </c>
      <c r="BN765" s="1" t="n">
        <v>47</v>
      </c>
      <c r="BO765" s="1" t="n">
        <v>4</v>
      </c>
      <c r="BP765" s="1" t="n">
        <v>3</v>
      </c>
      <c r="BU765" s="1" t="n">
        <v>4</v>
      </c>
      <c r="BV765" s="1" t="n">
        <v>4</v>
      </c>
      <c r="BW765" s="1" t="n">
        <v>8</v>
      </c>
      <c r="BX765" s="1" t="n">
        <v>45</v>
      </c>
      <c r="BY765" s="1" t="n">
        <v>3</v>
      </c>
      <c r="BZ765" s="1" t="n">
        <v>6</v>
      </c>
      <c r="CA765" s="1" t="n">
        <v>70</v>
      </c>
      <c r="CB765" s="1" t="n">
        <v>61</v>
      </c>
      <c r="CC765" s="1" t="n">
        <v>70</v>
      </c>
      <c r="CD765" s="1" t="n">
        <v>0</v>
      </c>
      <c r="CE765" s="1" t="n">
        <v>65</v>
      </c>
      <c r="CF765" s="1" t="n">
        <v>57</v>
      </c>
      <c r="CG765" s="1" t="n">
        <v>64</v>
      </c>
      <c r="CH765" s="1" t="n">
        <v>130980000</v>
      </c>
      <c r="CI765" s="1" t="n">
        <v>63862000</v>
      </c>
      <c r="CJ765" s="1" t="n">
        <v>67117000</v>
      </c>
      <c r="CK765" s="1" t="n">
        <v>66270000</v>
      </c>
      <c r="CL765" s="1" t="n">
        <v>28153000</v>
      </c>
      <c r="CM765" s="1" t="n">
        <v>38117000</v>
      </c>
      <c r="CN765" s="1" t="n">
        <v>60820000</v>
      </c>
      <c r="CO765" s="1" t="n">
        <v>34235000</v>
      </c>
      <c r="CP765" s="1" t="n">
        <v>26584000</v>
      </c>
      <c r="CQ765" s="1" t="n">
        <v>1247</v>
      </c>
      <c r="CR765" s="1" t="s">
        <v>10088</v>
      </c>
    </row>
    <row r="766" customFormat="false" ht="14.25" hidden="false" customHeight="false" outlineLevel="0" collapsed="false">
      <c r="A766" s="1" t="s">
        <v>10089</v>
      </c>
      <c r="B766" s="1" t="n">
        <v>3</v>
      </c>
      <c r="C766" s="2" t="s">
        <v>10090</v>
      </c>
      <c r="D766" s="3" t="n">
        <v>1.2584</v>
      </c>
      <c r="E766" s="3" t="n">
        <v>0.04235</v>
      </c>
      <c r="F766" s="3" t="n">
        <v>16.619</v>
      </c>
      <c r="G766" s="4" t="n">
        <v>1.1359</v>
      </c>
      <c r="H766" s="4" t="n">
        <v>0.27648</v>
      </c>
      <c r="I766" s="4" t="n">
        <v>37.342</v>
      </c>
      <c r="J766" s="3" t="n">
        <v>0.80801</v>
      </c>
      <c r="K766" s="3" t="n">
        <v>0.42374</v>
      </c>
      <c r="L766" s="3" t="n">
        <v>34.426</v>
      </c>
      <c r="M766" s="5" t="n">
        <f aca="false">J766/D766</f>
        <v>0.642093134138589</v>
      </c>
      <c r="N766" s="1" t="s">
        <v>10091</v>
      </c>
      <c r="O766" s="1" t="s">
        <v>10092</v>
      </c>
      <c r="P766" s="1" t="s">
        <v>10093</v>
      </c>
      <c r="R766" s="1" t="s">
        <v>10094</v>
      </c>
      <c r="S766" s="1" t="s">
        <v>10095</v>
      </c>
      <c r="T766" s="1" t="s">
        <v>10096</v>
      </c>
      <c r="U766" s="1" t="s">
        <v>10097</v>
      </c>
      <c r="W766" s="1" t="s">
        <v>8954</v>
      </c>
      <c r="X766" s="1" t="s">
        <v>8955</v>
      </c>
      <c r="AA766" s="1" t="s">
        <v>10098</v>
      </c>
      <c r="AB766" s="1" t="s">
        <v>10099</v>
      </c>
      <c r="AD766" s="1" t="s">
        <v>10100</v>
      </c>
      <c r="AH766" s="1" t="n">
        <v>1</v>
      </c>
      <c r="AI766" s="1" t="n">
        <v>3</v>
      </c>
      <c r="AJ766" s="1" t="n">
        <v>3</v>
      </c>
      <c r="AK766" s="1" t="n">
        <v>2</v>
      </c>
      <c r="AL766" s="1" t="n">
        <v>3</v>
      </c>
      <c r="AM766" s="1" t="n">
        <v>3</v>
      </c>
      <c r="AN766" s="1" t="n">
        <v>2</v>
      </c>
      <c r="AO766" s="1" t="n">
        <v>3</v>
      </c>
      <c r="AP766" s="6" t="n">
        <v>3</v>
      </c>
      <c r="AQ766" s="6" t="n">
        <v>2</v>
      </c>
      <c r="AR766" s="6" t="n">
        <v>3</v>
      </c>
      <c r="AS766" s="1" t="n">
        <v>7.4</v>
      </c>
      <c r="AT766" s="1" t="n">
        <v>53.12</v>
      </c>
      <c r="AU766" s="1" t="n">
        <v>474</v>
      </c>
      <c r="AV766" s="1" t="n">
        <v>15.6</v>
      </c>
      <c r="AZ766" s="1" t="n">
        <v>2</v>
      </c>
      <c r="BD766" s="1" t="n">
        <v>1</v>
      </c>
      <c r="BE766" s="1" t="n">
        <v>2</v>
      </c>
      <c r="BF766" s="1" t="n">
        <v>5</v>
      </c>
      <c r="BJ766" s="1" t="n">
        <v>1</v>
      </c>
      <c r="BN766" s="1" t="n">
        <v>1</v>
      </c>
      <c r="BO766" s="1" t="n">
        <v>2</v>
      </c>
      <c r="BP766" s="1" t="n">
        <v>1</v>
      </c>
      <c r="BT766" s="1" t="n">
        <v>2</v>
      </c>
      <c r="BY766" s="1" t="n">
        <v>1</v>
      </c>
      <c r="BZ766" s="1" t="n">
        <v>2</v>
      </c>
      <c r="CA766" s="1" t="n">
        <v>10</v>
      </c>
      <c r="CB766" s="1" t="n">
        <v>5</v>
      </c>
      <c r="CC766" s="1" t="n">
        <v>5</v>
      </c>
      <c r="CD766" s="15" t="n">
        <v>1.4044E-012</v>
      </c>
      <c r="CE766" s="1" t="n">
        <v>10</v>
      </c>
      <c r="CF766" s="1" t="n">
        <v>5</v>
      </c>
      <c r="CG766" s="1" t="n">
        <v>4</v>
      </c>
      <c r="CH766" s="1" t="n">
        <v>11707000</v>
      </c>
      <c r="CI766" s="1" t="n">
        <v>5696600</v>
      </c>
      <c r="CJ766" s="1" t="n">
        <v>6010200</v>
      </c>
      <c r="CK766" s="1" t="n">
        <v>5337800</v>
      </c>
      <c r="CL766" s="1" t="n">
        <v>2940000</v>
      </c>
      <c r="CM766" s="1" t="n">
        <v>2397800</v>
      </c>
      <c r="CN766" s="1" t="n">
        <v>5117000</v>
      </c>
      <c r="CO766" s="1" t="n">
        <v>2436700</v>
      </c>
      <c r="CP766" s="1" t="n">
        <v>2680300</v>
      </c>
      <c r="CQ766" s="1" t="n">
        <v>426</v>
      </c>
      <c r="CR766" s="1" t="s">
        <v>10101</v>
      </c>
    </row>
    <row r="767" customFormat="false" ht="14.25" hidden="false" customHeight="false" outlineLevel="0" collapsed="false">
      <c r="A767" s="1" t="s">
        <v>10102</v>
      </c>
      <c r="B767" s="1" t="n">
        <v>3</v>
      </c>
      <c r="C767" s="2" t="s">
        <v>10103</v>
      </c>
      <c r="D767" s="3" t="n">
        <v>1.3363</v>
      </c>
      <c r="E767" s="3" t="n">
        <v>0.014852</v>
      </c>
      <c r="F767" s="3" t="n">
        <v>18.989</v>
      </c>
      <c r="G767" s="4" t="n">
        <v>0.77456</v>
      </c>
      <c r="H767" s="4" t="n">
        <v>0.11478</v>
      </c>
      <c r="I767" s="4" t="n">
        <v>28.076</v>
      </c>
      <c r="J767" s="3" t="n">
        <v>0.85684</v>
      </c>
      <c r="K767" s="3" t="n">
        <v>0.46079</v>
      </c>
      <c r="L767" s="3" t="n">
        <v>1.9005</v>
      </c>
      <c r="M767" s="5" t="n">
        <f aca="false">J767/D767</f>
        <v>0.641203322607199</v>
      </c>
      <c r="N767" s="1" t="s">
        <v>10104</v>
      </c>
      <c r="O767" s="1" t="s">
        <v>10105</v>
      </c>
      <c r="P767" s="1" t="s">
        <v>10106</v>
      </c>
      <c r="R767" s="1" t="s">
        <v>10107</v>
      </c>
      <c r="S767" s="1" t="s">
        <v>10108</v>
      </c>
      <c r="T767" s="1" t="s">
        <v>10109</v>
      </c>
      <c r="U767" s="1" t="s">
        <v>10110</v>
      </c>
      <c r="V767" s="1" t="s">
        <v>10111</v>
      </c>
      <c r="AH767" s="1" t="n">
        <v>1</v>
      </c>
      <c r="AI767" s="1" t="n">
        <v>3</v>
      </c>
      <c r="AJ767" s="1" t="n">
        <v>2</v>
      </c>
      <c r="AK767" s="1" t="n">
        <v>2</v>
      </c>
      <c r="AL767" s="1" t="n">
        <v>1</v>
      </c>
      <c r="AM767" s="1" t="n">
        <v>2</v>
      </c>
      <c r="AN767" s="1" t="n">
        <v>2</v>
      </c>
      <c r="AO767" s="1" t="n">
        <v>1</v>
      </c>
      <c r="AP767" s="6" t="n">
        <v>2</v>
      </c>
      <c r="AQ767" s="6" t="n">
        <v>2</v>
      </c>
      <c r="AR767" s="6" t="n">
        <v>1</v>
      </c>
      <c r="AS767" s="1" t="n">
        <v>64.7</v>
      </c>
      <c r="AT767" s="1" t="n">
        <v>9.1175</v>
      </c>
      <c r="AU767" s="1" t="n">
        <v>85</v>
      </c>
      <c r="AV767" s="1" t="n">
        <v>13.4</v>
      </c>
      <c r="AX767" s="1" t="n">
        <v>1</v>
      </c>
      <c r="BA767" s="1" t="n">
        <v>2</v>
      </c>
      <c r="BH767" s="1" t="n">
        <v>1</v>
      </c>
      <c r="BK767" s="1" t="n">
        <v>2</v>
      </c>
      <c r="BP767" s="1" t="n">
        <v>1</v>
      </c>
      <c r="BR767" s="1" t="n">
        <v>1</v>
      </c>
      <c r="BU767" s="1" t="n">
        <v>1</v>
      </c>
      <c r="CA767" s="1" t="n">
        <v>3</v>
      </c>
      <c r="CB767" s="1" t="n">
        <v>4</v>
      </c>
      <c r="CC767" s="1" t="n">
        <v>2</v>
      </c>
      <c r="CD767" s="15" t="n">
        <v>7.7554E-014</v>
      </c>
      <c r="CE767" s="1" t="n">
        <v>3</v>
      </c>
      <c r="CF767" s="1" t="n">
        <v>3</v>
      </c>
      <c r="CG767" s="1" t="n">
        <v>2</v>
      </c>
      <c r="CH767" s="1" t="n">
        <v>4872300</v>
      </c>
      <c r="CI767" s="1" t="n">
        <v>1938500</v>
      </c>
      <c r="CJ767" s="1" t="n">
        <v>2933800</v>
      </c>
      <c r="CK767" s="1" t="n">
        <v>4567000</v>
      </c>
      <c r="CL767" s="1" t="n">
        <v>2629100</v>
      </c>
      <c r="CM767" s="1" t="n">
        <v>1937900</v>
      </c>
      <c r="CN767" s="1" t="n">
        <v>3857900</v>
      </c>
      <c r="CO767" s="1" t="n">
        <v>2024100</v>
      </c>
      <c r="CP767" s="1" t="n">
        <v>1833800</v>
      </c>
      <c r="CQ767" s="1" t="n">
        <v>718</v>
      </c>
      <c r="CR767" s="1" t="s">
        <v>10112</v>
      </c>
    </row>
    <row r="768" customFormat="false" ht="14.25" hidden="false" customHeight="false" outlineLevel="0" collapsed="false">
      <c r="A768" s="1" t="s">
        <v>10113</v>
      </c>
      <c r="B768" s="1" t="s">
        <v>10114</v>
      </c>
      <c r="C768" s="2" t="s">
        <v>10115</v>
      </c>
      <c r="D768" s="3" t="n">
        <v>0.96175</v>
      </c>
      <c r="E768" s="3" t="n">
        <v>0.41436</v>
      </c>
      <c r="F768" s="3" t="n">
        <v>11.085</v>
      </c>
      <c r="G768" s="4" t="n">
        <v>1.2771</v>
      </c>
      <c r="H768" s="4" t="n">
        <v>0.12124</v>
      </c>
      <c r="I768" s="4" t="n">
        <v>83.356</v>
      </c>
      <c r="J768" s="3" t="n">
        <v>0.61474</v>
      </c>
      <c r="K768" s="3" t="n">
        <v>0.26443</v>
      </c>
      <c r="L768" s="3" t="n">
        <v>16.656</v>
      </c>
      <c r="M768" s="5" t="n">
        <f aca="false">J768/D768</f>
        <v>0.639188978424747</v>
      </c>
      <c r="N768" s="1" t="s">
        <v>10116</v>
      </c>
      <c r="O768" s="1" t="s">
        <v>10117</v>
      </c>
      <c r="P768" s="1" t="s">
        <v>10118</v>
      </c>
      <c r="R768" s="1" t="s">
        <v>10119</v>
      </c>
      <c r="S768" s="1" t="s">
        <v>2797</v>
      </c>
      <c r="T768" s="1" t="s">
        <v>2798</v>
      </c>
      <c r="U768" s="1" t="s">
        <v>2799</v>
      </c>
      <c r="W768" s="1" t="s">
        <v>1310</v>
      </c>
      <c r="X768" s="1" t="s">
        <v>1311</v>
      </c>
      <c r="AD768" s="1" t="s">
        <v>10120</v>
      </c>
      <c r="AE768" s="1" t="s">
        <v>10121</v>
      </c>
      <c r="AF768" s="1" t="s">
        <v>10122</v>
      </c>
      <c r="AG768" s="1" t="s">
        <v>10123</v>
      </c>
      <c r="AH768" s="1" t="n">
        <v>7</v>
      </c>
      <c r="AI768" s="1" t="n">
        <v>20</v>
      </c>
      <c r="AJ768" s="1" t="n">
        <v>18</v>
      </c>
      <c r="AK768" s="1" t="n">
        <v>16</v>
      </c>
      <c r="AL768" s="1" t="n">
        <v>14</v>
      </c>
      <c r="AM768" s="1" t="n">
        <v>18</v>
      </c>
      <c r="AN768" s="1" t="n">
        <v>16</v>
      </c>
      <c r="AO768" s="1" t="n">
        <v>14</v>
      </c>
      <c r="AP768" s="6" t="n">
        <v>18</v>
      </c>
      <c r="AQ768" s="6" t="n">
        <v>16</v>
      </c>
      <c r="AR768" s="6" t="n">
        <v>14</v>
      </c>
      <c r="AS768" s="1" t="n">
        <v>36.6</v>
      </c>
      <c r="AT768" s="1" t="n">
        <v>60.955</v>
      </c>
      <c r="AU768" s="1" t="n">
        <v>573</v>
      </c>
      <c r="AV768" s="1" t="n">
        <v>14.5</v>
      </c>
      <c r="AY768" s="1" t="n">
        <v>2</v>
      </c>
      <c r="AZ768" s="1" t="n">
        <v>9</v>
      </c>
      <c r="BA768" s="1" t="n">
        <v>24</v>
      </c>
      <c r="BB768" s="1" t="n">
        <v>7</v>
      </c>
      <c r="BI768" s="1" t="n">
        <v>1</v>
      </c>
      <c r="BJ768" s="1" t="n">
        <v>13</v>
      </c>
      <c r="BK768" s="1" t="n">
        <v>26</v>
      </c>
      <c r="BL768" s="1" t="n">
        <v>2</v>
      </c>
      <c r="BP768" s="1" t="n">
        <v>4</v>
      </c>
      <c r="BR768" s="1" t="n">
        <v>5</v>
      </c>
      <c r="BS768" s="1" t="n">
        <v>5</v>
      </c>
      <c r="BT768" s="1" t="n">
        <v>13</v>
      </c>
      <c r="BU768" s="1" t="n">
        <v>15</v>
      </c>
      <c r="BV768" s="1" t="n">
        <v>1</v>
      </c>
      <c r="CA768" s="1" t="n">
        <v>42</v>
      </c>
      <c r="CB768" s="1" t="n">
        <v>46</v>
      </c>
      <c r="CC768" s="1" t="n">
        <v>39</v>
      </c>
      <c r="CD768" s="15" t="n">
        <v>3.6922E-258</v>
      </c>
      <c r="CE768" s="1" t="n">
        <v>39</v>
      </c>
      <c r="CF768" s="1" t="n">
        <v>41</v>
      </c>
      <c r="CG768" s="1" t="n">
        <v>39</v>
      </c>
      <c r="CH768" s="1" t="n">
        <v>230530000</v>
      </c>
      <c r="CI768" s="1" t="n">
        <v>107820000</v>
      </c>
      <c r="CJ768" s="1" t="n">
        <v>122710000</v>
      </c>
      <c r="CK768" s="1" t="n">
        <v>138380000</v>
      </c>
      <c r="CL768" s="1" t="n">
        <v>60514000</v>
      </c>
      <c r="CM768" s="1" t="n">
        <v>77862000</v>
      </c>
      <c r="CN768" s="1" t="n">
        <v>102220000</v>
      </c>
      <c r="CO768" s="1" t="n">
        <v>61982000</v>
      </c>
      <c r="CP768" s="1" t="n">
        <v>40235000</v>
      </c>
      <c r="CQ768" s="1" t="n">
        <v>1031</v>
      </c>
      <c r="CR768" s="1" t="s">
        <v>10124</v>
      </c>
    </row>
    <row r="769" customFormat="false" ht="14.25" hidden="false" customHeight="false" outlineLevel="0" collapsed="false">
      <c r="A769" s="1" t="s">
        <v>10125</v>
      </c>
      <c r="B769" s="1" t="s">
        <v>97</v>
      </c>
      <c r="C769" s="2" t="s">
        <v>10126</v>
      </c>
      <c r="D769" s="3" t="n">
        <v>1.0093</v>
      </c>
      <c r="E769" s="3" t="n">
        <v>0.47111</v>
      </c>
      <c r="F769" s="3" t="n">
        <v>11.325</v>
      </c>
      <c r="G769" s="4" t="n">
        <v>1.047</v>
      </c>
      <c r="H769" s="4" t="n">
        <v>0.42357</v>
      </c>
      <c r="I769" s="4" t="n">
        <v>49.087</v>
      </c>
      <c r="J769" s="3" t="n">
        <v>0.64091</v>
      </c>
      <c r="K769" s="3" t="n">
        <v>0.2867</v>
      </c>
      <c r="L769" s="3" t="n">
        <v>18.617</v>
      </c>
      <c r="M769" s="5" t="n">
        <f aca="false">J769/D769</f>
        <v>0.635004458535619</v>
      </c>
      <c r="N769" s="1" t="s">
        <v>10127</v>
      </c>
      <c r="O769" s="1" t="s">
        <v>10128</v>
      </c>
      <c r="P769" s="1" t="s">
        <v>10129</v>
      </c>
      <c r="Q769" s="1" t="s">
        <v>10130</v>
      </c>
      <c r="R769" s="1" t="s">
        <v>10131</v>
      </c>
      <c r="S769" s="1" t="s">
        <v>10132</v>
      </c>
      <c r="T769" s="1" t="s">
        <v>10133</v>
      </c>
      <c r="U769" s="1" t="s">
        <v>10134</v>
      </c>
      <c r="W769" s="1" t="s">
        <v>10135</v>
      </c>
      <c r="X769" s="1" t="s">
        <v>10136</v>
      </c>
      <c r="AD769" s="1" t="s">
        <v>10137</v>
      </c>
      <c r="AE769" s="1" t="s">
        <v>4023</v>
      </c>
      <c r="AF769" s="1" t="s">
        <v>4024</v>
      </c>
      <c r="AG769" s="1" t="s">
        <v>10138</v>
      </c>
      <c r="AH769" s="1" t="n">
        <v>2</v>
      </c>
      <c r="AI769" s="1" t="n">
        <v>8</v>
      </c>
      <c r="AJ769" s="1" t="n">
        <v>7</v>
      </c>
      <c r="AK769" s="1" t="n">
        <v>5</v>
      </c>
      <c r="AL769" s="1" t="n">
        <v>6</v>
      </c>
      <c r="AM769" s="1" t="n">
        <v>7</v>
      </c>
      <c r="AN769" s="1" t="n">
        <v>5</v>
      </c>
      <c r="AO769" s="1" t="n">
        <v>6</v>
      </c>
      <c r="AP769" s="6" t="n">
        <v>5</v>
      </c>
      <c r="AQ769" s="6" t="n">
        <v>3</v>
      </c>
      <c r="AR769" s="6" t="n">
        <v>5</v>
      </c>
      <c r="AS769" s="1" t="n">
        <v>32.7</v>
      </c>
      <c r="AT769" s="1" t="n">
        <v>34.357</v>
      </c>
      <c r="AU769" s="1" t="n">
        <v>300</v>
      </c>
      <c r="AV769" s="1" t="n">
        <v>12.7</v>
      </c>
      <c r="AY769" s="1" t="n">
        <v>11</v>
      </c>
      <c r="BI769" s="1" t="n">
        <v>9</v>
      </c>
      <c r="BS769" s="1" t="n">
        <v>10</v>
      </c>
      <c r="CA769" s="1" t="n">
        <v>11</v>
      </c>
      <c r="CB769" s="1" t="n">
        <v>9</v>
      </c>
      <c r="CC769" s="1" t="n">
        <v>10</v>
      </c>
      <c r="CD769" s="15" t="n">
        <v>1.5904E-036</v>
      </c>
      <c r="CE769" s="1" t="n">
        <v>8</v>
      </c>
      <c r="CF769" s="1" t="n">
        <v>6</v>
      </c>
      <c r="CG769" s="1" t="n">
        <v>8</v>
      </c>
      <c r="CH769" s="1" t="n">
        <v>31174000</v>
      </c>
      <c r="CI769" s="1" t="n">
        <v>14470000</v>
      </c>
      <c r="CJ769" s="1" t="n">
        <v>16704000</v>
      </c>
      <c r="CK769" s="1" t="n">
        <v>11722000</v>
      </c>
      <c r="CL769" s="1" t="n">
        <v>3977800</v>
      </c>
      <c r="CM769" s="1" t="n">
        <v>7744200</v>
      </c>
      <c r="CN769" s="1" t="n">
        <v>14694000</v>
      </c>
      <c r="CO769" s="1" t="n">
        <v>9136700</v>
      </c>
      <c r="CP769" s="1" t="n">
        <v>5557300</v>
      </c>
      <c r="CQ769" s="1" t="n">
        <v>1640</v>
      </c>
      <c r="CR769" s="1" t="s">
        <v>10139</v>
      </c>
    </row>
    <row r="770" customFormat="false" ht="14.25" hidden="false" customHeight="false" outlineLevel="0" collapsed="false">
      <c r="A770" s="1" t="s">
        <v>10140</v>
      </c>
      <c r="B770" s="1" t="n">
        <v>3</v>
      </c>
      <c r="C770" s="2" t="s">
        <v>10141</v>
      </c>
      <c r="D770" s="3" t="n">
        <v>1.1642</v>
      </c>
      <c r="E770" s="3" t="n">
        <v>0.1268</v>
      </c>
      <c r="F770" s="3" t="n">
        <v>4.9511</v>
      </c>
      <c r="G770" s="4" t="n">
        <v>1.2465</v>
      </c>
      <c r="H770" s="4" t="n">
        <v>0.14699</v>
      </c>
      <c r="J770" s="3" t="n">
        <v>0.73876</v>
      </c>
      <c r="K770" s="3" t="n">
        <v>0.36854</v>
      </c>
      <c r="L770" s="3" t="n">
        <v>3.4788</v>
      </c>
      <c r="M770" s="5" t="n">
        <f aca="false">J770/D770</f>
        <v>0.634564507816526</v>
      </c>
      <c r="N770" s="1" t="s">
        <v>10142</v>
      </c>
      <c r="O770" s="1" t="s">
        <v>10143</v>
      </c>
      <c r="P770" s="1" t="s">
        <v>10144</v>
      </c>
      <c r="R770" s="1" t="s">
        <v>10145</v>
      </c>
      <c r="S770" s="1" t="s">
        <v>3451</v>
      </c>
      <c r="T770" s="1" t="s">
        <v>3452</v>
      </c>
      <c r="U770" s="1" t="s">
        <v>3453</v>
      </c>
      <c r="V770" s="1" t="s">
        <v>10146</v>
      </c>
      <c r="Y770" s="1" t="s">
        <v>1593</v>
      </c>
      <c r="Z770" s="1" t="s">
        <v>1594</v>
      </c>
      <c r="AC770" s="1" t="s">
        <v>10147</v>
      </c>
      <c r="AD770" s="1" t="s">
        <v>10148</v>
      </c>
      <c r="AG770" s="1" t="s">
        <v>10149</v>
      </c>
      <c r="AH770" s="1" t="n">
        <v>1</v>
      </c>
      <c r="AI770" s="1" t="n">
        <v>3</v>
      </c>
      <c r="AJ770" s="1" t="n">
        <v>3</v>
      </c>
      <c r="AK770" s="1" t="n">
        <v>1</v>
      </c>
      <c r="AL770" s="1" t="n">
        <v>2</v>
      </c>
      <c r="AM770" s="1" t="n">
        <v>3</v>
      </c>
      <c r="AN770" s="1" t="n">
        <v>1</v>
      </c>
      <c r="AO770" s="1" t="n">
        <v>2</v>
      </c>
      <c r="AP770" s="6" t="n">
        <v>3</v>
      </c>
      <c r="AQ770" s="6" t="n">
        <v>1</v>
      </c>
      <c r="AR770" s="6" t="n">
        <v>2</v>
      </c>
      <c r="AS770" s="1" t="n">
        <v>21.4</v>
      </c>
      <c r="AT770" s="1" t="n">
        <v>20.486</v>
      </c>
      <c r="AU770" s="1" t="n">
        <v>182</v>
      </c>
      <c r="AV770" s="1" t="n">
        <v>10.3</v>
      </c>
      <c r="AX770" s="1" t="n">
        <v>3</v>
      </c>
      <c r="BH770" s="1" t="n">
        <v>1</v>
      </c>
      <c r="BR770" s="1" t="n">
        <v>2</v>
      </c>
      <c r="CA770" s="1" t="n">
        <v>3</v>
      </c>
      <c r="CB770" s="1" t="n">
        <v>1</v>
      </c>
      <c r="CC770" s="1" t="n">
        <v>2</v>
      </c>
      <c r="CD770" s="15" t="n">
        <v>5.1753E-011</v>
      </c>
      <c r="CE770" s="1" t="n">
        <v>3</v>
      </c>
      <c r="CF770" s="1" t="n">
        <v>1</v>
      </c>
      <c r="CG770" s="1" t="n">
        <v>2</v>
      </c>
      <c r="CH770" s="1" t="n">
        <v>14667000</v>
      </c>
      <c r="CI770" s="1" t="n">
        <v>6488800</v>
      </c>
      <c r="CJ770" s="1" t="n">
        <v>8177900</v>
      </c>
      <c r="CK770" s="1" t="n">
        <v>2787000</v>
      </c>
      <c r="CL770" s="1" t="n">
        <v>1462500</v>
      </c>
      <c r="CM770" s="1" t="n">
        <v>1324400</v>
      </c>
      <c r="CN770" s="1" t="n">
        <v>6415200</v>
      </c>
      <c r="CO770" s="1" t="n">
        <v>3536800</v>
      </c>
      <c r="CP770" s="1" t="n">
        <v>2878500</v>
      </c>
      <c r="CQ770" s="1" t="n">
        <v>423</v>
      </c>
      <c r="CR770" s="1" t="s">
        <v>10150</v>
      </c>
    </row>
    <row r="771" customFormat="false" ht="14.25" hidden="false" customHeight="false" outlineLevel="0" collapsed="false">
      <c r="A771" s="1" t="s">
        <v>10151</v>
      </c>
      <c r="B771" s="1" t="n">
        <v>2</v>
      </c>
      <c r="C771" s="2" t="s">
        <v>10152</v>
      </c>
      <c r="D771" s="3" t="n">
        <v>0.53542</v>
      </c>
      <c r="E771" s="3" t="n">
        <v>0.0002351</v>
      </c>
      <c r="F771" s="3" t="n">
        <v>13.245</v>
      </c>
      <c r="G771" s="4" t="n">
        <v>1.4895</v>
      </c>
      <c r="H771" s="4" t="n">
        <v>0.02713</v>
      </c>
      <c r="J771" s="3" t="n">
        <v>0.3394</v>
      </c>
      <c r="K771" s="3" t="n">
        <v>0.057026</v>
      </c>
      <c r="L771" s="3" t="n">
        <v>38.514</v>
      </c>
      <c r="M771" s="5" t="n">
        <f aca="false">J771/D771</f>
        <v>0.633894886257517</v>
      </c>
      <c r="N771" s="1" t="s">
        <v>10153</v>
      </c>
      <c r="O771" s="1" t="s">
        <v>10154</v>
      </c>
      <c r="R771" s="1" t="s">
        <v>10155</v>
      </c>
      <c r="S771" s="1" t="s">
        <v>10156</v>
      </c>
      <c r="T771" s="1" t="s">
        <v>10157</v>
      </c>
      <c r="U771" s="1" t="s">
        <v>10158</v>
      </c>
      <c r="Y771" s="1" t="s">
        <v>10159</v>
      </c>
      <c r="Z771" s="1" t="s">
        <v>10160</v>
      </c>
      <c r="AA771" s="1" t="s">
        <v>10161</v>
      </c>
      <c r="AB771" s="1" t="s">
        <v>10162</v>
      </c>
      <c r="AD771" s="1" t="s">
        <v>10163</v>
      </c>
      <c r="AH771" s="1" t="n">
        <v>1</v>
      </c>
      <c r="AI771" s="1" t="n">
        <v>2</v>
      </c>
      <c r="AJ771" s="1" t="n">
        <v>2</v>
      </c>
      <c r="AK771" s="1" t="n">
        <v>1</v>
      </c>
      <c r="AL771" s="1" t="n">
        <v>2</v>
      </c>
      <c r="AM771" s="1" t="n">
        <v>2</v>
      </c>
      <c r="AN771" s="1" t="n">
        <v>1</v>
      </c>
      <c r="AO771" s="1" t="n">
        <v>2</v>
      </c>
      <c r="AP771" s="6" t="n">
        <v>2</v>
      </c>
      <c r="AQ771" s="6" t="n">
        <v>1</v>
      </c>
      <c r="AR771" s="6" t="n">
        <v>2</v>
      </c>
      <c r="AS771" s="1" t="n">
        <v>25</v>
      </c>
      <c r="AT771" s="1" t="n">
        <v>17.766</v>
      </c>
      <c r="AU771" s="1" t="n">
        <v>160</v>
      </c>
      <c r="AV771" s="1" t="n">
        <v>8.21</v>
      </c>
      <c r="AX771" s="1" t="n">
        <v>3</v>
      </c>
      <c r="AY771" s="1" t="n">
        <v>4</v>
      </c>
      <c r="AZ771" s="1" t="n">
        <v>2</v>
      </c>
      <c r="BD771" s="1" t="n">
        <v>1</v>
      </c>
      <c r="BH771" s="1" t="n">
        <v>1</v>
      </c>
      <c r="BS771" s="1" t="n">
        <v>3</v>
      </c>
      <c r="CA771" s="1" t="n">
        <v>10</v>
      </c>
      <c r="CB771" s="1" t="n">
        <v>1</v>
      </c>
      <c r="CC771" s="1" t="n">
        <v>3</v>
      </c>
      <c r="CD771" s="15" t="n">
        <v>1.3807E-019</v>
      </c>
      <c r="CE771" s="1" t="n">
        <v>10</v>
      </c>
      <c r="CF771" s="1" t="n">
        <v>1</v>
      </c>
      <c r="CG771" s="1" t="n">
        <v>3</v>
      </c>
      <c r="CH771" s="1" t="n">
        <v>33667000</v>
      </c>
      <c r="CI771" s="1" t="n">
        <v>21150000</v>
      </c>
      <c r="CJ771" s="1" t="n">
        <v>12517000</v>
      </c>
      <c r="CK771" s="1" t="n">
        <v>1409100</v>
      </c>
      <c r="CL771" s="1" t="n">
        <v>614420</v>
      </c>
      <c r="CM771" s="1" t="n">
        <v>794700</v>
      </c>
      <c r="CN771" s="1" t="n">
        <v>17790000</v>
      </c>
      <c r="CO771" s="1" t="n">
        <v>12993000</v>
      </c>
      <c r="CP771" s="1" t="n">
        <v>4797000</v>
      </c>
      <c r="CQ771" s="1" t="n">
        <v>1565</v>
      </c>
      <c r="CR771" s="1" t="s">
        <v>10164</v>
      </c>
    </row>
    <row r="772" customFormat="false" ht="14.25" hidden="false" customHeight="false" outlineLevel="0" collapsed="false">
      <c r="A772" s="1" t="s">
        <v>10165</v>
      </c>
      <c r="B772" s="1" t="n">
        <v>7</v>
      </c>
      <c r="C772" s="2" t="s">
        <v>10166</v>
      </c>
      <c r="D772" s="3" t="n">
        <v>1.0102</v>
      </c>
      <c r="E772" s="3" t="n">
        <v>0.46847</v>
      </c>
      <c r="F772" s="3" t="n">
        <v>6.4263</v>
      </c>
      <c r="G772" s="4" t="n">
        <v>1.0211</v>
      </c>
      <c r="H772" s="4" t="n">
        <v>0.47225</v>
      </c>
      <c r="I772" s="4" t="n">
        <v>16.486</v>
      </c>
      <c r="J772" s="3" t="n">
        <v>0.63668</v>
      </c>
      <c r="K772" s="3" t="n">
        <v>0.2831</v>
      </c>
      <c r="L772" s="3" t="n">
        <v>19.827</v>
      </c>
      <c r="M772" s="5" t="n">
        <f aca="false">J772/D772</f>
        <v>0.630251435359335</v>
      </c>
      <c r="N772" s="1" t="s">
        <v>10167</v>
      </c>
      <c r="O772" s="1" t="s">
        <v>10168</v>
      </c>
      <c r="P772" s="1" t="s">
        <v>10169</v>
      </c>
      <c r="R772" s="1" t="s">
        <v>10170</v>
      </c>
      <c r="S772" s="1" t="s">
        <v>9949</v>
      </c>
      <c r="T772" s="1" t="s">
        <v>9950</v>
      </c>
      <c r="U772" s="1" t="s">
        <v>9950</v>
      </c>
      <c r="W772" s="1" t="s">
        <v>9337</v>
      </c>
      <c r="X772" s="1" t="s">
        <v>9338</v>
      </c>
      <c r="Y772" s="1" t="s">
        <v>135</v>
      </c>
      <c r="Z772" s="1" t="s">
        <v>136</v>
      </c>
      <c r="AH772" s="1" t="n">
        <v>1</v>
      </c>
      <c r="AI772" s="1" t="n">
        <v>7</v>
      </c>
      <c r="AJ772" s="1" t="n">
        <v>6</v>
      </c>
      <c r="AK772" s="1" t="n">
        <v>6</v>
      </c>
      <c r="AL772" s="1" t="n">
        <v>6</v>
      </c>
      <c r="AM772" s="1" t="n">
        <v>6</v>
      </c>
      <c r="AN772" s="1" t="n">
        <v>6</v>
      </c>
      <c r="AO772" s="1" t="n">
        <v>6</v>
      </c>
      <c r="AP772" s="6" t="n">
        <v>6</v>
      </c>
      <c r="AQ772" s="6" t="n">
        <v>6</v>
      </c>
      <c r="AR772" s="6" t="n">
        <v>6</v>
      </c>
      <c r="AS772" s="1" t="n">
        <v>26.1</v>
      </c>
      <c r="AT772" s="1" t="n">
        <v>47.225</v>
      </c>
      <c r="AU772" s="1" t="n">
        <v>417</v>
      </c>
      <c r="AV772" s="1" t="n">
        <v>13.5</v>
      </c>
      <c r="AZ772" s="1" t="n">
        <v>12</v>
      </c>
      <c r="BA772" s="1" t="n">
        <v>2</v>
      </c>
      <c r="BJ772" s="1" t="n">
        <v>10</v>
      </c>
      <c r="BS772" s="1" t="n">
        <v>1</v>
      </c>
      <c r="BT772" s="1" t="n">
        <v>11</v>
      </c>
      <c r="CA772" s="1" t="n">
        <v>14</v>
      </c>
      <c r="CB772" s="1" t="n">
        <v>10</v>
      </c>
      <c r="CC772" s="1" t="n">
        <v>12</v>
      </c>
      <c r="CD772" s="15" t="n">
        <v>1.3402E-149</v>
      </c>
      <c r="CE772" s="1" t="n">
        <v>10</v>
      </c>
      <c r="CF772" s="1" t="n">
        <v>9</v>
      </c>
      <c r="CG772" s="1" t="n">
        <v>10</v>
      </c>
      <c r="CH772" s="1" t="n">
        <v>49472000</v>
      </c>
      <c r="CI772" s="1" t="n">
        <v>23607000</v>
      </c>
      <c r="CJ772" s="1" t="n">
        <v>25865000</v>
      </c>
      <c r="CK772" s="1" t="n">
        <v>20442000</v>
      </c>
      <c r="CL772" s="1" t="n">
        <v>10726000</v>
      </c>
      <c r="CM772" s="1" t="n">
        <v>9716700</v>
      </c>
      <c r="CN772" s="1" t="n">
        <v>38403000</v>
      </c>
      <c r="CO772" s="1" t="n">
        <v>22900000</v>
      </c>
      <c r="CP772" s="1" t="n">
        <v>15503000</v>
      </c>
      <c r="CQ772" s="1" t="n">
        <v>153</v>
      </c>
      <c r="CR772" s="1" t="s">
        <v>10171</v>
      </c>
    </row>
    <row r="773" customFormat="false" ht="14.25" hidden="false" customHeight="false" outlineLevel="0" collapsed="false">
      <c r="A773" s="1" t="s">
        <v>10172</v>
      </c>
      <c r="B773" s="1" t="s">
        <v>10173</v>
      </c>
      <c r="C773" s="2" t="s">
        <v>10174</v>
      </c>
      <c r="D773" s="3" t="n">
        <v>0.56689</v>
      </c>
      <c r="E773" s="3" t="n">
        <v>0.00074355</v>
      </c>
      <c r="F773" s="3" t="n">
        <v>23.739</v>
      </c>
      <c r="G773" s="4" t="n">
        <v>0.89436</v>
      </c>
      <c r="H773" s="4" t="n">
        <v>0.29377</v>
      </c>
      <c r="I773" s="4" t="n">
        <v>21.753</v>
      </c>
      <c r="J773" s="3" t="n">
        <v>0.35621</v>
      </c>
      <c r="K773" s="3" t="n">
        <v>0.066432</v>
      </c>
      <c r="L773" s="3" t="n">
        <v>82.025</v>
      </c>
      <c r="M773" s="5" t="n">
        <f aca="false">J773/D773</f>
        <v>0.628358235283741</v>
      </c>
      <c r="N773" s="1" t="s">
        <v>10175</v>
      </c>
      <c r="O773" s="1" t="s">
        <v>10176</v>
      </c>
      <c r="P773" s="1" t="s">
        <v>10177</v>
      </c>
      <c r="R773" s="1" t="s">
        <v>10178</v>
      </c>
      <c r="S773" s="1" t="s">
        <v>2462</v>
      </c>
      <c r="T773" s="1" t="s">
        <v>2463</v>
      </c>
      <c r="U773" s="1" t="s">
        <v>2464</v>
      </c>
      <c r="W773" s="1" t="s">
        <v>797</v>
      </c>
      <c r="X773" s="1" t="s">
        <v>798</v>
      </c>
      <c r="Y773" s="1" t="s">
        <v>10179</v>
      </c>
      <c r="Z773" s="1" t="s">
        <v>10180</v>
      </c>
      <c r="AA773" s="1" t="s">
        <v>10181</v>
      </c>
      <c r="AB773" s="1" t="s">
        <v>10182</v>
      </c>
      <c r="AD773" s="1" t="s">
        <v>10183</v>
      </c>
      <c r="AE773" s="1" t="s">
        <v>2472</v>
      </c>
      <c r="AF773" s="1" t="s">
        <v>2473</v>
      </c>
      <c r="AG773" s="1" t="s">
        <v>2474</v>
      </c>
      <c r="AH773" s="1" t="n">
        <v>3</v>
      </c>
      <c r="AI773" s="1" t="n">
        <v>11</v>
      </c>
      <c r="AJ773" s="1" t="n">
        <v>9</v>
      </c>
      <c r="AK773" s="1" t="n">
        <v>3</v>
      </c>
      <c r="AL773" s="1" t="n">
        <v>8</v>
      </c>
      <c r="AM773" s="1" t="n">
        <v>9</v>
      </c>
      <c r="AN773" s="1" t="n">
        <v>3</v>
      </c>
      <c r="AO773" s="1" t="n">
        <v>8</v>
      </c>
      <c r="AP773" s="6" t="n">
        <v>9</v>
      </c>
      <c r="AQ773" s="6" t="n">
        <v>3</v>
      </c>
      <c r="AR773" s="6" t="n">
        <v>8</v>
      </c>
      <c r="AS773" s="1" t="n">
        <v>18.3</v>
      </c>
      <c r="AT773" s="1" t="n">
        <v>88.1</v>
      </c>
      <c r="AU773" s="1" t="n">
        <v>755</v>
      </c>
      <c r="AV773" s="1" t="n">
        <v>16</v>
      </c>
      <c r="BB773" s="1" t="n">
        <v>9</v>
      </c>
      <c r="BL773" s="1" t="n">
        <v>3</v>
      </c>
      <c r="BV773" s="1" t="n">
        <v>9</v>
      </c>
      <c r="CA773" s="1" t="n">
        <v>9</v>
      </c>
      <c r="CB773" s="1" t="n">
        <v>3</v>
      </c>
      <c r="CC773" s="1" t="n">
        <v>9</v>
      </c>
      <c r="CD773" s="15" t="n">
        <v>5.5053E-094</v>
      </c>
      <c r="CE773" s="1" t="n">
        <v>9</v>
      </c>
      <c r="CF773" s="1" t="n">
        <v>3</v>
      </c>
      <c r="CG773" s="1" t="n">
        <v>9</v>
      </c>
      <c r="CH773" s="1" t="n">
        <v>10700000</v>
      </c>
      <c r="CI773" s="1" t="n">
        <v>6432100</v>
      </c>
      <c r="CJ773" s="1" t="n">
        <v>4268300</v>
      </c>
      <c r="CK773" s="1" t="n">
        <v>2860900</v>
      </c>
      <c r="CL773" s="1" t="n">
        <v>1462200</v>
      </c>
      <c r="CM773" s="1" t="n">
        <v>1398800</v>
      </c>
      <c r="CN773" s="1" t="n">
        <v>8929600</v>
      </c>
      <c r="CO773" s="1" t="n">
        <v>6575400</v>
      </c>
      <c r="CP773" s="1" t="n">
        <v>2354200</v>
      </c>
      <c r="CQ773" s="1" t="n">
        <v>1507</v>
      </c>
      <c r="CR773" s="1" t="s">
        <v>10184</v>
      </c>
    </row>
    <row r="774" customFormat="false" ht="14.25" hidden="false" customHeight="false" outlineLevel="0" collapsed="false">
      <c r="A774" s="1" t="s">
        <v>10185</v>
      </c>
      <c r="B774" s="1" t="s">
        <v>7570</v>
      </c>
      <c r="C774" s="2" t="s">
        <v>10186</v>
      </c>
      <c r="D774" s="3" t="n">
        <v>1.001</v>
      </c>
      <c r="E774" s="3" t="n">
        <v>0.49578</v>
      </c>
      <c r="F774" s="3" t="n">
        <v>15.26</v>
      </c>
      <c r="G774" s="4" t="n">
        <v>1.0231</v>
      </c>
      <c r="H774" s="4" t="n">
        <v>0.46837</v>
      </c>
      <c r="I774" s="4" t="n">
        <v>9.0818</v>
      </c>
      <c r="J774" s="3" t="n">
        <v>0.62171</v>
      </c>
      <c r="K774" s="3" t="n">
        <v>0.27036</v>
      </c>
      <c r="L774" s="3" t="n">
        <v>31.57</v>
      </c>
      <c r="M774" s="5" t="n">
        <f aca="false">J774/D774</f>
        <v>0.621088911088911</v>
      </c>
      <c r="N774" s="1" t="s">
        <v>10187</v>
      </c>
      <c r="O774" s="1" t="s">
        <v>10188</v>
      </c>
      <c r="P774" s="1" t="s">
        <v>10189</v>
      </c>
      <c r="Q774" s="1" t="s">
        <v>10190</v>
      </c>
      <c r="R774" s="1" t="s">
        <v>10191</v>
      </c>
      <c r="S774" s="1" t="s">
        <v>3874</v>
      </c>
      <c r="T774" s="1" t="s">
        <v>3875</v>
      </c>
      <c r="U774" s="1" t="s">
        <v>3876</v>
      </c>
      <c r="V774" s="1" t="s">
        <v>10192</v>
      </c>
      <c r="AH774" s="1" t="n">
        <v>2</v>
      </c>
      <c r="AI774" s="1" t="n">
        <v>10</v>
      </c>
      <c r="AJ774" s="1" t="n">
        <v>8</v>
      </c>
      <c r="AK774" s="1" t="n">
        <v>7</v>
      </c>
      <c r="AL774" s="1" t="n">
        <v>8</v>
      </c>
      <c r="AM774" s="1" t="n">
        <v>8</v>
      </c>
      <c r="AN774" s="1" t="n">
        <v>7</v>
      </c>
      <c r="AO774" s="1" t="n">
        <v>8</v>
      </c>
      <c r="AP774" s="6" t="n">
        <v>8</v>
      </c>
      <c r="AQ774" s="6" t="n">
        <v>7</v>
      </c>
      <c r="AR774" s="6" t="n">
        <v>8</v>
      </c>
      <c r="AS774" s="1" t="n">
        <v>38</v>
      </c>
      <c r="AT774" s="1" t="n">
        <v>38.358</v>
      </c>
      <c r="AU774" s="1" t="n">
        <v>332</v>
      </c>
      <c r="AV774" s="1" t="n">
        <v>14.4</v>
      </c>
      <c r="AY774" s="1" t="n">
        <v>3</v>
      </c>
      <c r="AZ774" s="1" t="n">
        <v>7</v>
      </c>
      <c r="BI774" s="1" t="n">
        <v>3</v>
      </c>
      <c r="BJ774" s="1" t="n">
        <v>7</v>
      </c>
      <c r="BS774" s="1" t="n">
        <v>10</v>
      </c>
      <c r="BT774" s="1" t="n">
        <v>3</v>
      </c>
      <c r="CA774" s="1" t="n">
        <v>10</v>
      </c>
      <c r="CB774" s="1" t="n">
        <v>10</v>
      </c>
      <c r="CC774" s="1" t="n">
        <v>13</v>
      </c>
      <c r="CD774" s="15" t="n">
        <v>2.33E-058</v>
      </c>
      <c r="CE774" s="1" t="n">
        <v>10</v>
      </c>
      <c r="CF774" s="1" t="n">
        <v>10</v>
      </c>
      <c r="CG774" s="1" t="n">
        <v>13</v>
      </c>
      <c r="CH774" s="1" t="n">
        <v>13044000</v>
      </c>
      <c r="CI774" s="1" t="n">
        <v>6861200</v>
      </c>
      <c r="CJ774" s="1" t="n">
        <v>6183000</v>
      </c>
      <c r="CK774" s="1" t="n">
        <v>9443000</v>
      </c>
      <c r="CL774" s="1" t="n">
        <v>4905000</v>
      </c>
      <c r="CM774" s="1" t="n">
        <v>4538000</v>
      </c>
      <c r="CN774" s="1" t="n">
        <v>11041000</v>
      </c>
      <c r="CO774" s="1" t="n">
        <v>6858900</v>
      </c>
      <c r="CP774" s="1" t="n">
        <v>4182200</v>
      </c>
      <c r="CQ774" s="1" t="n">
        <v>615</v>
      </c>
      <c r="CR774" s="1" t="s">
        <v>10193</v>
      </c>
    </row>
    <row r="775" customFormat="false" ht="14.25" hidden="false" customHeight="false" outlineLevel="0" collapsed="false">
      <c r="A775" s="1" t="s">
        <v>10194</v>
      </c>
      <c r="B775" s="1" t="n">
        <v>9</v>
      </c>
      <c r="C775" s="2" t="s">
        <v>10195</v>
      </c>
      <c r="D775" s="3" t="n">
        <v>0.81953</v>
      </c>
      <c r="E775" s="3" t="n">
        <v>0.13291</v>
      </c>
      <c r="F775" s="3" t="n">
        <v>16.63</v>
      </c>
      <c r="G775" s="4" t="n">
        <v>1.4018</v>
      </c>
      <c r="H775" s="4" t="n">
        <v>0.051933</v>
      </c>
      <c r="I775" s="4" t="n">
        <v>9.7719</v>
      </c>
      <c r="J775" s="3" t="n">
        <v>0.50602</v>
      </c>
      <c r="K775" s="3" t="n">
        <v>0.17331</v>
      </c>
      <c r="L775" s="3" t="n">
        <v>26.816</v>
      </c>
      <c r="M775" s="5" t="n">
        <f aca="false">J775/D775</f>
        <v>0.617451466084219</v>
      </c>
      <c r="N775" s="1" t="s">
        <v>10196</v>
      </c>
      <c r="O775" s="1" t="s">
        <v>10197</v>
      </c>
      <c r="P775" s="1" t="s">
        <v>10198</v>
      </c>
      <c r="Q775" s="1" t="s">
        <v>10199</v>
      </c>
      <c r="R775" s="1" t="s">
        <v>10200</v>
      </c>
      <c r="S775" s="1" t="s">
        <v>10201</v>
      </c>
      <c r="T775" s="1" t="s">
        <v>10202</v>
      </c>
      <c r="U775" s="1" t="s">
        <v>10203</v>
      </c>
      <c r="W775" s="1" t="s">
        <v>10204</v>
      </c>
      <c r="X775" s="1" t="s">
        <v>10205</v>
      </c>
      <c r="Y775" s="1" t="s">
        <v>135</v>
      </c>
      <c r="Z775" s="1" t="s">
        <v>136</v>
      </c>
      <c r="AA775" s="1" t="s">
        <v>10206</v>
      </c>
      <c r="AB775" s="1" t="s">
        <v>10207</v>
      </c>
      <c r="AD775" s="1" t="s">
        <v>10208</v>
      </c>
      <c r="AE775" s="1" t="s">
        <v>4800</v>
      </c>
      <c r="AF775" s="1" t="s">
        <v>4801</v>
      </c>
      <c r="AG775" s="1" t="s">
        <v>10209</v>
      </c>
      <c r="AH775" s="1" t="n">
        <v>1</v>
      </c>
      <c r="AI775" s="1" t="n">
        <v>9</v>
      </c>
      <c r="AJ775" s="1" t="n">
        <v>7</v>
      </c>
      <c r="AK775" s="1" t="n">
        <v>3</v>
      </c>
      <c r="AL775" s="1" t="n">
        <v>7</v>
      </c>
      <c r="AM775" s="1" t="n">
        <v>7</v>
      </c>
      <c r="AN775" s="1" t="n">
        <v>3</v>
      </c>
      <c r="AO775" s="1" t="n">
        <v>7</v>
      </c>
      <c r="AP775" s="6" t="n">
        <v>7</v>
      </c>
      <c r="AQ775" s="6" t="n">
        <v>3</v>
      </c>
      <c r="AR775" s="6" t="n">
        <v>7</v>
      </c>
      <c r="AS775" s="1" t="n">
        <v>19.5</v>
      </c>
      <c r="AT775" s="1" t="n">
        <v>79.748</v>
      </c>
      <c r="AU775" s="1" t="n">
        <v>727</v>
      </c>
      <c r="AV775" s="1" t="n">
        <v>17.1</v>
      </c>
      <c r="BB775" s="1" t="n">
        <v>7</v>
      </c>
      <c r="BL775" s="1" t="n">
        <v>3</v>
      </c>
      <c r="BV775" s="1" t="n">
        <v>9</v>
      </c>
      <c r="CA775" s="1" t="n">
        <v>7</v>
      </c>
      <c r="CB775" s="1" t="n">
        <v>3</v>
      </c>
      <c r="CC775" s="1" t="n">
        <v>9</v>
      </c>
      <c r="CD775" s="15" t="n">
        <v>6.7728E-064</v>
      </c>
      <c r="CE775" s="1" t="n">
        <v>6</v>
      </c>
      <c r="CF775" s="1" t="n">
        <v>2</v>
      </c>
      <c r="CG775" s="1" t="n">
        <v>8</v>
      </c>
      <c r="CH775" s="1" t="n">
        <v>8233300</v>
      </c>
      <c r="CI775" s="1" t="n">
        <v>3963000</v>
      </c>
      <c r="CJ775" s="1" t="n">
        <v>4270400</v>
      </c>
      <c r="CK775" s="1" t="n">
        <v>764950</v>
      </c>
      <c r="CL775" s="1" t="n">
        <v>357010</v>
      </c>
      <c r="CM775" s="1" t="n">
        <v>407940</v>
      </c>
      <c r="CN775" s="1" t="n">
        <v>7447400</v>
      </c>
      <c r="CO775" s="1" t="n">
        <v>4758000</v>
      </c>
      <c r="CP775" s="1" t="n">
        <v>2689400</v>
      </c>
      <c r="CQ775" s="1" t="n">
        <v>1030</v>
      </c>
      <c r="CR775" s="1" t="s">
        <v>10210</v>
      </c>
    </row>
    <row r="776" customFormat="false" ht="14.25" hidden="false" customHeight="false" outlineLevel="0" collapsed="false">
      <c r="A776" s="1" t="s">
        <v>10211</v>
      </c>
      <c r="B776" s="1" t="s">
        <v>680</v>
      </c>
      <c r="C776" s="2" t="s">
        <v>10212</v>
      </c>
      <c r="D776" s="3" t="n">
        <v>0.97242</v>
      </c>
      <c r="E776" s="3" t="n">
        <v>0.4386</v>
      </c>
      <c r="F776" s="3" t="n">
        <v>20.771</v>
      </c>
      <c r="G776" s="4" t="n">
        <v>0.56978</v>
      </c>
      <c r="H776" s="4" t="n">
        <v>0.0045454</v>
      </c>
      <c r="I776" s="4" t="n">
        <v>32.43</v>
      </c>
      <c r="J776" s="3" t="n">
        <v>0.59976</v>
      </c>
      <c r="K776" s="3" t="n">
        <v>0.25167</v>
      </c>
      <c r="L776" s="3" t="n">
        <v>7.4741</v>
      </c>
      <c r="M776" s="5" t="n">
        <f aca="false">J776/D776</f>
        <v>0.616770531251928</v>
      </c>
      <c r="N776" s="1" t="s">
        <v>10213</v>
      </c>
      <c r="O776" s="1" t="s">
        <v>10214</v>
      </c>
      <c r="P776" s="1" t="s">
        <v>10215</v>
      </c>
      <c r="Q776" s="1" t="s">
        <v>10216</v>
      </c>
      <c r="R776" s="1" t="s">
        <v>10217</v>
      </c>
      <c r="S776" s="1" t="s">
        <v>10218</v>
      </c>
      <c r="T776" s="1" t="s">
        <v>10219</v>
      </c>
      <c r="U776" s="1" t="s">
        <v>10220</v>
      </c>
      <c r="V776" s="1" t="s">
        <v>10221</v>
      </c>
      <c r="Y776" s="1" t="s">
        <v>10222</v>
      </c>
      <c r="Z776" s="1" t="s">
        <v>10223</v>
      </c>
      <c r="AD776" s="1" t="s">
        <v>10224</v>
      </c>
      <c r="AH776" s="1" t="n">
        <v>2</v>
      </c>
      <c r="AI776" s="1" t="n">
        <v>3</v>
      </c>
      <c r="AJ776" s="1" t="n">
        <v>2</v>
      </c>
      <c r="AK776" s="1" t="n">
        <v>2</v>
      </c>
      <c r="AL776" s="1" t="n">
        <v>2</v>
      </c>
      <c r="AM776" s="1" t="n">
        <v>2</v>
      </c>
      <c r="AN776" s="1" t="n">
        <v>2</v>
      </c>
      <c r="AO776" s="1" t="n">
        <v>2</v>
      </c>
      <c r="AP776" s="6" t="n">
        <v>2</v>
      </c>
      <c r="AQ776" s="6" t="n">
        <v>2</v>
      </c>
      <c r="AR776" s="6" t="n">
        <v>2</v>
      </c>
      <c r="AS776" s="1" t="n">
        <v>10.8</v>
      </c>
      <c r="AT776" s="1" t="n">
        <v>42.598</v>
      </c>
      <c r="AU776" s="1" t="n">
        <v>378</v>
      </c>
      <c r="AV776" s="1" t="n">
        <v>13</v>
      </c>
      <c r="AY776" s="1" t="n">
        <v>2</v>
      </c>
      <c r="BI776" s="1" t="n">
        <v>2</v>
      </c>
      <c r="BS776" s="1" t="n">
        <v>2</v>
      </c>
      <c r="CA776" s="1" t="n">
        <v>2</v>
      </c>
      <c r="CB776" s="1" t="n">
        <v>2</v>
      </c>
      <c r="CC776" s="1" t="n">
        <v>2</v>
      </c>
      <c r="CD776" s="15" t="n">
        <v>3.959E-022</v>
      </c>
      <c r="CE776" s="1" t="n">
        <v>2</v>
      </c>
      <c r="CF776" s="1" t="n">
        <v>2</v>
      </c>
      <c r="CG776" s="1" t="n">
        <v>2</v>
      </c>
      <c r="CH776" s="1" t="n">
        <v>4101600</v>
      </c>
      <c r="CI776" s="1" t="n">
        <v>2065200</v>
      </c>
      <c r="CJ776" s="1" t="n">
        <v>2036300</v>
      </c>
      <c r="CK776" s="1" t="n">
        <v>3237400</v>
      </c>
      <c r="CL776" s="1" t="n">
        <v>2028100</v>
      </c>
      <c r="CM776" s="1" t="n">
        <v>1209400</v>
      </c>
      <c r="CN776" s="1" t="n">
        <v>2695000</v>
      </c>
      <c r="CO776" s="1" t="n">
        <v>1600900</v>
      </c>
      <c r="CP776" s="1" t="n">
        <v>1094000</v>
      </c>
      <c r="CQ776" s="1" t="n">
        <v>324</v>
      </c>
      <c r="CR776" s="1" t="s">
        <v>10225</v>
      </c>
    </row>
    <row r="777" customFormat="false" ht="14.25" hidden="false" customHeight="false" outlineLevel="0" collapsed="false">
      <c r="A777" s="1" t="s">
        <v>10226</v>
      </c>
      <c r="B777" s="1" t="s">
        <v>680</v>
      </c>
      <c r="C777" s="2" t="s">
        <v>10227</v>
      </c>
      <c r="D777" s="3" t="n">
        <v>0.88137</v>
      </c>
      <c r="E777" s="3" t="n">
        <v>0.24033</v>
      </c>
      <c r="F777" s="3" t="n">
        <v>29.754</v>
      </c>
      <c r="G777" s="4" t="n">
        <v>3.5749</v>
      </c>
      <c r="H777" s="4" t="n">
        <v>2.3914E-010</v>
      </c>
      <c r="J777" s="3" t="n">
        <v>0.542</v>
      </c>
      <c r="K777" s="3" t="n">
        <v>0.20291</v>
      </c>
      <c r="L777" s="3" t="n">
        <v>43.813</v>
      </c>
      <c r="M777" s="5" t="n">
        <f aca="false">J777/D777</f>
        <v>0.614951722885962</v>
      </c>
      <c r="N777" s="1" t="s">
        <v>10228</v>
      </c>
      <c r="O777" s="1" t="s">
        <v>10229</v>
      </c>
      <c r="P777" s="1" t="s">
        <v>10230</v>
      </c>
      <c r="Q777" s="1" t="s">
        <v>10231</v>
      </c>
      <c r="R777" s="1" t="s">
        <v>10232</v>
      </c>
      <c r="S777" s="1" t="s">
        <v>10233</v>
      </c>
      <c r="T777" s="1" t="s">
        <v>10234</v>
      </c>
      <c r="U777" s="1" t="s">
        <v>10235</v>
      </c>
      <c r="W777" s="1" t="s">
        <v>641</v>
      </c>
      <c r="X777" s="1" t="s">
        <v>642</v>
      </c>
      <c r="AD777" s="1" t="s">
        <v>10236</v>
      </c>
      <c r="AE777" s="1" t="s">
        <v>10237</v>
      </c>
      <c r="AF777" s="1" t="s">
        <v>10238</v>
      </c>
      <c r="AG777" s="1" t="s">
        <v>10239</v>
      </c>
      <c r="AH777" s="1" t="n">
        <v>2</v>
      </c>
      <c r="AI777" s="1" t="n">
        <v>3</v>
      </c>
      <c r="AJ777" s="1" t="n">
        <v>2</v>
      </c>
      <c r="AK777" s="1" t="n">
        <v>1</v>
      </c>
      <c r="AL777" s="1" t="n">
        <v>3</v>
      </c>
      <c r="AM777" s="1" t="n">
        <v>2</v>
      </c>
      <c r="AN777" s="1" t="n">
        <v>1</v>
      </c>
      <c r="AO777" s="1" t="n">
        <v>3</v>
      </c>
      <c r="AP777" s="6" t="n">
        <v>2</v>
      </c>
      <c r="AQ777" s="6" t="n">
        <v>1</v>
      </c>
      <c r="AR777" s="6" t="n">
        <v>3</v>
      </c>
      <c r="AS777" s="1" t="n">
        <v>5</v>
      </c>
      <c r="AT777" s="1" t="n">
        <v>70.998</v>
      </c>
      <c r="AU777" s="1" t="n">
        <v>657</v>
      </c>
      <c r="AV777" s="1" t="n">
        <v>16.7</v>
      </c>
      <c r="BA777" s="1" t="n">
        <v>2</v>
      </c>
      <c r="BK777" s="1" t="n">
        <v>1</v>
      </c>
      <c r="BU777" s="1" t="n">
        <v>3</v>
      </c>
      <c r="CA777" s="1" t="n">
        <v>2</v>
      </c>
      <c r="CB777" s="1" t="n">
        <v>1</v>
      </c>
      <c r="CC777" s="1" t="n">
        <v>3</v>
      </c>
      <c r="CD777" s="15" t="n">
        <v>1.3666E-025</v>
      </c>
      <c r="CE777" s="1" t="n">
        <v>2</v>
      </c>
      <c r="CF777" s="1" t="n">
        <v>1</v>
      </c>
      <c r="CG777" s="1" t="n">
        <v>3</v>
      </c>
      <c r="CH777" s="1" t="n">
        <v>1556400</v>
      </c>
      <c r="CI777" s="1" t="n">
        <v>784630</v>
      </c>
      <c r="CJ777" s="1" t="n">
        <v>771750</v>
      </c>
      <c r="CK777" s="1" t="n">
        <v>223120</v>
      </c>
      <c r="CL777" s="1" t="n">
        <v>49987</v>
      </c>
      <c r="CM777" s="1" t="n">
        <v>173130</v>
      </c>
      <c r="CN777" s="1" t="n">
        <v>1895500</v>
      </c>
      <c r="CO777" s="1" t="n">
        <v>1186300</v>
      </c>
      <c r="CP777" s="1" t="n">
        <v>709160</v>
      </c>
      <c r="CQ777" s="1" t="n">
        <v>264</v>
      </c>
      <c r="CR777" s="1" t="s">
        <v>10240</v>
      </c>
    </row>
    <row r="778" customFormat="false" ht="14.25" hidden="false" customHeight="false" outlineLevel="0" collapsed="false">
      <c r="A778" s="1" t="s">
        <v>10241</v>
      </c>
      <c r="B778" s="1" t="n">
        <v>10</v>
      </c>
      <c r="C778" s="2" t="s">
        <v>10242</v>
      </c>
      <c r="D778" s="3" t="n">
        <v>0.86483</v>
      </c>
      <c r="E778" s="3" t="n">
        <v>0.2086</v>
      </c>
      <c r="F778" s="3" t="n">
        <v>14.918</v>
      </c>
      <c r="G778" s="4" t="n">
        <v>0.88135</v>
      </c>
      <c r="H778" s="4" t="n">
        <v>0.27108</v>
      </c>
      <c r="I778" s="4" t="n">
        <v>11.245</v>
      </c>
      <c r="J778" s="3" t="n">
        <v>0.53158</v>
      </c>
      <c r="K778" s="3" t="n">
        <v>0.19425</v>
      </c>
      <c r="L778" s="3" t="n">
        <v>54.831</v>
      </c>
      <c r="M778" s="5" t="n">
        <f aca="false">J778/D778</f>
        <v>0.614664153648694</v>
      </c>
      <c r="N778" s="1" t="s">
        <v>10243</v>
      </c>
      <c r="O778" s="1" t="s">
        <v>10244</v>
      </c>
      <c r="P778" s="1" t="s">
        <v>10245</v>
      </c>
      <c r="R778" s="1" t="s">
        <v>10246</v>
      </c>
      <c r="S778" s="1" t="s">
        <v>2701</v>
      </c>
      <c r="T778" s="1" t="s">
        <v>2702</v>
      </c>
      <c r="U778" s="1" t="s">
        <v>2703</v>
      </c>
      <c r="W778" s="1" t="s">
        <v>10247</v>
      </c>
      <c r="X778" s="1" t="s">
        <v>10248</v>
      </c>
      <c r="Y778" s="1" t="s">
        <v>135</v>
      </c>
      <c r="Z778" s="1" t="s">
        <v>136</v>
      </c>
      <c r="AA778" s="1" t="s">
        <v>10249</v>
      </c>
      <c r="AB778" s="1" t="s">
        <v>10250</v>
      </c>
      <c r="AD778" s="1" t="s">
        <v>10251</v>
      </c>
      <c r="AE778" s="1" t="s">
        <v>2257</v>
      </c>
      <c r="AF778" s="1" t="s">
        <v>2258</v>
      </c>
      <c r="AG778" s="1" t="s">
        <v>10252</v>
      </c>
      <c r="AH778" s="1" t="n">
        <v>1</v>
      </c>
      <c r="AI778" s="1" t="n">
        <v>10</v>
      </c>
      <c r="AJ778" s="1" t="n">
        <v>9</v>
      </c>
      <c r="AK778" s="1" t="n">
        <v>9</v>
      </c>
      <c r="AL778" s="1" t="n">
        <v>9</v>
      </c>
      <c r="AM778" s="1" t="n">
        <v>9</v>
      </c>
      <c r="AN778" s="1" t="n">
        <v>9</v>
      </c>
      <c r="AO778" s="1" t="n">
        <v>9</v>
      </c>
      <c r="AP778" s="6" t="n">
        <v>8</v>
      </c>
      <c r="AQ778" s="6" t="n">
        <v>8</v>
      </c>
      <c r="AR778" s="6" t="n">
        <v>8</v>
      </c>
      <c r="AS778" s="1" t="n">
        <v>15</v>
      </c>
      <c r="AT778" s="1" t="n">
        <v>81.877</v>
      </c>
      <c r="AU778" s="1" t="n">
        <v>729</v>
      </c>
      <c r="AV778" s="1" t="n">
        <v>16.6</v>
      </c>
      <c r="BB778" s="1" t="n">
        <v>10</v>
      </c>
      <c r="BL778" s="1" t="n">
        <v>10</v>
      </c>
      <c r="BM778" s="1" t="n">
        <v>2</v>
      </c>
      <c r="BU778" s="1" t="n">
        <v>1</v>
      </c>
      <c r="BV778" s="1" t="n">
        <v>11</v>
      </c>
      <c r="CA778" s="1" t="n">
        <v>10</v>
      </c>
      <c r="CB778" s="1" t="n">
        <v>12</v>
      </c>
      <c r="CC778" s="1" t="n">
        <v>12</v>
      </c>
      <c r="CD778" s="15" t="n">
        <v>1.3569E-043</v>
      </c>
      <c r="CE778" s="1" t="n">
        <v>6</v>
      </c>
      <c r="CF778" s="1" t="n">
        <v>8</v>
      </c>
      <c r="CG778" s="1" t="n">
        <v>8</v>
      </c>
      <c r="CH778" s="1" t="n">
        <v>12502000</v>
      </c>
      <c r="CI778" s="1" t="n">
        <v>6312800</v>
      </c>
      <c r="CJ778" s="1" t="n">
        <v>6189200</v>
      </c>
      <c r="CK778" s="1" t="n">
        <v>5969900</v>
      </c>
      <c r="CL778" s="1" t="n">
        <v>3031400</v>
      </c>
      <c r="CM778" s="1" t="n">
        <v>2938400</v>
      </c>
      <c r="CN778" s="1" t="n">
        <v>6473400</v>
      </c>
      <c r="CO778" s="1" t="n">
        <v>4235800</v>
      </c>
      <c r="CP778" s="1" t="n">
        <v>2237700</v>
      </c>
      <c r="CQ778" s="1" t="n">
        <v>78</v>
      </c>
      <c r="CR778" s="1" t="s">
        <v>10253</v>
      </c>
    </row>
    <row r="779" customFormat="false" ht="14.25" hidden="false" customHeight="false" outlineLevel="0" collapsed="false">
      <c r="A779" s="1" t="s">
        <v>10254</v>
      </c>
      <c r="B779" s="1" t="s">
        <v>10255</v>
      </c>
      <c r="C779" s="2" t="s">
        <v>10256</v>
      </c>
      <c r="D779" s="3" t="n">
        <v>0.95877</v>
      </c>
      <c r="E779" s="3" t="n">
        <v>0.40761</v>
      </c>
      <c r="F779" s="3" t="n">
        <v>17.124</v>
      </c>
      <c r="G779" s="4" t="n">
        <v>0.86087</v>
      </c>
      <c r="H779" s="4" t="n">
        <v>0.2366</v>
      </c>
      <c r="I779" s="4" t="n">
        <v>13.946</v>
      </c>
      <c r="J779" s="3" t="n">
        <v>0.58416</v>
      </c>
      <c r="K779" s="3" t="n">
        <v>0.23842</v>
      </c>
      <c r="L779" s="3" t="n">
        <v>41.531</v>
      </c>
      <c r="M779" s="5" t="n">
        <f aca="false">J779/D779</f>
        <v>0.609280640821052</v>
      </c>
      <c r="N779" s="1" t="s">
        <v>10257</v>
      </c>
      <c r="O779" s="1" t="s">
        <v>10258</v>
      </c>
      <c r="P779" s="1" t="s">
        <v>10259</v>
      </c>
      <c r="Q779" s="1" t="s">
        <v>10260</v>
      </c>
      <c r="R779" s="1" t="s">
        <v>10261</v>
      </c>
      <c r="S779" s="1" t="s">
        <v>10262</v>
      </c>
      <c r="T779" s="1" t="s">
        <v>10263</v>
      </c>
      <c r="U779" s="1" t="s">
        <v>10264</v>
      </c>
      <c r="V779" s="1" t="s">
        <v>10265</v>
      </c>
      <c r="W779" s="1" t="s">
        <v>10266</v>
      </c>
      <c r="X779" s="1" t="s">
        <v>10267</v>
      </c>
      <c r="Y779" s="1" t="s">
        <v>135</v>
      </c>
      <c r="Z779" s="1" t="s">
        <v>136</v>
      </c>
      <c r="AA779" s="1" t="s">
        <v>10268</v>
      </c>
      <c r="AB779" s="1" t="s">
        <v>10269</v>
      </c>
      <c r="AC779" s="1" t="s">
        <v>10270</v>
      </c>
      <c r="AD779" s="1" t="s">
        <v>10271</v>
      </c>
      <c r="AE779" s="1" t="s">
        <v>10272</v>
      </c>
      <c r="AF779" s="1" t="s">
        <v>10273</v>
      </c>
      <c r="AG779" s="1" t="s">
        <v>10274</v>
      </c>
      <c r="AH779" s="1" t="n">
        <v>20</v>
      </c>
      <c r="AI779" s="1" t="n">
        <v>69</v>
      </c>
      <c r="AJ779" s="1" t="n">
        <v>65</v>
      </c>
      <c r="AK779" s="1" t="n">
        <v>64</v>
      </c>
      <c r="AL779" s="1" t="n">
        <v>59</v>
      </c>
      <c r="AM779" s="1" t="n">
        <v>65</v>
      </c>
      <c r="AN779" s="1" t="n">
        <v>64</v>
      </c>
      <c r="AO779" s="1" t="n">
        <v>59</v>
      </c>
      <c r="AP779" s="6" t="n">
        <v>65</v>
      </c>
      <c r="AQ779" s="6" t="n">
        <v>64</v>
      </c>
      <c r="AR779" s="6" t="n">
        <v>59</v>
      </c>
      <c r="AS779" s="1" t="n">
        <v>40.5</v>
      </c>
      <c r="AT779" s="1" t="n">
        <v>269.83</v>
      </c>
      <c r="AU779" s="1" t="n">
        <v>2541</v>
      </c>
      <c r="AV779" s="1" t="n">
        <v>18.1</v>
      </c>
      <c r="AZ779" s="1" t="n">
        <v>2</v>
      </c>
      <c r="BC779" s="1" t="n">
        <v>6</v>
      </c>
      <c r="BD779" s="1" t="n">
        <v>37</v>
      </c>
      <c r="BE779" s="1" t="n">
        <v>109</v>
      </c>
      <c r="BF779" s="1" t="n">
        <v>26</v>
      </c>
      <c r="BI779" s="1" t="n">
        <v>15</v>
      </c>
      <c r="BJ779" s="1" t="n">
        <v>2</v>
      </c>
      <c r="BK779" s="1" t="n">
        <v>1</v>
      </c>
      <c r="BL779" s="1" t="n">
        <v>2</v>
      </c>
      <c r="BM779" s="1" t="n">
        <v>4</v>
      </c>
      <c r="BN779" s="1" t="n">
        <v>28</v>
      </c>
      <c r="BO779" s="1" t="n">
        <v>117</v>
      </c>
      <c r="BP779" s="1" t="n">
        <v>5</v>
      </c>
      <c r="BT779" s="1" t="n">
        <v>6</v>
      </c>
      <c r="BV779" s="1" t="n">
        <v>1</v>
      </c>
      <c r="BW779" s="1" t="n">
        <v>6</v>
      </c>
      <c r="BX779" s="1" t="n">
        <v>36</v>
      </c>
      <c r="BY779" s="1" t="n">
        <v>102</v>
      </c>
      <c r="BZ779" s="1" t="n">
        <v>7</v>
      </c>
      <c r="CA779" s="1" t="n">
        <v>180</v>
      </c>
      <c r="CB779" s="1" t="n">
        <v>174</v>
      </c>
      <c r="CC779" s="1" t="n">
        <v>158</v>
      </c>
      <c r="CD779" s="1" t="n">
        <v>0</v>
      </c>
      <c r="CE779" s="1" t="n">
        <v>148</v>
      </c>
      <c r="CF779" s="1" t="n">
        <v>135</v>
      </c>
      <c r="CG779" s="1" t="n">
        <v>124</v>
      </c>
      <c r="CH779" s="1" t="n">
        <v>640640000</v>
      </c>
      <c r="CI779" s="1" t="n">
        <v>338230000</v>
      </c>
      <c r="CJ779" s="1" t="n">
        <v>302410000</v>
      </c>
      <c r="CK779" s="1" t="n">
        <v>742780000</v>
      </c>
      <c r="CL779" s="1" t="n">
        <v>370780000</v>
      </c>
      <c r="CM779" s="1" t="n">
        <v>372000000</v>
      </c>
      <c r="CN779" s="1" t="n">
        <v>510890000</v>
      </c>
      <c r="CO779" s="1" t="n">
        <v>289880000</v>
      </c>
      <c r="CP779" s="1" t="n">
        <v>221010000</v>
      </c>
      <c r="CQ779" s="1" t="n">
        <v>1495</v>
      </c>
      <c r="CR779" s="1" t="s">
        <v>10275</v>
      </c>
    </row>
    <row r="780" customFormat="false" ht="14.25" hidden="false" customHeight="false" outlineLevel="0" collapsed="false">
      <c r="A780" s="1" t="s">
        <v>10276</v>
      </c>
      <c r="B780" s="1" t="s">
        <v>10277</v>
      </c>
      <c r="C780" s="2" t="s">
        <v>10278</v>
      </c>
      <c r="D780" s="3" t="n">
        <v>0.94138</v>
      </c>
      <c r="E780" s="3" t="n">
        <v>0.36834</v>
      </c>
      <c r="F780" s="3" t="n">
        <v>13.117</v>
      </c>
      <c r="G780" s="4" t="n">
        <v>0.69897</v>
      </c>
      <c r="H780" s="4" t="n">
        <v>0.047251</v>
      </c>
      <c r="I780" s="4" t="n">
        <v>16.596</v>
      </c>
      <c r="J780" s="3" t="n">
        <v>0.57128</v>
      </c>
      <c r="K780" s="3" t="n">
        <v>0.22751</v>
      </c>
      <c r="L780" s="3" t="n">
        <v>39.954</v>
      </c>
      <c r="M780" s="5" t="n">
        <f aca="false">J780/D780</f>
        <v>0.606853767872698</v>
      </c>
      <c r="N780" s="1" t="s">
        <v>10279</v>
      </c>
      <c r="O780" s="1" t="s">
        <v>10280</v>
      </c>
      <c r="P780" s="1" t="s">
        <v>10281</v>
      </c>
      <c r="R780" s="1" t="s">
        <v>10282</v>
      </c>
      <c r="S780" s="1" t="s">
        <v>10283</v>
      </c>
      <c r="T780" s="1" t="s">
        <v>10284</v>
      </c>
      <c r="U780" s="1" t="s">
        <v>10285</v>
      </c>
      <c r="W780" s="1" t="s">
        <v>10286</v>
      </c>
      <c r="X780" s="1" t="s">
        <v>10287</v>
      </c>
      <c r="AA780" s="1" t="s">
        <v>10288</v>
      </c>
      <c r="AB780" s="1" t="s">
        <v>10289</v>
      </c>
      <c r="AH780" s="1" t="n">
        <v>7</v>
      </c>
      <c r="AI780" s="1" t="n">
        <v>20</v>
      </c>
      <c r="AJ780" s="1" t="n">
        <v>17</v>
      </c>
      <c r="AK780" s="1" t="n">
        <v>17</v>
      </c>
      <c r="AL780" s="1" t="n">
        <v>15</v>
      </c>
      <c r="AM780" s="1" t="n">
        <v>17</v>
      </c>
      <c r="AN780" s="1" t="n">
        <v>17</v>
      </c>
      <c r="AO780" s="1" t="n">
        <v>15</v>
      </c>
      <c r="AP780" s="6" t="n">
        <v>17</v>
      </c>
      <c r="AQ780" s="6" t="n">
        <v>17</v>
      </c>
      <c r="AR780" s="6" t="n">
        <v>15</v>
      </c>
      <c r="AS780" s="1" t="n">
        <v>13.9</v>
      </c>
      <c r="AT780" s="1" t="n">
        <v>243.24</v>
      </c>
      <c r="AU780" s="1" t="n">
        <v>2225</v>
      </c>
      <c r="AV780" s="1" t="n">
        <v>20.2</v>
      </c>
      <c r="BD780" s="1" t="n">
        <v>2</v>
      </c>
      <c r="BE780" s="1" t="n">
        <v>13</v>
      </c>
      <c r="BF780" s="1" t="n">
        <v>23</v>
      </c>
      <c r="BO780" s="1" t="n">
        <v>18</v>
      </c>
      <c r="BP780" s="1" t="n">
        <v>20</v>
      </c>
      <c r="BV780" s="1" t="n">
        <v>2</v>
      </c>
      <c r="BW780" s="1" t="n">
        <v>4</v>
      </c>
      <c r="BX780" s="1" t="n">
        <v>14</v>
      </c>
      <c r="BY780" s="1" t="n">
        <v>16</v>
      </c>
      <c r="BZ780" s="1" t="n">
        <v>14</v>
      </c>
      <c r="CA780" s="1" t="n">
        <v>38</v>
      </c>
      <c r="CB780" s="1" t="n">
        <v>38</v>
      </c>
      <c r="CC780" s="1" t="n">
        <v>50</v>
      </c>
      <c r="CD780" s="15" t="n">
        <v>6.5871E-207</v>
      </c>
      <c r="CE780" s="1" t="n">
        <v>37</v>
      </c>
      <c r="CF780" s="1" t="n">
        <v>38</v>
      </c>
      <c r="CG780" s="1" t="n">
        <v>49</v>
      </c>
      <c r="CH780" s="1" t="n">
        <v>60860000</v>
      </c>
      <c r="CI780" s="1" t="n">
        <v>31957000</v>
      </c>
      <c r="CJ780" s="1" t="n">
        <v>28904000</v>
      </c>
      <c r="CK780" s="1" t="n">
        <v>74173000</v>
      </c>
      <c r="CL780" s="1" t="n">
        <v>41538000</v>
      </c>
      <c r="CM780" s="1" t="n">
        <v>32635000</v>
      </c>
      <c r="CN780" s="1" t="n">
        <v>47081000</v>
      </c>
      <c r="CO780" s="1" t="n">
        <v>29323000</v>
      </c>
      <c r="CP780" s="1" t="n">
        <v>17757000</v>
      </c>
      <c r="CQ780" s="1" t="n">
        <v>1289</v>
      </c>
      <c r="CR780" s="1" t="s">
        <v>10290</v>
      </c>
    </row>
    <row r="781" customFormat="false" ht="14.25" hidden="false" customHeight="false" outlineLevel="0" collapsed="false">
      <c r="A781" s="1" t="s">
        <v>10291</v>
      </c>
      <c r="B781" s="1" t="s">
        <v>10292</v>
      </c>
      <c r="C781" s="2" t="s">
        <v>10293</v>
      </c>
      <c r="D781" s="3" t="n">
        <v>0.85475</v>
      </c>
      <c r="E781" s="3" t="n">
        <v>0.19025</v>
      </c>
      <c r="F781" s="3" t="n">
        <v>17.155</v>
      </c>
      <c r="G781" s="4" t="n">
        <v>0.94537</v>
      </c>
      <c r="H781" s="4" t="n">
        <v>0.3866</v>
      </c>
      <c r="I781" s="4" t="n">
        <v>14.417</v>
      </c>
      <c r="J781" s="3" t="n">
        <v>0.51752</v>
      </c>
      <c r="K781" s="3" t="n">
        <v>0.18268</v>
      </c>
      <c r="L781" s="3" t="n">
        <v>29.411</v>
      </c>
      <c r="M781" s="5" t="n">
        <f aca="false">J781/D781</f>
        <v>0.605463585843814</v>
      </c>
      <c r="N781" s="1" t="s">
        <v>10294</v>
      </c>
      <c r="O781" s="1" t="s">
        <v>10295</v>
      </c>
      <c r="P781" s="1" t="s">
        <v>10296</v>
      </c>
      <c r="R781" s="1" t="s">
        <v>10297</v>
      </c>
      <c r="AH781" s="1" t="n">
        <v>2</v>
      </c>
      <c r="AI781" s="1" t="n">
        <v>20</v>
      </c>
      <c r="AJ781" s="1" t="n">
        <v>17</v>
      </c>
      <c r="AK781" s="1" t="n">
        <v>17</v>
      </c>
      <c r="AL781" s="1" t="n">
        <v>20</v>
      </c>
      <c r="AM781" s="1" t="n">
        <v>17</v>
      </c>
      <c r="AN781" s="1" t="n">
        <v>17</v>
      </c>
      <c r="AO781" s="1" t="n">
        <v>20</v>
      </c>
      <c r="AP781" s="6" t="n">
        <v>17</v>
      </c>
      <c r="AQ781" s="6" t="n">
        <v>17</v>
      </c>
      <c r="AR781" s="6" t="n">
        <v>20</v>
      </c>
      <c r="AS781" s="1" t="n">
        <v>26.7</v>
      </c>
      <c r="AT781" s="1" t="n">
        <v>123.81</v>
      </c>
      <c r="AU781" s="1" t="n">
        <v>1087</v>
      </c>
      <c r="AV781" s="1" t="n">
        <v>18.1</v>
      </c>
      <c r="BA781" s="1" t="n">
        <v>1</v>
      </c>
      <c r="BB781" s="1" t="n">
        <v>2</v>
      </c>
      <c r="BC781" s="1" t="n">
        <v>41</v>
      </c>
      <c r="BD781" s="1" t="n">
        <v>9</v>
      </c>
      <c r="BE781" s="1" t="n">
        <v>2</v>
      </c>
      <c r="BF781" s="1" t="n">
        <v>8</v>
      </c>
      <c r="BK781" s="1" t="n">
        <v>1</v>
      </c>
      <c r="BL781" s="1" t="n">
        <v>6</v>
      </c>
      <c r="BM781" s="1" t="n">
        <v>34</v>
      </c>
      <c r="BN781" s="1" t="n">
        <v>10</v>
      </c>
      <c r="BO781" s="1" t="n">
        <v>2</v>
      </c>
      <c r="BP781" s="1" t="n">
        <v>1</v>
      </c>
      <c r="BR781" s="1" t="n">
        <v>1</v>
      </c>
      <c r="BS781" s="1" t="n">
        <v>1</v>
      </c>
      <c r="BT781" s="1" t="n">
        <v>2</v>
      </c>
      <c r="BU781" s="1" t="n">
        <v>2</v>
      </c>
      <c r="BV781" s="1" t="n">
        <v>11</v>
      </c>
      <c r="BW781" s="1" t="n">
        <v>45</v>
      </c>
      <c r="BX781" s="1" t="n">
        <v>9</v>
      </c>
      <c r="BY781" s="1" t="n">
        <v>2</v>
      </c>
      <c r="BZ781" s="1" t="n">
        <v>7</v>
      </c>
      <c r="CA781" s="1" t="n">
        <v>63</v>
      </c>
      <c r="CB781" s="1" t="n">
        <v>54</v>
      </c>
      <c r="CC781" s="1" t="n">
        <v>80</v>
      </c>
      <c r="CD781" s="15" t="n">
        <v>2.2885E-198</v>
      </c>
      <c r="CE781" s="1" t="n">
        <v>29</v>
      </c>
      <c r="CF781" s="1" t="n">
        <v>32</v>
      </c>
      <c r="CG781" s="1" t="n">
        <v>44</v>
      </c>
      <c r="CH781" s="1" t="n">
        <v>142020000</v>
      </c>
      <c r="CI781" s="1" t="n">
        <v>74029000</v>
      </c>
      <c r="CJ781" s="1" t="n">
        <v>67995000</v>
      </c>
      <c r="CK781" s="1" t="n">
        <v>76626000</v>
      </c>
      <c r="CL781" s="1" t="n">
        <v>38259000</v>
      </c>
      <c r="CM781" s="1" t="n">
        <v>38367000</v>
      </c>
      <c r="CN781" s="1" t="n">
        <v>80913000</v>
      </c>
      <c r="CO781" s="1" t="n">
        <v>50759000</v>
      </c>
      <c r="CP781" s="1" t="n">
        <v>30154000</v>
      </c>
      <c r="CQ781" s="1" t="n">
        <v>35</v>
      </c>
      <c r="CR781" s="1" t="s">
        <v>10298</v>
      </c>
    </row>
    <row r="782" customFormat="false" ht="14.25" hidden="false" customHeight="false" outlineLevel="0" collapsed="false">
      <c r="A782" s="1" t="s">
        <v>10299</v>
      </c>
      <c r="B782" s="1" t="n">
        <v>5</v>
      </c>
      <c r="C782" s="2" t="s">
        <v>10300</v>
      </c>
      <c r="D782" s="3" t="n">
        <v>1.0425</v>
      </c>
      <c r="E782" s="3" t="n">
        <v>0.37664</v>
      </c>
      <c r="F782" s="3" t="n">
        <v>8.9175</v>
      </c>
      <c r="G782" s="4" t="n">
        <v>0.94498</v>
      </c>
      <c r="H782" s="4" t="n">
        <v>0.38589</v>
      </c>
      <c r="I782" s="4" t="n">
        <v>47.592</v>
      </c>
      <c r="J782" s="3" t="n">
        <v>0.62744</v>
      </c>
      <c r="K782" s="3" t="n">
        <v>0.27524</v>
      </c>
      <c r="L782" s="3" t="n">
        <v>18.18</v>
      </c>
      <c r="M782" s="5" t="n">
        <f aca="false">J782/D782</f>
        <v>0.601860911270983</v>
      </c>
      <c r="N782" s="1" t="s">
        <v>10301</v>
      </c>
      <c r="O782" s="1" t="s">
        <v>10302</v>
      </c>
      <c r="P782" s="1" t="s">
        <v>10303</v>
      </c>
      <c r="Q782" s="1" t="s">
        <v>10304</v>
      </c>
      <c r="R782" s="1" t="s">
        <v>10305</v>
      </c>
      <c r="S782" s="1" t="s">
        <v>10306</v>
      </c>
      <c r="T782" s="1" t="s">
        <v>10307</v>
      </c>
      <c r="U782" s="1" t="s">
        <v>10308</v>
      </c>
      <c r="W782" s="1" t="s">
        <v>10309</v>
      </c>
      <c r="X782" s="1" t="s">
        <v>10310</v>
      </c>
      <c r="Y782" s="1" t="s">
        <v>542</v>
      </c>
      <c r="Z782" s="1" t="s">
        <v>543</v>
      </c>
      <c r="AA782" s="1" t="s">
        <v>544</v>
      </c>
      <c r="AB782" s="1" t="s">
        <v>545</v>
      </c>
      <c r="AD782" s="1" t="s">
        <v>10311</v>
      </c>
      <c r="AG782" s="1" t="s">
        <v>10312</v>
      </c>
      <c r="AH782" s="1" t="n">
        <v>1</v>
      </c>
      <c r="AI782" s="1" t="n">
        <v>5</v>
      </c>
      <c r="AJ782" s="1" t="n">
        <v>4</v>
      </c>
      <c r="AK782" s="1" t="n">
        <v>4</v>
      </c>
      <c r="AL782" s="1" t="n">
        <v>4</v>
      </c>
      <c r="AM782" s="1" t="n">
        <v>3</v>
      </c>
      <c r="AN782" s="1" t="n">
        <v>3</v>
      </c>
      <c r="AO782" s="1" t="n">
        <v>3</v>
      </c>
      <c r="AP782" s="6" t="n">
        <v>3</v>
      </c>
      <c r="AQ782" s="6" t="n">
        <v>3</v>
      </c>
      <c r="AR782" s="6" t="n">
        <v>3</v>
      </c>
      <c r="AS782" s="1" t="n">
        <v>26.3</v>
      </c>
      <c r="AT782" s="1" t="n">
        <v>32.835</v>
      </c>
      <c r="AU782" s="1" t="n">
        <v>285</v>
      </c>
      <c r="AV782" s="1" t="n">
        <v>15.2</v>
      </c>
      <c r="AY782" s="1" t="n">
        <v>3</v>
      </c>
      <c r="BI782" s="1" t="n">
        <v>3</v>
      </c>
      <c r="BP782" s="1" t="n">
        <v>1</v>
      </c>
      <c r="BS782" s="1" t="n">
        <v>3</v>
      </c>
      <c r="BZ782" s="1" t="n">
        <v>1</v>
      </c>
      <c r="CA782" s="1" t="n">
        <v>3</v>
      </c>
      <c r="CB782" s="1" t="n">
        <v>4</v>
      </c>
      <c r="CC782" s="1" t="n">
        <v>4</v>
      </c>
      <c r="CD782" s="15" t="n">
        <v>4.1364E-049</v>
      </c>
      <c r="CE782" s="1" t="n">
        <v>2</v>
      </c>
      <c r="CF782" s="1" t="n">
        <v>4</v>
      </c>
      <c r="CG782" s="1" t="n">
        <v>3</v>
      </c>
      <c r="CH782" s="1" t="n">
        <v>8170000</v>
      </c>
      <c r="CI782" s="1" t="n">
        <v>3743600</v>
      </c>
      <c r="CJ782" s="1" t="n">
        <v>4426400</v>
      </c>
      <c r="CK782" s="1" t="n">
        <v>9468000</v>
      </c>
      <c r="CL782" s="1" t="n">
        <v>4775000</v>
      </c>
      <c r="CM782" s="1" t="n">
        <v>4692900</v>
      </c>
      <c r="CN782" s="1" t="n">
        <v>8411900</v>
      </c>
      <c r="CO782" s="1" t="n">
        <v>4707000</v>
      </c>
      <c r="CP782" s="1" t="n">
        <v>3704900</v>
      </c>
      <c r="CQ782" s="1" t="n">
        <v>51</v>
      </c>
      <c r="CR782" s="1" t="s">
        <v>10313</v>
      </c>
    </row>
    <row r="783" customFormat="false" ht="14.25" hidden="false" customHeight="false" outlineLevel="0" collapsed="false">
      <c r="A783" s="1" t="s">
        <v>10314</v>
      </c>
      <c r="B783" s="1" t="s">
        <v>837</v>
      </c>
      <c r="C783" s="2" t="s">
        <v>10315</v>
      </c>
      <c r="D783" s="3" t="n">
        <v>1.2706</v>
      </c>
      <c r="E783" s="3" t="n">
        <v>0.036228</v>
      </c>
      <c r="F783" s="3" t="n">
        <v>7.5233</v>
      </c>
      <c r="G783" s="4" t="n">
        <v>1.206</v>
      </c>
      <c r="H783" s="4" t="n">
        <v>0.1874</v>
      </c>
      <c r="I783" s="4" t="n">
        <v>10.095</v>
      </c>
      <c r="J783" s="3" t="n">
        <v>0.76452</v>
      </c>
      <c r="K783" s="3" t="n">
        <v>0.38941</v>
      </c>
      <c r="L783" s="3" t="n">
        <v>8.1213</v>
      </c>
      <c r="M783" s="5" t="n">
        <f aca="false">J783/D783</f>
        <v>0.601699984259405</v>
      </c>
      <c r="N783" s="1" t="s">
        <v>10316</v>
      </c>
      <c r="O783" s="1" t="s">
        <v>10317</v>
      </c>
      <c r="P783" s="1" t="s">
        <v>10318</v>
      </c>
      <c r="R783" s="1" t="s">
        <v>10319</v>
      </c>
      <c r="S783" s="1" t="s">
        <v>9311</v>
      </c>
      <c r="T783" s="1" t="s">
        <v>9312</v>
      </c>
      <c r="U783" s="1" t="s">
        <v>9313</v>
      </c>
      <c r="W783" s="1" t="s">
        <v>10320</v>
      </c>
      <c r="X783" s="1" t="s">
        <v>10321</v>
      </c>
      <c r="Y783" s="1" t="s">
        <v>135</v>
      </c>
      <c r="Z783" s="1" t="s">
        <v>136</v>
      </c>
      <c r="AA783" s="1" t="s">
        <v>2553</v>
      </c>
      <c r="AB783" s="1" t="s">
        <v>2554</v>
      </c>
      <c r="AH783" s="1" t="n">
        <v>2</v>
      </c>
      <c r="AI783" s="1" t="n">
        <v>4</v>
      </c>
      <c r="AJ783" s="1" t="n">
        <v>4</v>
      </c>
      <c r="AK783" s="1" t="n">
        <v>4</v>
      </c>
      <c r="AL783" s="1" t="n">
        <v>3</v>
      </c>
      <c r="AM783" s="1" t="n">
        <v>4</v>
      </c>
      <c r="AN783" s="1" t="n">
        <v>4</v>
      </c>
      <c r="AO783" s="1" t="n">
        <v>3</v>
      </c>
      <c r="AP783" s="6" t="n">
        <v>4</v>
      </c>
      <c r="AQ783" s="6" t="n">
        <v>4</v>
      </c>
      <c r="AR783" s="6" t="n">
        <v>3</v>
      </c>
      <c r="AS783" s="1" t="n">
        <v>11</v>
      </c>
      <c r="AT783" s="1" t="n">
        <v>49.654</v>
      </c>
      <c r="AU783" s="1" t="n">
        <v>435</v>
      </c>
      <c r="AV783" s="1" t="n">
        <v>18.7</v>
      </c>
      <c r="AZ783" s="1" t="n">
        <v>1</v>
      </c>
      <c r="BA783" s="1" t="n">
        <v>1</v>
      </c>
      <c r="BD783" s="1" t="n">
        <v>1</v>
      </c>
      <c r="BE783" s="1" t="n">
        <v>1</v>
      </c>
      <c r="BF783" s="1" t="n">
        <v>5</v>
      </c>
      <c r="BN783" s="1" t="n">
        <v>1</v>
      </c>
      <c r="BO783" s="1" t="n">
        <v>4</v>
      </c>
      <c r="BP783" s="1" t="n">
        <v>5</v>
      </c>
      <c r="BX783" s="1" t="n">
        <v>2</v>
      </c>
      <c r="BY783" s="1" t="n">
        <v>2</v>
      </c>
      <c r="BZ783" s="1" t="n">
        <v>4</v>
      </c>
      <c r="CA783" s="1" t="n">
        <v>9</v>
      </c>
      <c r="CB783" s="1" t="n">
        <v>10</v>
      </c>
      <c r="CC783" s="1" t="n">
        <v>8</v>
      </c>
      <c r="CD783" s="15" t="n">
        <v>1.3479E-014</v>
      </c>
      <c r="CE783" s="1" t="n">
        <v>9</v>
      </c>
      <c r="CF783" s="1" t="n">
        <v>10</v>
      </c>
      <c r="CG783" s="1" t="n">
        <v>8</v>
      </c>
      <c r="CH783" s="1" t="n">
        <v>22323000</v>
      </c>
      <c r="CI783" s="1" t="n">
        <v>10152000</v>
      </c>
      <c r="CJ783" s="1" t="n">
        <v>12171000</v>
      </c>
      <c r="CK783" s="1" t="n">
        <v>19151000</v>
      </c>
      <c r="CL783" s="1" t="n">
        <v>8394500</v>
      </c>
      <c r="CM783" s="1" t="n">
        <v>10756000</v>
      </c>
      <c r="CN783" s="1" t="n">
        <v>7555500</v>
      </c>
      <c r="CO783" s="1" t="n">
        <v>3946000</v>
      </c>
      <c r="CP783" s="1" t="n">
        <v>3609500</v>
      </c>
      <c r="CQ783" s="1" t="n">
        <v>181</v>
      </c>
      <c r="CR783" s="1" t="s">
        <v>10322</v>
      </c>
    </row>
    <row r="784" customFormat="false" ht="14.25" hidden="false" customHeight="false" outlineLevel="0" collapsed="false">
      <c r="A784" s="1" t="s">
        <v>10323</v>
      </c>
      <c r="B784" s="1" t="s">
        <v>7962</v>
      </c>
      <c r="C784" s="2" t="s">
        <v>10324</v>
      </c>
      <c r="D784" s="3" t="n">
        <v>0.77837</v>
      </c>
      <c r="E784" s="3" t="n">
        <v>0.080559</v>
      </c>
      <c r="F784" s="3" t="n">
        <v>18.232</v>
      </c>
      <c r="G784" s="4" t="n">
        <v>1.5624</v>
      </c>
      <c r="H784" s="4" t="n">
        <v>0.015408</v>
      </c>
      <c r="J784" s="3" t="n">
        <v>0.46833</v>
      </c>
      <c r="K784" s="3" t="n">
        <v>0.14343</v>
      </c>
      <c r="L784" s="3" t="n">
        <v>33.409</v>
      </c>
      <c r="M784" s="5" t="n">
        <f aca="false">J784/D784</f>
        <v>0.60168043475468</v>
      </c>
      <c r="N784" s="1" t="s">
        <v>10325</v>
      </c>
      <c r="O784" s="1" t="s">
        <v>10326</v>
      </c>
      <c r="P784" s="1" t="s">
        <v>10327</v>
      </c>
      <c r="R784" s="1" t="s">
        <v>10328</v>
      </c>
      <c r="S784" s="1" t="s">
        <v>10329</v>
      </c>
      <c r="T784" s="1" t="s">
        <v>10330</v>
      </c>
      <c r="U784" s="1" t="s">
        <v>10331</v>
      </c>
      <c r="W784" s="1" t="s">
        <v>305</v>
      </c>
      <c r="X784" s="1" t="s">
        <v>306</v>
      </c>
      <c r="Y784" s="1" t="s">
        <v>10332</v>
      </c>
      <c r="Z784" s="1" t="s">
        <v>10333</v>
      </c>
      <c r="AH784" s="1" t="n">
        <v>3</v>
      </c>
      <c r="AI784" s="1" t="n">
        <v>4</v>
      </c>
      <c r="AJ784" s="1" t="n">
        <v>3</v>
      </c>
      <c r="AK784" s="1" t="n">
        <v>1</v>
      </c>
      <c r="AL784" s="1" t="n">
        <v>2</v>
      </c>
      <c r="AM784" s="1" t="n">
        <v>3</v>
      </c>
      <c r="AN784" s="1" t="n">
        <v>1</v>
      </c>
      <c r="AO784" s="1" t="n">
        <v>2</v>
      </c>
      <c r="AP784" s="6" t="n">
        <v>3</v>
      </c>
      <c r="AQ784" s="6" t="n">
        <v>1</v>
      </c>
      <c r="AR784" s="6" t="n">
        <v>2</v>
      </c>
      <c r="AS784" s="1" t="n">
        <v>7.9</v>
      </c>
      <c r="AT784" s="1" t="n">
        <v>62.734</v>
      </c>
      <c r="AU784" s="1" t="n">
        <v>560</v>
      </c>
      <c r="AV784" s="1" t="n">
        <v>16.2</v>
      </c>
      <c r="BA784" s="1" t="n">
        <v>3</v>
      </c>
      <c r="BK784" s="1" t="n">
        <v>1</v>
      </c>
      <c r="BU784" s="1" t="n">
        <v>4</v>
      </c>
      <c r="CA784" s="1" t="n">
        <v>3</v>
      </c>
      <c r="CB784" s="1" t="n">
        <v>1</v>
      </c>
      <c r="CC784" s="1" t="n">
        <v>4</v>
      </c>
      <c r="CD784" s="15" t="n">
        <v>9.3414E-008</v>
      </c>
      <c r="CE784" s="1" t="n">
        <v>3</v>
      </c>
      <c r="CF784" s="1" t="n">
        <v>1</v>
      </c>
      <c r="CG784" s="1" t="n">
        <v>3</v>
      </c>
      <c r="CH784" s="1" t="n">
        <v>4587100</v>
      </c>
      <c r="CI784" s="1" t="n">
        <v>2525500</v>
      </c>
      <c r="CJ784" s="1" t="n">
        <v>2061600</v>
      </c>
      <c r="CK784" s="1" t="n">
        <v>563770</v>
      </c>
      <c r="CL784" s="1" t="n">
        <v>244820</v>
      </c>
      <c r="CM784" s="1" t="n">
        <v>318960</v>
      </c>
      <c r="CN784" s="1" t="n">
        <v>2119700</v>
      </c>
      <c r="CO784" s="1" t="n">
        <v>1406400</v>
      </c>
      <c r="CP784" s="1" t="n">
        <v>713280</v>
      </c>
      <c r="CQ784" s="1" t="n">
        <v>1126</v>
      </c>
      <c r="CR784" s="1" t="s">
        <v>10334</v>
      </c>
    </row>
    <row r="785" customFormat="false" ht="14.25" hidden="false" customHeight="false" outlineLevel="0" collapsed="false">
      <c r="A785" s="1" t="s">
        <v>10335</v>
      </c>
      <c r="B785" s="1" t="s">
        <v>10336</v>
      </c>
      <c r="C785" s="2" t="s">
        <v>10337</v>
      </c>
      <c r="D785" s="3" t="n">
        <v>0.87706</v>
      </c>
      <c r="E785" s="3" t="n">
        <v>0.23187</v>
      </c>
      <c r="F785" s="3" t="n">
        <v>39.921</v>
      </c>
      <c r="G785" s="4" t="n">
        <v>0.96878</v>
      </c>
      <c r="H785" s="4" t="n">
        <v>0.43013</v>
      </c>
      <c r="I785" s="4" t="n">
        <v>29.491</v>
      </c>
      <c r="J785" s="3" t="n">
        <v>0.52738</v>
      </c>
      <c r="K785" s="3" t="n">
        <v>0.19078</v>
      </c>
      <c r="L785" s="3" t="n">
        <v>68.788</v>
      </c>
      <c r="M785" s="5" t="n">
        <f aca="false">J785/D785</f>
        <v>0.601304357740634</v>
      </c>
      <c r="N785" s="1" t="s">
        <v>10338</v>
      </c>
      <c r="O785" s="1" t="s">
        <v>10339</v>
      </c>
      <c r="P785" s="1" t="s">
        <v>10340</v>
      </c>
      <c r="R785" s="1" t="s">
        <v>10341</v>
      </c>
      <c r="S785" s="1" t="s">
        <v>5074</v>
      </c>
      <c r="T785" s="1" t="s">
        <v>5075</v>
      </c>
      <c r="U785" s="1" t="s">
        <v>5076</v>
      </c>
      <c r="AH785" s="1" t="n">
        <v>3</v>
      </c>
      <c r="AI785" s="1" t="n">
        <v>7</v>
      </c>
      <c r="AJ785" s="1" t="n">
        <v>5</v>
      </c>
      <c r="AK785" s="1" t="n">
        <v>4</v>
      </c>
      <c r="AL785" s="1" t="n">
        <v>4</v>
      </c>
      <c r="AM785" s="1" t="n">
        <v>5</v>
      </c>
      <c r="AN785" s="1" t="n">
        <v>4</v>
      </c>
      <c r="AO785" s="1" t="n">
        <v>4</v>
      </c>
      <c r="AP785" s="6" t="n">
        <v>5</v>
      </c>
      <c r="AQ785" s="6" t="n">
        <v>4</v>
      </c>
      <c r="AR785" s="6" t="n">
        <v>4</v>
      </c>
      <c r="AS785" s="1" t="n">
        <v>8.3</v>
      </c>
      <c r="AT785" s="1" t="n">
        <v>109.79</v>
      </c>
      <c r="AU785" s="1" t="n">
        <v>962</v>
      </c>
      <c r="AV785" s="1" t="n">
        <v>16.2</v>
      </c>
      <c r="BC785" s="1" t="n">
        <v>5</v>
      </c>
      <c r="BM785" s="1" t="n">
        <v>4</v>
      </c>
      <c r="BW785" s="1" t="n">
        <v>4</v>
      </c>
      <c r="CA785" s="1" t="n">
        <v>5</v>
      </c>
      <c r="CB785" s="1" t="n">
        <v>4</v>
      </c>
      <c r="CC785" s="1" t="n">
        <v>4</v>
      </c>
      <c r="CD785" s="15" t="n">
        <v>6.0979E-073</v>
      </c>
      <c r="CE785" s="1" t="n">
        <v>5</v>
      </c>
      <c r="CF785" s="1" t="n">
        <v>4</v>
      </c>
      <c r="CG785" s="1" t="n">
        <v>4</v>
      </c>
      <c r="CH785" s="1" t="n">
        <v>6729700</v>
      </c>
      <c r="CI785" s="1" t="n">
        <v>3480800</v>
      </c>
      <c r="CJ785" s="1" t="n">
        <v>3248900</v>
      </c>
      <c r="CK785" s="1" t="n">
        <v>3183400</v>
      </c>
      <c r="CL785" s="1" t="n">
        <v>1677300</v>
      </c>
      <c r="CM785" s="1" t="n">
        <v>1506000</v>
      </c>
      <c r="CN785" s="1" t="n">
        <v>3497400</v>
      </c>
      <c r="CO785" s="1" t="n">
        <v>2099900</v>
      </c>
      <c r="CP785" s="1" t="n">
        <v>1397500</v>
      </c>
      <c r="CQ785" s="1" t="n">
        <v>189</v>
      </c>
      <c r="CR785" s="1" t="s">
        <v>10342</v>
      </c>
    </row>
    <row r="786" customFormat="false" ht="14.25" hidden="false" customHeight="false" outlineLevel="0" collapsed="false">
      <c r="A786" s="1" t="s">
        <v>10343</v>
      </c>
      <c r="B786" s="1" t="n">
        <v>18</v>
      </c>
      <c r="C786" s="2" t="s">
        <v>10344</v>
      </c>
      <c r="D786" s="3" t="n">
        <v>0.82641</v>
      </c>
      <c r="E786" s="3" t="n">
        <v>0.14324</v>
      </c>
      <c r="F786" s="3" t="n">
        <v>6.22</v>
      </c>
      <c r="G786" s="4" t="n">
        <v>1.0631</v>
      </c>
      <c r="H786" s="4" t="n">
        <v>0.39446</v>
      </c>
      <c r="I786" s="4" t="n">
        <v>7.8791</v>
      </c>
      <c r="J786" s="3" t="n">
        <v>0.49369</v>
      </c>
      <c r="K786" s="3" t="n">
        <v>0.16339</v>
      </c>
      <c r="L786" s="3" t="n">
        <v>22.592</v>
      </c>
      <c r="M786" s="5" t="n">
        <f aca="false">J786/D786</f>
        <v>0.597391125470408</v>
      </c>
      <c r="N786" s="1" t="s">
        <v>10345</v>
      </c>
      <c r="O786" s="1" t="s">
        <v>10346</v>
      </c>
      <c r="P786" s="1" t="s">
        <v>10347</v>
      </c>
      <c r="Q786" s="1" t="s">
        <v>10348</v>
      </c>
      <c r="R786" s="1" t="s">
        <v>10349</v>
      </c>
      <c r="S786" s="1" t="s">
        <v>2591</v>
      </c>
      <c r="T786" s="1" t="s">
        <v>2592</v>
      </c>
      <c r="U786" s="1" t="s">
        <v>2592</v>
      </c>
      <c r="W786" s="1" t="s">
        <v>7430</v>
      </c>
      <c r="X786" s="1" t="s">
        <v>7431</v>
      </c>
      <c r="AA786" s="1" t="s">
        <v>10350</v>
      </c>
      <c r="AB786" s="1" t="s">
        <v>10351</v>
      </c>
      <c r="AD786" s="1" t="s">
        <v>10352</v>
      </c>
      <c r="AE786" s="1" t="s">
        <v>8111</v>
      </c>
      <c r="AF786" s="1" t="s">
        <v>8112</v>
      </c>
      <c r="AG786" s="1" t="s">
        <v>10353</v>
      </c>
      <c r="AH786" s="1" t="n">
        <v>1</v>
      </c>
      <c r="AI786" s="1" t="n">
        <v>18</v>
      </c>
      <c r="AJ786" s="1" t="n">
        <v>18</v>
      </c>
      <c r="AK786" s="1" t="n">
        <v>12</v>
      </c>
      <c r="AL786" s="1" t="n">
        <v>15</v>
      </c>
      <c r="AM786" s="1" t="n">
        <v>18</v>
      </c>
      <c r="AN786" s="1" t="n">
        <v>12</v>
      </c>
      <c r="AO786" s="1" t="n">
        <v>15</v>
      </c>
      <c r="AP786" s="6" t="n">
        <v>18</v>
      </c>
      <c r="AQ786" s="6" t="n">
        <v>12</v>
      </c>
      <c r="AR786" s="6" t="n">
        <v>15</v>
      </c>
      <c r="AS786" s="1" t="n">
        <v>56.4</v>
      </c>
      <c r="AT786" s="1" t="n">
        <v>56.678</v>
      </c>
      <c r="AU786" s="1" t="n">
        <v>505</v>
      </c>
      <c r="AV786" s="1" t="n">
        <v>14.8</v>
      </c>
      <c r="BA786" s="1" t="n">
        <v>20</v>
      </c>
      <c r="BJ786" s="1" t="n">
        <v>5</v>
      </c>
      <c r="BK786" s="1" t="n">
        <v>14</v>
      </c>
      <c r="BP786" s="1" t="n">
        <v>1</v>
      </c>
      <c r="BT786" s="1" t="n">
        <v>1</v>
      </c>
      <c r="BU786" s="1" t="n">
        <v>18</v>
      </c>
      <c r="CA786" s="1" t="n">
        <v>20</v>
      </c>
      <c r="CB786" s="1" t="n">
        <v>20</v>
      </c>
      <c r="CC786" s="1" t="n">
        <v>19</v>
      </c>
      <c r="CD786" s="1" t="n">
        <v>0</v>
      </c>
      <c r="CE786" s="1" t="n">
        <v>20</v>
      </c>
      <c r="CF786" s="1" t="n">
        <v>18</v>
      </c>
      <c r="CG786" s="1" t="n">
        <v>19</v>
      </c>
      <c r="CH786" s="1" t="n">
        <v>101720000</v>
      </c>
      <c r="CI786" s="1" t="n">
        <v>52701000</v>
      </c>
      <c r="CJ786" s="1" t="n">
        <v>49018000</v>
      </c>
      <c r="CK786" s="1" t="n">
        <v>45614000</v>
      </c>
      <c r="CL786" s="1" t="n">
        <v>21487000</v>
      </c>
      <c r="CM786" s="1" t="n">
        <v>24128000</v>
      </c>
      <c r="CN786" s="1" t="n">
        <v>64924000</v>
      </c>
      <c r="CO786" s="1" t="n">
        <v>42470000</v>
      </c>
      <c r="CP786" s="1" t="n">
        <v>22454000</v>
      </c>
      <c r="CQ786" s="1" t="n">
        <v>936</v>
      </c>
      <c r="CR786" s="1" t="s">
        <v>10354</v>
      </c>
    </row>
    <row r="787" customFormat="false" ht="14.25" hidden="false" customHeight="false" outlineLevel="0" collapsed="false">
      <c r="A787" s="1" t="s">
        <v>10355</v>
      </c>
      <c r="B787" s="1" t="s">
        <v>10356</v>
      </c>
      <c r="C787" s="2" t="s">
        <v>10357</v>
      </c>
      <c r="D787" s="3" t="n">
        <v>1.0749</v>
      </c>
      <c r="E787" s="3" t="n">
        <v>0.2932</v>
      </c>
      <c r="F787" s="3" t="n">
        <v>10.437</v>
      </c>
      <c r="G787" s="4" t="n">
        <v>0.77576</v>
      </c>
      <c r="H787" s="4" t="n">
        <v>0.11617</v>
      </c>
      <c r="I787" s="4" t="n">
        <v>10.034</v>
      </c>
      <c r="J787" s="3" t="n">
        <v>0.64141</v>
      </c>
      <c r="K787" s="3" t="n">
        <v>0.28712</v>
      </c>
      <c r="L787" s="3" t="n">
        <v>11.584</v>
      </c>
      <c r="M787" s="5" t="n">
        <f aca="false">J787/D787</f>
        <v>0.596715973578938</v>
      </c>
      <c r="N787" s="1" t="s">
        <v>10358</v>
      </c>
      <c r="O787" s="1" t="s">
        <v>10359</v>
      </c>
      <c r="P787" s="1" t="s">
        <v>10360</v>
      </c>
      <c r="R787" s="1" t="s">
        <v>10361</v>
      </c>
      <c r="S787" s="1" t="s">
        <v>10362</v>
      </c>
      <c r="T787" s="1" t="s">
        <v>10363</v>
      </c>
      <c r="U787" s="1" t="s">
        <v>10364</v>
      </c>
      <c r="Y787" s="1" t="s">
        <v>10365</v>
      </c>
      <c r="Z787" s="1" t="s">
        <v>10366</v>
      </c>
      <c r="AA787" s="1" t="s">
        <v>10367</v>
      </c>
      <c r="AB787" s="1" t="s">
        <v>10368</v>
      </c>
      <c r="AH787" s="1" t="n">
        <v>10</v>
      </c>
      <c r="AI787" s="1" t="n">
        <v>2</v>
      </c>
      <c r="AJ787" s="1" t="n">
        <v>2</v>
      </c>
      <c r="AK787" s="1" t="n">
        <v>2</v>
      </c>
      <c r="AL787" s="1" t="n">
        <v>2</v>
      </c>
      <c r="AM787" s="1" t="n">
        <v>2</v>
      </c>
      <c r="AN787" s="1" t="n">
        <v>2</v>
      </c>
      <c r="AO787" s="1" t="n">
        <v>2</v>
      </c>
      <c r="AP787" s="6" t="n">
        <v>2</v>
      </c>
      <c r="AQ787" s="6" t="n">
        <v>2</v>
      </c>
      <c r="AR787" s="6" t="n">
        <v>2</v>
      </c>
      <c r="AS787" s="1" t="n">
        <v>2.3</v>
      </c>
      <c r="AT787" s="1" t="n">
        <v>111.66</v>
      </c>
      <c r="AU787" s="1" t="n">
        <v>994</v>
      </c>
      <c r="AV787" s="1" t="n">
        <v>18</v>
      </c>
      <c r="BD787" s="1" t="n">
        <v>2</v>
      </c>
      <c r="BN787" s="1" t="n">
        <v>2</v>
      </c>
      <c r="BX787" s="1" t="n">
        <v>2</v>
      </c>
      <c r="CA787" s="1" t="n">
        <v>2</v>
      </c>
      <c r="CB787" s="1" t="n">
        <v>2</v>
      </c>
      <c r="CC787" s="1" t="n">
        <v>2</v>
      </c>
      <c r="CD787" s="15" t="n">
        <v>8.1805E-024</v>
      </c>
      <c r="CE787" s="1" t="n">
        <v>2</v>
      </c>
      <c r="CF787" s="1" t="n">
        <v>2</v>
      </c>
      <c r="CG787" s="1" t="n">
        <v>2</v>
      </c>
      <c r="CH787" s="1" t="n">
        <v>1840200</v>
      </c>
      <c r="CI787" s="1" t="n">
        <v>853560</v>
      </c>
      <c r="CJ787" s="1" t="n">
        <v>986630</v>
      </c>
      <c r="CK787" s="1" t="n">
        <v>1046600</v>
      </c>
      <c r="CL787" s="1" t="n">
        <v>625940</v>
      </c>
      <c r="CM787" s="1" t="n">
        <v>420690</v>
      </c>
      <c r="CN787" s="1" t="n">
        <v>853870</v>
      </c>
      <c r="CO787" s="1" t="n">
        <v>500330</v>
      </c>
      <c r="CP787" s="1" t="n">
        <v>353540</v>
      </c>
      <c r="CQ787" s="1" t="n">
        <v>180</v>
      </c>
      <c r="CR787" s="1" t="s">
        <v>10369</v>
      </c>
    </row>
    <row r="788" customFormat="false" ht="14.25" hidden="false" customHeight="false" outlineLevel="0" collapsed="false">
      <c r="A788" s="1" t="s">
        <v>10370</v>
      </c>
      <c r="B788" s="1" t="s">
        <v>2597</v>
      </c>
      <c r="C788" s="2" t="s">
        <v>10371</v>
      </c>
      <c r="D788" s="3" t="n">
        <v>1.179</v>
      </c>
      <c r="E788" s="3" t="n">
        <v>0.10825</v>
      </c>
      <c r="F788" s="3" t="n">
        <v>26.542</v>
      </c>
      <c r="G788" s="4" t="n">
        <v>0.84953</v>
      </c>
      <c r="H788" s="4" t="n">
        <v>0.21826</v>
      </c>
      <c r="I788" s="4" t="n">
        <v>7.8587</v>
      </c>
      <c r="J788" s="3" t="n">
        <v>0.70257</v>
      </c>
      <c r="K788" s="3" t="n">
        <v>0.33868</v>
      </c>
      <c r="L788" s="3" t="n">
        <v>14.906</v>
      </c>
      <c r="M788" s="5" t="n">
        <f aca="false">J788/D788</f>
        <v>0.595903307888041</v>
      </c>
      <c r="N788" s="1" t="s">
        <v>10372</v>
      </c>
      <c r="O788" s="1" t="s">
        <v>10373</v>
      </c>
      <c r="P788" s="1" t="s">
        <v>10374</v>
      </c>
      <c r="Q788" s="1" t="s">
        <v>10375</v>
      </c>
      <c r="R788" s="1" t="s">
        <v>10376</v>
      </c>
      <c r="S788" s="1" t="s">
        <v>10377</v>
      </c>
      <c r="T788" s="1" t="s">
        <v>10378</v>
      </c>
      <c r="U788" s="1" t="s">
        <v>10379</v>
      </c>
      <c r="W788" s="1" t="s">
        <v>10380</v>
      </c>
      <c r="X788" s="1" t="s">
        <v>10381</v>
      </c>
      <c r="Y788" s="1" t="s">
        <v>10382</v>
      </c>
      <c r="Z788" s="1" t="s">
        <v>10383</v>
      </c>
      <c r="AA788" s="1" t="s">
        <v>10384</v>
      </c>
      <c r="AB788" s="1" t="s">
        <v>10385</v>
      </c>
      <c r="AD788" s="1" t="s">
        <v>10386</v>
      </c>
      <c r="AH788" s="1" t="n">
        <v>2</v>
      </c>
      <c r="AI788" s="1" t="n">
        <v>2</v>
      </c>
      <c r="AJ788" s="1" t="n">
        <v>2</v>
      </c>
      <c r="AK788" s="1" t="n">
        <v>2</v>
      </c>
      <c r="AL788" s="1" t="n">
        <v>2</v>
      </c>
      <c r="AM788" s="1" t="n">
        <v>2</v>
      </c>
      <c r="AN788" s="1" t="n">
        <v>2</v>
      </c>
      <c r="AO788" s="1" t="n">
        <v>2</v>
      </c>
      <c r="AP788" s="6" t="n">
        <v>2</v>
      </c>
      <c r="AQ788" s="6" t="n">
        <v>2</v>
      </c>
      <c r="AR788" s="6" t="n">
        <v>2</v>
      </c>
      <c r="AS788" s="1" t="n">
        <v>1.4</v>
      </c>
      <c r="AT788" s="1" t="n">
        <v>133.3</v>
      </c>
      <c r="AU788" s="1" t="n">
        <v>1173</v>
      </c>
      <c r="AV788" s="1" t="n">
        <v>17.5</v>
      </c>
      <c r="BC788" s="1" t="n">
        <v>1</v>
      </c>
      <c r="BD788" s="1" t="n">
        <v>1</v>
      </c>
      <c r="BN788" s="1" t="n">
        <v>2</v>
      </c>
      <c r="BW788" s="1" t="n">
        <v>2</v>
      </c>
      <c r="CA788" s="1" t="n">
        <v>2</v>
      </c>
      <c r="CB788" s="1" t="n">
        <v>2</v>
      </c>
      <c r="CC788" s="1" t="n">
        <v>2</v>
      </c>
      <c r="CD788" s="1" t="n">
        <v>0.0032547</v>
      </c>
      <c r="CE788" s="1" t="n">
        <v>2</v>
      </c>
      <c r="CF788" s="1" t="n">
        <v>2</v>
      </c>
      <c r="CG788" s="1" t="n">
        <v>2</v>
      </c>
      <c r="CH788" s="1" t="n">
        <v>1874700</v>
      </c>
      <c r="CI788" s="1" t="n">
        <v>803910</v>
      </c>
      <c r="CJ788" s="1" t="n">
        <v>1070800</v>
      </c>
      <c r="CK788" s="1" t="n">
        <v>2003100</v>
      </c>
      <c r="CL788" s="1" t="n">
        <v>1026500</v>
      </c>
      <c r="CM788" s="1" t="n">
        <v>976640</v>
      </c>
      <c r="CN788" s="1" t="n">
        <v>1875300</v>
      </c>
      <c r="CO788" s="1" t="n">
        <v>1043100</v>
      </c>
      <c r="CP788" s="1" t="n">
        <v>832150</v>
      </c>
      <c r="CQ788" s="1" t="n">
        <v>79</v>
      </c>
      <c r="CR788" s="1" t="s">
        <v>10387</v>
      </c>
    </row>
    <row r="789" customFormat="false" ht="14.25" hidden="false" customHeight="false" outlineLevel="0" collapsed="false">
      <c r="A789" s="1" t="s">
        <v>10388</v>
      </c>
      <c r="B789" s="1" t="n">
        <v>20</v>
      </c>
      <c r="C789" s="2" t="s">
        <v>10389</v>
      </c>
      <c r="D789" s="3" t="n">
        <v>1.1225</v>
      </c>
      <c r="E789" s="3" t="n">
        <v>0.19255</v>
      </c>
      <c r="F789" s="3" t="n">
        <v>17.398</v>
      </c>
      <c r="G789" s="4" t="n">
        <v>0.94532</v>
      </c>
      <c r="H789" s="4" t="n">
        <v>0.38651</v>
      </c>
      <c r="I789" s="4" t="n">
        <v>13.482</v>
      </c>
      <c r="J789" s="3" t="n">
        <v>0.6678</v>
      </c>
      <c r="K789" s="3" t="n">
        <v>0.30949</v>
      </c>
      <c r="L789" s="3" t="n">
        <v>15.479</v>
      </c>
      <c r="M789" s="5" t="n">
        <f aca="false">J789/D789</f>
        <v>0.594922048997773</v>
      </c>
      <c r="N789" s="1" t="s">
        <v>10390</v>
      </c>
      <c r="O789" s="1" t="s">
        <v>10391</v>
      </c>
      <c r="P789" s="1" t="s">
        <v>10392</v>
      </c>
      <c r="R789" s="1" t="s">
        <v>10393</v>
      </c>
      <c r="S789" s="1" t="s">
        <v>5538</v>
      </c>
      <c r="T789" s="1" t="s">
        <v>5539</v>
      </c>
      <c r="U789" s="1" t="s">
        <v>5540</v>
      </c>
      <c r="W789" s="1" t="s">
        <v>165</v>
      </c>
      <c r="X789" s="1" t="s">
        <v>166</v>
      </c>
      <c r="Y789" s="1" t="s">
        <v>10394</v>
      </c>
      <c r="Z789" s="1" t="s">
        <v>10395</v>
      </c>
      <c r="AA789" s="1" t="s">
        <v>10396</v>
      </c>
      <c r="AB789" s="1" t="s">
        <v>10397</v>
      </c>
      <c r="AH789" s="1" t="n">
        <v>1</v>
      </c>
      <c r="AI789" s="1" t="n">
        <v>20</v>
      </c>
      <c r="AJ789" s="1" t="n">
        <v>18</v>
      </c>
      <c r="AK789" s="1" t="n">
        <v>13</v>
      </c>
      <c r="AL789" s="1" t="n">
        <v>15</v>
      </c>
      <c r="AM789" s="1" t="n">
        <v>18</v>
      </c>
      <c r="AN789" s="1" t="n">
        <v>13</v>
      </c>
      <c r="AO789" s="1" t="n">
        <v>15</v>
      </c>
      <c r="AP789" s="6" t="n">
        <v>18</v>
      </c>
      <c r="AQ789" s="6" t="n">
        <v>13</v>
      </c>
      <c r="AR789" s="6" t="n">
        <v>15</v>
      </c>
      <c r="AS789" s="1" t="n">
        <v>27.9</v>
      </c>
      <c r="AT789" s="1" t="n">
        <v>116.95</v>
      </c>
      <c r="AU789" s="1" t="n">
        <v>1046</v>
      </c>
      <c r="AV789" s="1" t="n">
        <v>16.5</v>
      </c>
      <c r="BC789" s="1" t="n">
        <v>24</v>
      </c>
      <c r="BD789" s="1" t="n">
        <v>2</v>
      </c>
      <c r="BL789" s="1" t="n">
        <v>1</v>
      </c>
      <c r="BM789" s="1" t="n">
        <v>16</v>
      </c>
      <c r="BN789" s="1" t="n">
        <v>2</v>
      </c>
      <c r="BV789" s="1" t="n">
        <v>1</v>
      </c>
      <c r="BW789" s="1" t="n">
        <v>19</v>
      </c>
      <c r="BX789" s="1" t="n">
        <v>2</v>
      </c>
      <c r="CA789" s="1" t="n">
        <v>26</v>
      </c>
      <c r="CB789" s="1" t="n">
        <v>19</v>
      </c>
      <c r="CC789" s="1" t="n">
        <v>22</v>
      </c>
      <c r="CD789" s="15" t="n">
        <v>8.5706E-252</v>
      </c>
      <c r="CE789" s="1" t="n">
        <v>24</v>
      </c>
      <c r="CF789" s="1" t="n">
        <v>18</v>
      </c>
      <c r="CG789" s="1" t="n">
        <v>22</v>
      </c>
      <c r="CH789" s="1" t="n">
        <v>55997000</v>
      </c>
      <c r="CI789" s="1" t="n">
        <v>26295000</v>
      </c>
      <c r="CJ789" s="1" t="n">
        <v>29702000</v>
      </c>
      <c r="CK789" s="1" t="n">
        <v>36236000</v>
      </c>
      <c r="CL789" s="1" t="n">
        <v>18380000</v>
      </c>
      <c r="CM789" s="1" t="n">
        <v>17856000</v>
      </c>
      <c r="CN789" s="1" t="n">
        <v>35944000</v>
      </c>
      <c r="CO789" s="1" t="n">
        <v>20840000</v>
      </c>
      <c r="CP789" s="1" t="n">
        <v>15104000</v>
      </c>
      <c r="CQ789" s="1" t="n">
        <v>1413</v>
      </c>
      <c r="CR789" s="1" t="s">
        <v>10398</v>
      </c>
    </row>
    <row r="790" customFormat="false" ht="14.25" hidden="false" customHeight="false" outlineLevel="0" collapsed="false">
      <c r="A790" s="1" t="s">
        <v>10399</v>
      </c>
      <c r="B790" s="1" t="s">
        <v>10400</v>
      </c>
      <c r="C790" s="2" t="s">
        <v>10401</v>
      </c>
      <c r="D790" s="3" t="n">
        <v>0.89337</v>
      </c>
      <c r="E790" s="3" t="n">
        <v>0.26453</v>
      </c>
      <c r="F790" s="3" t="n">
        <v>21.764</v>
      </c>
      <c r="G790" s="4" t="n">
        <v>0.97673</v>
      </c>
      <c r="H790" s="4" t="n">
        <v>0.44488</v>
      </c>
      <c r="I790" s="4" t="n">
        <v>9.4539</v>
      </c>
      <c r="J790" s="3" t="n">
        <v>0.52869</v>
      </c>
      <c r="K790" s="3" t="n">
        <v>0.19187</v>
      </c>
      <c r="L790" s="3" t="n">
        <v>30.198</v>
      </c>
      <c r="M790" s="5" t="n">
        <f aca="false">J790/D790</f>
        <v>0.591792874173075</v>
      </c>
      <c r="N790" s="1" t="s">
        <v>10402</v>
      </c>
      <c r="O790" s="1" t="s">
        <v>10403</v>
      </c>
      <c r="P790" s="1" t="s">
        <v>10404</v>
      </c>
      <c r="R790" s="1" t="s">
        <v>10405</v>
      </c>
      <c r="S790" s="1" t="s">
        <v>10406</v>
      </c>
      <c r="T790" s="1" t="s">
        <v>10407</v>
      </c>
      <c r="U790" s="1" t="s">
        <v>10408</v>
      </c>
      <c r="W790" s="1" t="s">
        <v>10409</v>
      </c>
      <c r="X790" s="1" t="s">
        <v>10410</v>
      </c>
      <c r="AH790" s="1" t="n">
        <v>3</v>
      </c>
      <c r="AI790" s="1" t="n">
        <v>9</v>
      </c>
      <c r="AJ790" s="1" t="n">
        <v>6</v>
      </c>
      <c r="AK790" s="1" t="n">
        <v>7</v>
      </c>
      <c r="AL790" s="1" t="n">
        <v>6</v>
      </c>
      <c r="AM790" s="1" t="n">
        <v>6</v>
      </c>
      <c r="AN790" s="1" t="n">
        <v>7</v>
      </c>
      <c r="AO790" s="1" t="n">
        <v>6</v>
      </c>
      <c r="AP790" s="6" t="n">
        <v>6</v>
      </c>
      <c r="AQ790" s="6" t="n">
        <v>7</v>
      </c>
      <c r="AR790" s="6" t="n">
        <v>6</v>
      </c>
      <c r="AS790" s="1" t="n">
        <v>7.5</v>
      </c>
      <c r="AT790" s="1" t="n">
        <v>149.62</v>
      </c>
      <c r="AU790" s="1" t="n">
        <v>1383</v>
      </c>
      <c r="AV790" s="1" t="n">
        <v>16.8</v>
      </c>
      <c r="BC790" s="1" t="n">
        <v>2</v>
      </c>
      <c r="BD790" s="1" t="n">
        <v>7</v>
      </c>
      <c r="BN790" s="1" t="n">
        <v>8</v>
      </c>
      <c r="BW790" s="1" t="n">
        <v>7</v>
      </c>
      <c r="CA790" s="1" t="n">
        <v>9</v>
      </c>
      <c r="CB790" s="1" t="n">
        <v>8</v>
      </c>
      <c r="CC790" s="1" t="n">
        <v>7</v>
      </c>
      <c r="CD790" s="15" t="n">
        <v>5.9551E-027</v>
      </c>
      <c r="CE790" s="1" t="n">
        <v>9</v>
      </c>
      <c r="CF790" s="1" t="n">
        <v>8</v>
      </c>
      <c r="CG790" s="1" t="n">
        <v>7</v>
      </c>
      <c r="CH790" s="1" t="n">
        <v>9124700</v>
      </c>
      <c r="CI790" s="1" t="n">
        <v>4527600</v>
      </c>
      <c r="CJ790" s="1" t="n">
        <v>4597100</v>
      </c>
      <c r="CK790" s="1" t="n">
        <v>5440000</v>
      </c>
      <c r="CL790" s="1" t="n">
        <v>2644000</v>
      </c>
      <c r="CM790" s="1" t="n">
        <v>2796000</v>
      </c>
      <c r="CN790" s="1" t="n">
        <v>5761000</v>
      </c>
      <c r="CO790" s="1" t="n">
        <v>3593800</v>
      </c>
      <c r="CP790" s="1" t="n">
        <v>2167200</v>
      </c>
      <c r="CQ790" s="1" t="n">
        <v>1245</v>
      </c>
      <c r="CR790" s="1" t="s">
        <v>10411</v>
      </c>
    </row>
    <row r="791" customFormat="false" ht="14.25" hidden="false" customHeight="false" outlineLevel="0" collapsed="false">
      <c r="A791" s="1" t="s">
        <v>10412</v>
      </c>
      <c r="B791" s="1" t="s">
        <v>10413</v>
      </c>
      <c r="C791" s="2" t="s">
        <v>10414</v>
      </c>
      <c r="D791" s="3" t="n">
        <v>0.8653</v>
      </c>
      <c r="E791" s="3" t="n">
        <v>0.20946</v>
      </c>
      <c r="F791" s="3" t="n">
        <v>7.7724</v>
      </c>
      <c r="G791" s="4" t="n">
        <v>1.0836</v>
      </c>
      <c r="H791" s="4" t="n">
        <v>0.35887</v>
      </c>
      <c r="I791" s="4" t="n">
        <v>118.21</v>
      </c>
      <c r="J791" s="3" t="n">
        <v>0.50975</v>
      </c>
      <c r="K791" s="3" t="n">
        <v>0.17634</v>
      </c>
      <c r="L791" s="3" t="n">
        <v>23.62</v>
      </c>
      <c r="M791" s="5" t="n">
        <f aca="false">J791/D791</f>
        <v>0.589102045533341</v>
      </c>
      <c r="N791" s="1" t="s">
        <v>10415</v>
      </c>
      <c r="O791" s="1" t="s">
        <v>10416</v>
      </c>
      <c r="P791" s="1" t="s">
        <v>10417</v>
      </c>
      <c r="R791" s="1" t="s">
        <v>10418</v>
      </c>
      <c r="S791" s="1" t="s">
        <v>5310</v>
      </c>
      <c r="T791" s="1" t="s">
        <v>5311</v>
      </c>
      <c r="U791" s="1" t="s">
        <v>5312</v>
      </c>
      <c r="W791" s="1" t="s">
        <v>1310</v>
      </c>
      <c r="X791" s="1" t="s">
        <v>1311</v>
      </c>
      <c r="Y791" s="1" t="s">
        <v>10419</v>
      </c>
      <c r="Z791" s="1" t="s">
        <v>10420</v>
      </c>
      <c r="AD791" s="1" t="s">
        <v>10421</v>
      </c>
      <c r="AE791" s="1" t="s">
        <v>5877</v>
      </c>
      <c r="AF791" s="1" t="s">
        <v>5878</v>
      </c>
      <c r="AG791" s="1" t="s">
        <v>5879</v>
      </c>
      <c r="AH791" s="1" t="n">
        <v>4</v>
      </c>
      <c r="AI791" s="1" t="n">
        <v>10</v>
      </c>
      <c r="AJ791" s="1" t="n">
        <v>9</v>
      </c>
      <c r="AK791" s="1" t="n">
        <v>6</v>
      </c>
      <c r="AL791" s="1" t="n">
        <v>9</v>
      </c>
      <c r="AM791" s="1" t="n">
        <v>9</v>
      </c>
      <c r="AN791" s="1" t="n">
        <v>6</v>
      </c>
      <c r="AO791" s="1" t="n">
        <v>9</v>
      </c>
      <c r="AP791" s="6" t="n">
        <v>9</v>
      </c>
      <c r="AQ791" s="6" t="n">
        <v>6</v>
      </c>
      <c r="AR791" s="6" t="n">
        <v>9</v>
      </c>
      <c r="AS791" s="1" t="n">
        <v>48.5</v>
      </c>
      <c r="AT791" s="1" t="n">
        <v>35.596</v>
      </c>
      <c r="AU791" s="1" t="n">
        <v>338</v>
      </c>
      <c r="AV791" s="1" t="n">
        <v>12.9</v>
      </c>
      <c r="AY791" s="1" t="n">
        <v>12</v>
      </c>
      <c r="BI791" s="1" t="n">
        <v>8</v>
      </c>
      <c r="BP791" s="1" t="n">
        <v>1</v>
      </c>
      <c r="BS791" s="1" t="n">
        <v>11</v>
      </c>
      <c r="CA791" s="1" t="n">
        <v>12</v>
      </c>
      <c r="CB791" s="1" t="n">
        <v>9</v>
      </c>
      <c r="CC791" s="1" t="n">
        <v>11</v>
      </c>
      <c r="CD791" s="15" t="n">
        <v>2.8078E-178</v>
      </c>
      <c r="CE791" s="1" t="n">
        <v>12</v>
      </c>
      <c r="CF791" s="1" t="n">
        <v>9</v>
      </c>
      <c r="CG791" s="1" t="n">
        <v>10</v>
      </c>
      <c r="CH791" s="1" t="n">
        <v>93049000</v>
      </c>
      <c r="CI791" s="1" t="n">
        <v>46717000</v>
      </c>
      <c r="CJ791" s="1" t="n">
        <v>46332000</v>
      </c>
      <c r="CK791" s="1" t="n">
        <v>49428000</v>
      </c>
      <c r="CL791" s="1" t="n">
        <v>24639000</v>
      </c>
      <c r="CM791" s="1" t="n">
        <v>24789000</v>
      </c>
      <c r="CN791" s="1" t="n">
        <v>87224000</v>
      </c>
      <c r="CO791" s="1" t="n">
        <v>57172000</v>
      </c>
      <c r="CP791" s="1" t="n">
        <v>30051000</v>
      </c>
      <c r="CQ791" s="1" t="n">
        <v>1229</v>
      </c>
      <c r="CR791" s="1" t="s">
        <v>10422</v>
      </c>
    </row>
    <row r="792" customFormat="false" ht="14.25" hidden="false" customHeight="false" outlineLevel="0" collapsed="false">
      <c r="A792" s="1" t="s">
        <v>10423</v>
      </c>
      <c r="B792" s="1" t="n">
        <v>3</v>
      </c>
      <c r="C792" s="2" t="s">
        <v>10424</v>
      </c>
      <c r="D792" s="3" t="n">
        <v>0.83634</v>
      </c>
      <c r="E792" s="3" t="n">
        <v>0.15891</v>
      </c>
      <c r="F792" s="3" t="n">
        <v>2.7678</v>
      </c>
      <c r="G792" s="4" t="n">
        <v>1.5115</v>
      </c>
      <c r="H792" s="4" t="n">
        <v>0.022928</v>
      </c>
      <c r="J792" s="3" t="n">
        <v>0.492</v>
      </c>
      <c r="K792" s="3" t="n">
        <v>0.16204</v>
      </c>
      <c r="L792" s="3" t="n">
        <v>39.241</v>
      </c>
      <c r="M792" s="5" t="n">
        <f aca="false">J792/D792</f>
        <v>0.588277494798766</v>
      </c>
      <c r="N792" s="1" t="s">
        <v>10425</v>
      </c>
      <c r="O792" s="1" t="s">
        <v>10426</v>
      </c>
      <c r="P792" s="1" t="s">
        <v>10427</v>
      </c>
      <c r="R792" s="1" t="s">
        <v>10428</v>
      </c>
      <c r="S792" s="1" t="s">
        <v>10429</v>
      </c>
      <c r="T792" s="1" t="s">
        <v>10430</v>
      </c>
      <c r="U792" s="1" t="s">
        <v>10431</v>
      </c>
      <c r="W792" s="1" t="s">
        <v>1310</v>
      </c>
      <c r="X792" s="1" t="s">
        <v>1311</v>
      </c>
      <c r="AD792" s="1" t="s">
        <v>10432</v>
      </c>
      <c r="AH792" s="1" t="n">
        <v>1</v>
      </c>
      <c r="AI792" s="1" t="n">
        <v>3</v>
      </c>
      <c r="AJ792" s="1" t="n">
        <v>3</v>
      </c>
      <c r="AK792" s="1" t="n">
        <v>2</v>
      </c>
      <c r="AL792" s="1" t="n">
        <v>2</v>
      </c>
      <c r="AM792" s="1" t="n">
        <v>3</v>
      </c>
      <c r="AN792" s="1" t="n">
        <v>2</v>
      </c>
      <c r="AO792" s="1" t="n">
        <v>2</v>
      </c>
      <c r="AP792" s="6" t="n">
        <v>3</v>
      </c>
      <c r="AQ792" s="6" t="n">
        <v>2</v>
      </c>
      <c r="AR792" s="6" t="n">
        <v>2</v>
      </c>
      <c r="AS792" s="1" t="n">
        <v>10.9</v>
      </c>
      <c r="AT792" s="1" t="n">
        <v>39.632</v>
      </c>
      <c r="AU792" s="1" t="n">
        <v>357</v>
      </c>
      <c r="AV792" s="1" t="n">
        <v>17.5</v>
      </c>
      <c r="BE792" s="1" t="n">
        <v>2</v>
      </c>
      <c r="BF792" s="1" t="n">
        <v>2</v>
      </c>
      <c r="BO792" s="1" t="n">
        <v>2</v>
      </c>
      <c r="BP792" s="1" t="n">
        <v>2</v>
      </c>
      <c r="BY792" s="1" t="n">
        <v>1</v>
      </c>
      <c r="BZ792" s="1" t="n">
        <v>1</v>
      </c>
      <c r="CA792" s="1" t="n">
        <v>4</v>
      </c>
      <c r="CB792" s="1" t="n">
        <v>4</v>
      </c>
      <c r="CC792" s="1" t="n">
        <v>2</v>
      </c>
      <c r="CD792" s="15" t="n">
        <v>2.2608E-007</v>
      </c>
      <c r="CE792" s="1" t="n">
        <v>2</v>
      </c>
      <c r="CF792" s="1" t="n">
        <v>1</v>
      </c>
      <c r="CG792" s="1" t="n">
        <v>2</v>
      </c>
      <c r="CH792" s="1" t="n">
        <v>3517300</v>
      </c>
      <c r="CI792" s="1" t="n">
        <v>1916400</v>
      </c>
      <c r="CJ792" s="1" t="n">
        <v>1600900</v>
      </c>
      <c r="CK792" s="1" t="n">
        <v>676790</v>
      </c>
      <c r="CL792" s="1" t="n">
        <v>256080</v>
      </c>
      <c r="CM792" s="1" t="n">
        <v>420710</v>
      </c>
      <c r="CN792" s="1" t="n">
        <v>2012600</v>
      </c>
      <c r="CO792" s="1" t="n">
        <v>1241400</v>
      </c>
      <c r="CP792" s="1" t="n">
        <v>771180</v>
      </c>
      <c r="CQ792" s="1" t="n">
        <v>422</v>
      </c>
      <c r="CR792" s="1" t="s">
        <v>10433</v>
      </c>
    </row>
    <row r="793" customFormat="false" ht="14.25" hidden="false" customHeight="false" outlineLevel="0" collapsed="false">
      <c r="A793" s="1" t="s">
        <v>10434</v>
      </c>
      <c r="B793" s="1" t="s">
        <v>10435</v>
      </c>
      <c r="C793" s="2" t="s">
        <v>10436</v>
      </c>
      <c r="D793" s="3" t="n">
        <v>1.0464</v>
      </c>
      <c r="E793" s="3" t="n">
        <v>0.36587</v>
      </c>
      <c r="F793" s="3" t="n">
        <v>9.8506</v>
      </c>
      <c r="G793" s="4" t="n">
        <v>1.1109</v>
      </c>
      <c r="H793" s="4" t="n">
        <v>0.31422</v>
      </c>
      <c r="I793" s="4" t="n">
        <v>4.4031</v>
      </c>
      <c r="J793" s="3" t="n">
        <v>0.61431</v>
      </c>
      <c r="K793" s="3" t="n">
        <v>0.26406</v>
      </c>
      <c r="L793" s="3" t="n">
        <v>20.979</v>
      </c>
      <c r="M793" s="5" t="n">
        <f aca="false">J793/D793</f>
        <v>0.58706995412844</v>
      </c>
      <c r="N793" s="1" t="s">
        <v>10437</v>
      </c>
      <c r="O793" s="1" t="s">
        <v>10438</v>
      </c>
      <c r="P793" s="1" t="s">
        <v>10439</v>
      </c>
      <c r="Q793" s="1" t="s">
        <v>10440</v>
      </c>
      <c r="R793" s="1" t="s">
        <v>10441</v>
      </c>
      <c r="S793" s="1" t="s">
        <v>10442</v>
      </c>
      <c r="T793" s="1" t="s">
        <v>10443</v>
      </c>
      <c r="U793" s="1" t="s">
        <v>10444</v>
      </c>
      <c r="W793" s="1" t="s">
        <v>10445</v>
      </c>
      <c r="X793" s="1" t="s">
        <v>10446</v>
      </c>
      <c r="AD793" s="1" t="s">
        <v>10447</v>
      </c>
      <c r="AE793" s="1" t="s">
        <v>4023</v>
      </c>
      <c r="AF793" s="1" t="s">
        <v>4024</v>
      </c>
      <c r="AG793" s="1" t="s">
        <v>10448</v>
      </c>
      <c r="AH793" s="1" t="n">
        <v>4</v>
      </c>
      <c r="AI793" s="1" t="n">
        <v>4</v>
      </c>
      <c r="AJ793" s="1" t="n">
        <v>3</v>
      </c>
      <c r="AK793" s="1" t="n">
        <v>3</v>
      </c>
      <c r="AL793" s="1" t="n">
        <v>1</v>
      </c>
      <c r="AM793" s="1" t="n">
        <v>3</v>
      </c>
      <c r="AN793" s="1" t="n">
        <v>3</v>
      </c>
      <c r="AO793" s="1" t="n">
        <v>1</v>
      </c>
      <c r="AP793" s="6" t="n">
        <v>3</v>
      </c>
      <c r="AQ793" s="6" t="n">
        <v>3</v>
      </c>
      <c r="AR793" s="6" t="n">
        <v>1</v>
      </c>
      <c r="AS793" s="1" t="n">
        <v>25.4</v>
      </c>
      <c r="AT793" s="1" t="n">
        <v>20.393</v>
      </c>
      <c r="AU793" s="1" t="n">
        <v>177</v>
      </c>
      <c r="AV793" s="1" t="n">
        <v>10.7</v>
      </c>
      <c r="AX793" s="1" t="n">
        <v>6</v>
      </c>
      <c r="BH793" s="1" t="n">
        <v>5</v>
      </c>
      <c r="BR793" s="1" t="n">
        <v>4</v>
      </c>
      <c r="CA793" s="1" t="n">
        <v>6</v>
      </c>
      <c r="CB793" s="1" t="n">
        <v>5</v>
      </c>
      <c r="CC793" s="1" t="n">
        <v>4</v>
      </c>
      <c r="CD793" s="15" t="n">
        <v>5.1022E-013</v>
      </c>
      <c r="CE793" s="1" t="n">
        <v>6</v>
      </c>
      <c r="CF793" s="1" t="n">
        <v>5</v>
      </c>
      <c r="CG793" s="1" t="n">
        <v>4</v>
      </c>
      <c r="CH793" s="1" t="n">
        <v>24694000</v>
      </c>
      <c r="CI793" s="1" t="n">
        <v>11729000</v>
      </c>
      <c r="CJ793" s="1" t="n">
        <v>12966000</v>
      </c>
      <c r="CK793" s="1" t="n">
        <v>12768000</v>
      </c>
      <c r="CL793" s="1" t="n">
        <v>6339900</v>
      </c>
      <c r="CM793" s="1" t="n">
        <v>6428100</v>
      </c>
      <c r="CN793" s="1" t="n">
        <v>24478000</v>
      </c>
      <c r="CO793" s="1" t="n">
        <v>15232000</v>
      </c>
      <c r="CP793" s="1" t="n">
        <v>9246400</v>
      </c>
      <c r="CQ793" s="1" t="n">
        <v>427</v>
      </c>
      <c r="CR793" s="1" t="s">
        <v>10449</v>
      </c>
    </row>
    <row r="794" customFormat="false" ht="14.25" hidden="false" customHeight="false" outlineLevel="0" collapsed="false">
      <c r="A794" s="1" t="s">
        <v>10450</v>
      </c>
      <c r="B794" s="1" t="s">
        <v>3094</v>
      </c>
      <c r="C794" s="2" t="s">
        <v>10451</v>
      </c>
      <c r="D794" s="3" t="n">
        <v>0.9354</v>
      </c>
      <c r="E794" s="3" t="n">
        <v>0.35498</v>
      </c>
      <c r="F794" s="3" t="n">
        <v>9.8467</v>
      </c>
      <c r="G794" s="4" t="n">
        <v>1.1166</v>
      </c>
      <c r="H794" s="4" t="n">
        <v>0.30537</v>
      </c>
      <c r="I794" s="4" t="n">
        <v>8.2406</v>
      </c>
      <c r="J794" s="3" t="n">
        <v>0.54587</v>
      </c>
      <c r="K794" s="3" t="n">
        <v>0.20614</v>
      </c>
      <c r="L794" s="3" t="n">
        <v>19.715</v>
      </c>
      <c r="M794" s="5" t="n">
        <f aca="false">J794/D794</f>
        <v>0.58356852683344</v>
      </c>
      <c r="N794" s="1" t="s">
        <v>10452</v>
      </c>
      <c r="O794" s="1" t="s">
        <v>10453</v>
      </c>
      <c r="P794" s="1" t="s">
        <v>10454</v>
      </c>
      <c r="R794" s="1" t="s">
        <v>10455</v>
      </c>
      <c r="S794" s="1" t="s">
        <v>10456</v>
      </c>
      <c r="T794" s="1" t="s">
        <v>10457</v>
      </c>
      <c r="U794" s="1" t="s">
        <v>10458</v>
      </c>
      <c r="W794" s="1" t="s">
        <v>641</v>
      </c>
      <c r="X794" s="1" t="s">
        <v>642</v>
      </c>
      <c r="AD794" s="1" t="s">
        <v>10459</v>
      </c>
      <c r="AE794" s="1" t="s">
        <v>10460</v>
      </c>
      <c r="AF794" s="1" t="s">
        <v>10461</v>
      </c>
      <c r="AG794" s="1" t="s">
        <v>10462</v>
      </c>
      <c r="AH794" s="1" t="n">
        <v>2</v>
      </c>
      <c r="AI794" s="1" t="n">
        <v>5</v>
      </c>
      <c r="AJ794" s="1" t="n">
        <v>4</v>
      </c>
      <c r="AK794" s="1" t="n">
        <v>3</v>
      </c>
      <c r="AL794" s="1" t="n">
        <v>3</v>
      </c>
      <c r="AM794" s="1" t="n">
        <v>4</v>
      </c>
      <c r="AN794" s="1" t="n">
        <v>3</v>
      </c>
      <c r="AO794" s="1" t="n">
        <v>3</v>
      </c>
      <c r="AP794" s="6" t="n">
        <v>4</v>
      </c>
      <c r="AQ794" s="6" t="n">
        <v>3</v>
      </c>
      <c r="AR794" s="6" t="n">
        <v>3</v>
      </c>
      <c r="AS794" s="1" t="n">
        <v>9.3</v>
      </c>
      <c r="AT794" s="1" t="n">
        <v>51.736</v>
      </c>
      <c r="AU794" s="1" t="n">
        <v>464</v>
      </c>
      <c r="AV794" s="1" t="n">
        <v>14</v>
      </c>
      <c r="AZ794" s="1" t="n">
        <v>5</v>
      </c>
      <c r="BJ794" s="1" t="n">
        <v>3</v>
      </c>
      <c r="BT794" s="1" t="n">
        <v>5</v>
      </c>
      <c r="CA794" s="1" t="n">
        <v>5</v>
      </c>
      <c r="CB794" s="1" t="n">
        <v>3</v>
      </c>
      <c r="CC794" s="1" t="n">
        <v>5</v>
      </c>
      <c r="CD794" s="15" t="n">
        <v>6.3666E-008</v>
      </c>
      <c r="CE794" s="1" t="n">
        <v>5</v>
      </c>
      <c r="CF794" s="1" t="n">
        <v>3</v>
      </c>
      <c r="CG794" s="1" t="n">
        <v>5</v>
      </c>
      <c r="CH794" s="1" t="n">
        <v>42758000</v>
      </c>
      <c r="CI794" s="1" t="n">
        <v>21687000</v>
      </c>
      <c r="CJ794" s="1" t="n">
        <v>21072000</v>
      </c>
      <c r="CK794" s="1" t="n">
        <v>18842000</v>
      </c>
      <c r="CL794" s="1" t="n">
        <v>8752200</v>
      </c>
      <c r="CM794" s="1" t="n">
        <v>10090000</v>
      </c>
      <c r="CN794" s="1" t="n">
        <v>8208400</v>
      </c>
      <c r="CO794" s="1" t="n">
        <v>5342500</v>
      </c>
      <c r="CP794" s="1" t="n">
        <v>2865900</v>
      </c>
      <c r="CQ794" s="1" t="n">
        <v>85</v>
      </c>
      <c r="CR794" s="1" t="s">
        <v>10463</v>
      </c>
    </row>
    <row r="795" customFormat="false" ht="14.25" hidden="false" customHeight="false" outlineLevel="0" collapsed="false">
      <c r="A795" s="1" t="s">
        <v>10464</v>
      </c>
      <c r="B795" s="1" t="n">
        <v>8</v>
      </c>
      <c r="C795" s="2" t="s">
        <v>10465</v>
      </c>
      <c r="D795" s="3" t="n">
        <v>1.0564</v>
      </c>
      <c r="E795" s="3" t="n">
        <v>0.33941</v>
      </c>
      <c r="F795" s="3" t="n">
        <v>8.3302</v>
      </c>
      <c r="G795" s="4" t="n">
        <v>0.90046</v>
      </c>
      <c r="H795" s="4" t="n">
        <v>0.30459</v>
      </c>
      <c r="I795" s="4" t="n">
        <v>26.794</v>
      </c>
      <c r="J795" s="3" t="n">
        <v>0.60763</v>
      </c>
      <c r="K795" s="3" t="n">
        <v>0.25837</v>
      </c>
      <c r="L795" s="3" t="n">
        <v>17.659</v>
      </c>
      <c r="M795" s="5" t="n">
        <f aca="false">J795/D795</f>
        <v>0.575189322226429</v>
      </c>
      <c r="N795" s="1" t="s">
        <v>10466</v>
      </c>
      <c r="O795" s="1" t="s">
        <v>10467</v>
      </c>
      <c r="P795" s="1" t="s">
        <v>10468</v>
      </c>
      <c r="R795" s="1" t="s">
        <v>10469</v>
      </c>
      <c r="S795" s="1" t="s">
        <v>10470</v>
      </c>
      <c r="T795" s="1" t="s">
        <v>10471</v>
      </c>
      <c r="U795" s="1" t="s">
        <v>10472</v>
      </c>
      <c r="W795" s="1" t="s">
        <v>7382</v>
      </c>
      <c r="X795" s="1" t="s">
        <v>7383</v>
      </c>
      <c r="Y795" s="1" t="s">
        <v>135</v>
      </c>
      <c r="Z795" s="1" t="s">
        <v>136</v>
      </c>
      <c r="AD795" s="1" t="s">
        <v>10473</v>
      </c>
      <c r="AH795" s="1" t="n">
        <v>1</v>
      </c>
      <c r="AI795" s="1" t="n">
        <v>8</v>
      </c>
      <c r="AJ795" s="1" t="n">
        <v>8</v>
      </c>
      <c r="AK795" s="1" t="n">
        <v>5</v>
      </c>
      <c r="AL795" s="1" t="n">
        <v>5</v>
      </c>
      <c r="AM795" s="1" t="n">
        <v>8</v>
      </c>
      <c r="AN795" s="1" t="n">
        <v>5</v>
      </c>
      <c r="AO795" s="1" t="n">
        <v>5</v>
      </c>
      <c r="AP795" s="6" t="n">
        <v>8</v>
      </c>
      <c r="AQ795" s="6" t="n">
        <v>5</v>
      </c>
      <c r="AR795" s="6" t="n">
        <v>5</v>
      </c>
      <c r="AS795" s="1" t="n">
        <v>13.5</v>
      </c>
      <c r="AT795" s="1" t="n">
        <v>107.06</v>
      </c>
      <c r="AU795" s="1" t="n">
        <v>953</v>
      </c>
      <c r="AV795" s="1" t="n">
        <v>16</v>
      </c>
      <c r="BC795" s="1" t="n">
        <v>9</v>
      </c>
      <c r="BM795" s="1" t="n">
        <v>7</v>
      </c>
      <c r="BU795" s="1" t="n">
        <v>1</v>
      </c>
      <c r="BW795" s="1" t="n">
        <v>6</v>
      </c>
      <c r="CA795" s="1" t="n">
        <v>9</v>
      </c>
      <c r="CB795" s="1" t="n">
        <v>7</v>
      </c>
      <c r="CC795" s="1" t="n">
        <v>7</v>
      </c>
      <c r="CD795" s="15" t="n">
        <v>3.0573E-085</v>
      </c>
      <c r="CE795" s="1" t="n">
        <v>9</v>
      </c>
      <c r="CF795" s="1" t="n">
        <v>7</v>
      </c>
      <c r="CG795" s="1" t="n">
        <v>7</v>
      </c>
      <c r="CH795" s="1" t="n">
        <v>15006000</v>
      </c>
      <c r="CI795" s="1" t="n">
        <v>7087300</v>
      </c>
      <c r="CJ795" s="1" t="n">
        <v>7918600</v>
      </c>
      <c r="CK795" s="1" t="n">
        <v>5758900</v>
      </c>
      <c r="CL795" s="1" t="n">
        <v>3028100</v>
      </c>
      <c r="CM795" s="1" t="n">
        <v>2730800</v>
      </c>
      <c r="CN795" s="1" t="n">
        <v>4146200</v>
      </c>
      <c r="CO795" s="1" t="n">
        <v>2563300</v>
      </c>
      <c r="CP795" s="1" t="n">
        <v>1582900</v>
      </c>
      <c r="CQ795" s="1" t="n">
        <v>298</v>
      </c>
      <c r="CR795" s="1" t="s">
        <v>10474</v>
      </c>
    </row>
    <row r="796" customFormat="false" ht="14.25" hidden="false" customHeight="false" outlineLevel="0" collapsed="false">
      <c r="A796" s="1" t="s">
        <v>10475</v>
      </c>
      <c r="B796" s="1" t="s">
        <v>10476</v>
      </c>
      <c r="C796" s="2" t="s">
        <v>10477</v>
      </c>
      <c r="D796" s="3" t="n">
        <v>0.98946</v>
      </c>
      <c r="E796" s="3" t="n">
        <v>0.47719</v>
      </c>
      <c r="F796" s="3" t="n">
        <v>24.215</v>
      </c>
      <c r="G796" s="4" t="n">
        <v>1.1286</v>
      </c>
      <c r="H796" s="4" t="n">
        <v>0.28727</v>
      </c>
      <c r="I796" s="4" t="n">
        <v>6.6431</v>
      </c>
      <c r="J796" s="3" t="n">
        <v>0.56719</v>
      </c>
      <c r="K796" s="3" t="n">
        <v>0.22406</v>
      </c>
      <c r="L796" s="3" t="n">
        <v>38.155</v>
      </c>
      <c r="M796" s="5" t="n">
        <f aca="false">J796/D796</f>
        <v>0.573231863844926</v>
      </c>
      <c r="N796" s="1" t="s">
        <v>10478</v>
      </c>
      <c r="O796" s="1" t="s">
        <v>10479</v>
      </c>
      <c r="P796" s="1" t="s">
        <v>10480</v>
      </c>
      <c r="Q796" s="1" t="s">
        <v>10481</v>
      </c>
      <c r="R796" s="1" t="s">
        <v>10482</v>
      </c>
      <c r="S796" s="1" t="s">
        <v>4874</v>
      </c>
      <c r="T796" s="1" t="s">
        <v>4875</v>
      </c>
      <c r="U796" s="1" t="s">
        <v>4876</v>
      </c>
      <c r="Y796" s="1" t="s">
        <v>10483</v>
      </c>
      <c r="Z796" s="1" t="s">
        <v>10484</v>
      </c>
      <c r="AH796" s="1" t="n">
        <v>7</v>
      </c>
      <c r="AI796" s="1" t="n">
        <v>4</v>
      </c>
      <c r="AJ796" s="1" t="n">
        <v>4</v>
      </c>
      <c r="AK796" s="1" t="n">
        <v>3</v>
      </c>
      <c r="AL796" s="1" t="n">
        <v>4</v>
      </c>
      <c r="AM796" s="1" t="n">
        <v>3</v>
      </c>
      <c r="AN796" s="1" t="n">
        <v>2</v>
      </c>
      <c r="AO796" s="1" t="n">
        <v>3</v>
      </c>
      <c r="AP796" s="6" t="n">
        <v>3</v>
      </c>
      <c r="AQ796" s="6" t="n">
        <v>2</v>
      </c>
      <c r="AR796" s="6" t="n">
        <v>3</v>
      </c>
      <c r="AS796" s="1" t="n">
        <v>9.5</v>
      </c>
      <c r="AT796" s="1" t="n">
        <v>46.708</v>
      </c>
      <c r="AU796" s="1" t="n">
        <v>410</v>
      </c>
      <c r="AV796" s="1" t="n">
        <v>14.6</v>
      </c>
      <c r="AZ796" s="1" t="n">
        <v>4</v>
      </c>
      <c r="BF796" s="1" t="n">
        <v>2</v>
      </c>
      <c r="BJ796" s="1" t="n">
        <v>3</v>
      </c>
      <c r="BT796" s="1" t="n">
        <v>4</v>
      </c>
      <c r="BZ796" s="1" t="n">
        <v>1</v>
      </c>
      <c r="CA796" s="1" t="n">
        <v>6</v>
      </c>
      <c r="CB796" s="1" t="n">
        <v>3</v>
      </c>
      <c r="CC796" s="1" t="n">
        <v>5</v>
      </c>
      <c r="CD796" s="15" t="n">
        <v>6.7701E-015</v>
      </c>
      <c r="CE796" s="1" t="n">
        <v>6</v>
      </c>
      <c r="CF796" s="1" t="n">
        <v>3</v>
      </c>
      <c r="CG796" s="1" t="n">
        <v>5</v>
      </c>
      <c r="CH796" s="1" t="n">
        <v>4969500</v>
      </c>
      <c r="CI796" s="1" t="n">
        <v>2396500</v>
      </c>
      <c r="CJ796" s="1" t="n">
        <v>2573000</v>
      </c>
      <c r="CK796" s="1" t="n">
        <v>1562300</v>
      </c>
      <c r="CL796" s="1" t="n">
        <v>737180</v>
      </c>
      <c r="CM796" s="1" t="n">
        <v>825120</v>
      </c>
      <c r="CN796" s="1" t="n">
        <v>3315000</v>
      </c>
      <c r="CO796" s="1" t="n">
        <v>2214000</v>
      </c>
      <c r="CP796" s="1" t="n">
        <v>1100900</v>
      </c>
      <c r="CQ796" s="1" t="n">
        <v>465</v>
      </c>
      <c r="CR796" s="1" t="s">
        <v>10485</v>
      </c>
    </row>
    <row r="797" customFormat="false" ht="14.25" hidden="false" customHeight="false" outlineLevel="0" collapsed="false">
      <c r="A797" s="1" t="s">
        <v>10486</v>
      </c>
      <c r="B797" s="1" t="s">
        <v>10487</v>
      </c>
      <c r="C797" s="2" t="s">
        <v>10488</v>
      </c>
      <c r="D797" s="3" t="n">
        <v>0.87395</v>
      </c>
      <c r="E797" s="3" t="n">
        <v>0.22586</v>
      </c>
      <c r="F797" s="3" t="n">
        <v>10.677</v>
      </c>
      <c r="G797" s="4" t="n">
        <v>1.1015</v>
      </c>
      <c r="H797" s="4" t="n">
        <v>0.32924</v>
      </c>
      <c r="I797" s="4" t="n">
        <v>12.834</v>
      </c>
      <c r="J797" s="3" t="n">
        <v>0.50049</v>
      </c>
      <c r="K797" s="3" t="n">
        <v>0.16884</v>
      </c>
      <c r="L797" s="3" t="n">
        <v>47.663</v>
      </c>
      <c r="M797" s="5" t="n">
        <f aca="false">J797/D797</f>
        <v>0.572675782367412</v>
      </c>
      <c r="N797" s="1" t="s">
        <v>10489</v>
      </c>
      <c r="O797" s="1" t="s">
        <v>10490</v>
      </c>
      <c r="P797" s="1" t="s">
        <v>10491</v>
      </c>
      <c r="R797" s="1" t="s">
        <v>10492</v>
      </c>
      <c r="S797" s="1" t="s">
        <v>9279</v>
      </c>
      <c r="T797" s="1" t="s">
        <v>9280</v>
      </c>
      <c r="U797" s="1" t="s">
        <v>9281</v>
      </c>
      <c r="W797" s="1" t="s">
        <v>10493</v>
      </c>
      <c r="X797" s="1" t="s">
        <v>10494</v>
      </c>
      <c r="AD797" s="1" t="s">
        <v>10495</v>
      </c>
      <c r="AE797" s="1" t="s">
        <v>10496</v>
      </c>
      <c r="AF797" s="1" t="s">
        <v>10497</v>
      </c>
      <c r="AG797" s="1" t="s">
        <v>10498</v>
      </c>
      <c r="AH797" s="1" t="n">
        <v>2</v>
      </c>
      <c r="AI797" s="1" t="n">
        <v>22</v>
      </c>
      <c r="AJ797" s="1" t="n">
        <v>19</v>
      </c>
      <c r="AK797" s="1" t="n">
        <v>13</v>
      </c>
      <c r="AL797" s="1" t="n">
        <v>18</v>
      </c>
      <c r="AM797" s="1" t="n">
        <v>19</v>
      </c>
      <c r="AN797" s="1" t="n">
        <v>13</v>
      </c>
      <c r="AO797" s="1" t="n">
        <v>18</v>
      </c>
      <c r="AP797" s="6" t="n">
        <v>18</v>
      </c>
      <c r="AQ797" s="6" t="n">
        <v>12</v>
      </c>
      <c r="AR797" s="6" t="n">
        <v>17</v>
      </c>
      <c r="AS797" s="1" t="n">
        <v>37.3</v>
      </c>
      <c r="AT797" s="1" t="n">
        <v>92.475</v>
      </c>
      <c r="AU797" s="1" t="n">
        <v>802</v>
      </c>
      <c r="AV797" s="1" t="n">
        <v>16.9</v>
      </c>
      <c r="BB797" s="1" t="n">
        <v>22</v>
      </c>
      <c r="BC797" s="1" t="n">
        <v>13</v>
      </c>
      <c r="BL797" s="1" t="n">
        <v>14</v>
      </c>
      <c r="BM797" s="1" t="n">
        <v>14</v>
      </c>
      <c r="BP797" s="1" t="n">
        <v>3</v>
      </c>
      <c r="BV797" s="1" t="n">
        <v>22</v>
      </c>
      <c r="BW797" s="1" t="n">
        <v>16</v>
      </c>
      <c r="BX797" s="1" t="n">
        <v>1</v>
      </c>
      <c r="CA797" s="1" t="n">
        <v>35</v>
      </c>
      <c r="CB797" s="1" t="n">
        <v>31</v>
      </c>
      <c r="CC797" s="1" t="n">
        <v>39</v>
      </c>
      <c r="CD797" s="15" t="n">
        <v>7.4282E-209</v>
      </c>
      <c r="CE797" s="1" t="n">
        <v>33</v>
      </c>
      <c r="CF797" s="1" t="n">
        <v>25</v>
      </c>
      <c r="CG797" s="1" t="n">
        <v>35</v>
      </c>
      <c r="CH797" s="1" t="n">
        <v>88476000</v>
      </c>
      <c r="CI797" s="1" t="n">
        <v>44961000</v>
      </c>
      <c r="CJ797" s="1" t="n">
        <v>43515000</v>
      </c>
      <c r="CK797" s="1" t="n">
        <v>40714000</v>
      </c>
      <c r="CL797" s="1" t="n">
        <v>19702000</v>
      </c>
      <c r="CM797" s="1" t="n">
        <v>21012000</v>
      </c>
      <c r="CN797" s="1" t="n">
        <v>74312000</v>
      </c>
      <c r="CO797" s="1" t="n">
        <v>49622000</v>
      </c>
      <c r="CP797" s="1" t="n">
        <v>24689000</v>
      </c>
      <c r="CQ797" s="1" t="n">
        <v>521</v>
      </c>
      <c r="CR797" s="1" t="s">
        <v>10499</v>
      </c>
    </row>
    <row r="798" customFormat="false" ht="14.25" hidden="false" customHeight="false" outlineLevel="0" collapsed="false">
      <c r="A798" s="1" t="s">
        <v>10500</v>
      </c>
      <c r="B798" s="1" t="n">
        <v>8</v>
      </c>
      <c r="C798" s="2" t="s">
        <v>10501</v>
      </c>
      <c r="D798" s="3" t="n">
        <v>1.0254</v>
      </c>
      <c r="E798" s="3" t="n">
        <v>0.4243</v>
      </c>
      <c r="F798" s="3" t="n">
        <v>4.8188</v>
      </c>
      <c r="G798" s="4" t="n">
        <v>1.3231</v>
      </c>
      <c r="H798" s="4" t="n">
        <v>0.089673</v>
      </c>
      <c r="I798" s="4" t="n">
        <v>12.792</v>
      </c>
      <c r="J798" s="3" t="n">
        <v>0.58494</v>
      </c>
      <c r="K798" s="3" t="n">
        <v>0.23908</v>
      </c>
      <c r="L798" s="3" t="n">
        <v>37.938</v>
      </c>
      <c r="M798" s="5" t="n">
        <f aca="false">J798/D798</f>
        <v>0.570450555880632</v>
      </c>
      <c r="N798" s="1" t="s">
        <v>10502</v>
      </c>
      <c r="O798" s="1" t="s">
        <v>10503</v>
      </c>
      <c r="P798" s="1" t="s">
        <v>10504</v>
      </c>
      <c r="R798" s="1" t="s">
        <v>10505</v>
      </c>
      <c r="S798" s="1" t="s">
        <v>3329</v>
      </c>
      <c r="T798" s="1" t="s">
        <v>3330</v>
      </c>
      <c r="U798" s="1" t="s">
        <v>3331</v>
      </c>
      <c r="W798" s="1" t="s">
        <v>641</v>
      </c>
      <c r="X798" s="1" t="s">
        <v>642</v>
      </c>
      <c r="AD798" s="1" t="s">
        <v>10506</v>
      </c>
      <c r="AE798" s="1" t="s">
        <v>10507</v>
      </c>
      <c r="AF798" s="1" t="s">
        <v>10508</v>
      </c>
      <c r="AG798" s="1" t="s">
        <v>10509</v>
      </c>
      <c r="AH798" s="1" t="n">
        <v>1</v>
      </c>
      <c r="AI798" s="1" t="n">
        <v>8</v>
      </c>
      <c r="AJ798" s="1" t="n">
        <v>6</v>
      </c>
      <c r="AK798" s="1" t="n">
        <v>3</v>
      </c>
      <c r="AL798" s="1" t="n">
        <v>7</v>
      </c>
      <c r="AM798" s="1" t="n">
        <v>6</v>
      </c>
      <c r="AN798" s="1" t="n">
        <v>3</v>
      </c>
      <c r="AO798" s="1" t="n">
        <v>7</v>
      </c>
      <c r="AP798" s="6" t="n">
        <v>6</v>
      </c>
      <c r="AQ798" s="6" t="n">
        <v>3</v>
      </c>
      <c r="AR798" s="6" t="n">
        <v>7</v>
      </c>
      <c r="AS798" s="1" t="n">
        <v>19.8</v>
      </c>
      <c r="AT798" s="1" t="n">
        <v>54.598</v>
      </c>
      <c r="AU798" s="1" t="n">
        <v>510</v>
      </c>
      <c r="AV798" s="1" t="n">
        <v>15.2</v>
      </c>
      <c r="AZ798" s="1" t="n">
        <v>6</v>
      </c>
      <c r="BJ798" s="1" t="n">
        <v>3</v>
      </c>
      <c r="BT798" s="1" t="n">
        <v>8</v>
      </c>
      <c r="CA798" s="1" t="n">
        <v>6</v>
      </c>
      <c r="CB798" s="1" t="n">
        <v>3</v>
      </c>
      <c r="CC798" s="1" t="n">
        <v>8</v>
      </c>
      <c r="CD798" s="15" t="n">
        <v>4.2882E-084</v>
      </c>
      <c r="CE798" s="1" t="n">
        <v>5</v>
      </c>
      <c r="CF798" s="1" t="n">
        <v>3</v>
      </c>
      <c r="CG798" s="1" t="n">
        <v>8</v>
      </c>
      <c r="CH798" s="1" t="n">
        <v>8345000</v>
      </c>
      <c r="CI798" s="1" t="n">
        <v>3839700</v>
      </c>
      <c r="CJ798" s="1" t="n">
        <v>4505200</v>
      </c>
      <c r="CK798" s="1" t="n">
        <v>3708100</v>
      </c>
      <c r="CL798" s="1" t="n">
        <v>1581500</v>
      </c>
      <c r="CM798" s="1" t="n">
        <v>2126600</v>
      </c>
      <c r="CN798" s="1" t="n">
        <v>6321200</v>
      </c>
      <c r="CO798" s="1" t="n">
        <v>3817200</v>
      </c>
      <c r="CP798" s="1" t="n">
        <v>2504000</v>
      </c>
      <c r="CQ798" s="1" t="n">
        <v>1227</v>
      </c>
      <c r="CR798" s="1" t="s">
        <v>10510</v>
      </c>
    </row>
    <row r="799" customFormat="false" ht="14.25" hidden="false" customHeight="false" outlineLevel="0" collapsed="false">
      <c r="A799" s="1" t="s">
        <v>10511</v>
      </c>
      <c r="B799" s="1" t="n">
        <v>18</v>
      </c>
      <c r="C799" s="2" t="s">
        <v>10512</v>
      </c>
      <c r="D799" s="3" t="n">
        <v>1.5443</v>
      </c>
      <c r="E799" s="3" t="n">
        <v>0.00056154</v>
      </c>
      <c r="F799" s="3" t="n">
        <v>6.9916</v>
      </c>
      <c r="G799" s="4" t="n">
        <v>0.9715</v>
      </c>
      <c r="H799" s="4" t="n">
        <v>0.43517</v>
      </c>
      <c r="I799" s="4" t="n">
        <v>55.355</v>
      </c>
      <c r="J799" s="3" t="n">
        <v>0.87846</v>
      </c>
      <c r="K799" s="3" t="n">
        <v>0.47664</v>
      </c>
      <c r="L799" s="3" t="n">
        <v>34.542</v>
      </c>
      <c r="M799" s="5" t="n">
        <f aca="false">J799/D799</f>
        <v>0.56884025124652</v>
      </c>
      <c r="N799" s="1" t="s">
        <v>10513</v>
      </c>
      <c r="O799" s="1" t="s">
        <v>10514</v>
      </c>
      <c r="P799" s="1" t="s">
        <v>10515</v>
      </c>
      <c r="R799" s="1" t="s">
        <v>10516</v>
      </c>
      <c r="S799" s="1" t="s">
        <v>7521</v>
      </c>
      <c r="T799" s="1" t="s">
        <v>7522</v>
      </c>
      <c r="U799" s="1" t="s">
        <v>7523</v>
      </c>
      <c r="W799" s="1" t="s">
        <v>641</v>
      </c>
      <c r="X799" s="1" t="s">
        <v>642</v>
      </c>
      <c r="Y799" s="1" t="s">
        <v>7524</v>
      </c>
      <c r="Z799" s="1" t="s">
        <v>7525</v>
      </c>
      <c r="AD799" s="1" t="s">
        <v>10517</v>
      </c>
      <c r="AE799" s="1" t="s">
        <v>7529</v>
      </c>
      <c r="AF799" s="1" t="s">
        <v>7530</v>
      </c>
      <c r="AG799" s="1" t="s">
        <v>7531</v>
      </c>
      <c r="AH799" s="1" t="n">
        <v>1</v>
      </c>
      <c r="AI799" s="1" t="n">
        <v>18</v>
      </c>
      <c r="AJ799" s="1" t="n">
        <v>17</v>
      </c>
      <c r="AK799" s="1" t="n">
        <v>14</v>
      </c>
      <c r="AL799" s="1" t="n">
        <v>17</v>
      </c>
      <c r="AM799" s="1" t="n">
        <v>17</v>
      </c>
      <c r="AN799" s="1" t="n">
        <v>14</v>
      </c>
      <c r="AO799" s="1" t="n">
        <v>17</v>
      </c>
      <c r="AP799" s="6" t="n">
        <v>17</v>
      </c>
      <c r="AQ799" s="6" t="n">
        <v>14</v>
      </c>
      <c r="AR799" s="6" t="n">
        <v>17</v>
      </c>
      <c r="AS799" s="1" t="n">
        <v>41.5</v>
      </c>
      <c r="AT799" s="1" t="n">
        <v>58.002</v>
      </c>
      <c r="AU799" s="1" t="n">
        <v>533</v>
      </c>
      <c r="AV799" s="1" t="n">
        <v>17.1</v>
      </c>
      <c r="AZ799" s="1" t="n">
        <v>1</v>
      </c>
      <c r="BA799" s="1" t="n">
        <v>27</v>
      </c>
      <c r="BB799" s="1" t="n">
        <v>8</v>
      </c>
      <c r="BC799" s="1" t="n">
        <v>2</v>
      </c>
      <c r="BD799" s="1" t="n">
        <v>4</v>
      </c>
      <c r="BE799" s="1" t="n">
        <v>2</v>
      </c>
      <c r="BF799" s="1" t="n">
        <v>20</v>
      </c>
      <c r="BI799" s="1" t="n">
        <v>1</v>
      </c>
      <c r="BJ799" s="1" t="n">
        <v>11</v>
      </c>
      <c r="BK799" s="1" t="n">
        <v>20</v>
      </c>
      <c r="BL799" s="1" t="n">
        <v>7</v>
      </c>
      <c r="BM799" s="1" t="n">
        <v>1</v>
      </c>
      <c r="BN799" s="1" t="n">
        <v>5</v>
      </c>
      <c r="BO799" s="1" t="n">
        <v>5</v>
      </c>
      <c r="BP799" s="1" t="n">
        <v>19</v>
      </c>
      <c r="BT799" s="1" t="n">
        <v>3</v>
      </c>
      <c r="BU799" s="1" t="n">
        <v>22</v>
      </c>
      <c r="BV799" s="1" t="n">
        <v>9</v>
      </c>
      <c r="BW799" s="1" t="n">
        <v>2</v>
      </c>
      <c r="BX799" s="1" t="n">
        <v>6</v>
      </c>
      <c r="BY799" s="1" t="n">
        <v>11</v>
      </c>
      <c r="BZ799" s="1" t="n">
        <v>13</v>
      </c>
      <c r="CA799" s="1" t="n">
        <v>64</v>
      </c>
      <c r="CB799" s="1" t="n">
        <v>69</v>
      </c>
      <c r="CC799" s="1" t="n">
        <v>66</v>
      </c>
      <c r="CD799" s="1" t="n">
        <v>0</v>
      </c>
      <c r="CE799" s="1" t="n">
        <v>49</v>
      </c>
      <c r="CF799" s="1" t="n">
        <v>53</v>
      </c>
      <c r="CG799" s="1" t="n">
        <v>49</v>
      </c>
      <c r="CH799" s="1" t="n">
        <v>280300000</v>
      </c>
      <c r="CI799" s="1" t="n">
        <v>104010000</v>
      </c>
      <c r="CJ799" s="1" t="n">
        <v>176300000</v>
      </c>
      <c r="CK799" s="1" t="n">
        <v>232340000</v>
      </c>
      <c r="CL799" s="1" t="n">
        <v>103390000</v>
      </c>
      <c r="CM799" s="1" t="n">
        <v>128950000</v>
      </c>
      <c r="CN799" s="1" t="n">
        <v>163710000</v>
      </c>
      <c r="CO799" s="1" t="n">
        <v>82160000</v>
      </c>
      <c r="CP799" s="1" t="n">
        <v>81547000</v>
      </c>
      <c r="CQ799" s="1" t="n">
        <v>1369</v>
      </c>
      <c r="CR799" s="1" t="s">
        <v>10518</v>
      </c>
    </row>
    <row r="800" customFormat="false" ht="14.25" hidden="false" customHeight="false" outlineLevel="0" collapsed="false">
      <c r="A800" s="1" t="s">
        <v>10519</v>
      </c>
      <c r="B800" s="1" t="n">
        <v>4</v>
      </c>
      <c r="C800" s="2" t="s">
        <v>10520</v>
      </c>
      <c r="D800" s="3" t="n">
        <v>0.98337</v>
      </c>
      <c r="E800" s="3" t="n">
        <v>0.46342</v>
      </c>
      <c r="F800" s="3" t="n">
        <v>3.7915</v>
      </c>
      <c r="G800" s="4" t="n">
        <v>1.0961</v>
      </c>
      <c r="H800" s="4" t="n">
        <v>0.33793</v>
      </c>
      <c r="I800" s="4" t="n">
        <v>18.96</v>
      </c>
      <c r="J800" s="3" t="n">
        <v>0.55816</v>
      </c>
      <c r="K800" s="3" t="n">
        <v>0.21644</v>
      </c>
      <c r="L800" s="3" t="n">
        <v>37.621</v>
      </c>
      <c r="M800" s="5" t="n">
        <f aca="false">J800/D800</f>
        <v>0.567599174268078</v>
      </c>
      <c r="N800" s="1" t="s">
        <v>10521</v>
      </c>
      <c r="O800" s="1" t="s">
        <v>10522</v>
      </c>
      <c r="P800" s="1" t="s">
        <v>10523</v>
      </c>
      <c r="Q800" s="1" t="s">
        <v>10524</v>
      </c>
      <c r="R800" s="1" t="s">
        <v>10525</v>
      </c>
      <c r="S800" s="1" t="s">
        <v>10526</v>
      </c>
      <c r="T800" s="1" t="s">
        <v>10527</v>
      </c>
      <c r="U800" s="1" t="s">
        <v>10528</v>
      </c>
      <c r="W800" s="1" t="s">
        <v>10529</v>
      </c>
      <c r="X800" s="1" t="s">
        <v>10530</v>
      </c>
      <c r="Y800" s="1" t="s">
        <v>10531</v>
      </c>
      <c r="Z800" s="1" t="s">
        <v>10532</v>
      </c>
      <c r="AA800" s="1" t="s">
        <v>10533</v>
      </c>
      <c r="AB800" s="1" t="s">
        <v>10534</v>
      </c>
      <c r="AH800" s="1" t="n">
        <v>1</v>
      </c>
      <c r="AI800" s="1" t="n">
        <v>4</v>
      </c>
      <c r="AJ800" s="1" t="n">
        <v>2</v>
      </c>
      <c r="AK800" s="1" t="n">
        <v>2</v>
      </c>
      <c r="AL800" s="1" t="n">
        <v>4</v>
      </c>
      <c r="AM800" s="1" t="n">
        <v>2</v>
      </c>
      <c r="AN800" s="1" t="n">
        <v>2</v>
      </c>
      <c r="AO800" s="1" t="n">
        <v>4</v>
      </c>
      <c r="AP800" s="6" t="n">
        <v>2</v>
      </c>
      <c r="AQ800" s="6" t="n">
        <v>2</v>
      </c>
      <c r="AR800" s="6" t="n">
        <v>4</v>
      </c>
      <c r="AS800" s="1" t="n">
        <v>8.4</v>
      </c>
      <c r="AT800" s="1" t="n">
        <v>67.941</v>
      </c>
      <c r="AU800" s="1" t="n">
        <v>642</v>
      </c>
      <c r="AV800" s="1" t="n">
        <v>17.5</v>
      </c>
      <c r="BA800" s="1" t="n">
        <v>2</v>
      </c>
      <c r="BK800" s="1" t="n">
        <v>2</v>
      </c>
      <c r="BU800" s="1" t="n">
        <v>4</v>
      </c>
      <c r="CA800" s="1" t="n">
        <v>2</v>
      </c>
      <c r="CB800" s="1" t="n">
        <v>2</v>
      </c>
      <c r="CC800" s="1" t="n">
        <v>4</v>
      </c>
      <c r="CD800" s="15" t="n">
        <v>1.1397E-064</v>
      </c>
      <c r="CE800" s="1" t="n">
        <v>2</v>
      </c>
      <c r="CF800" s="1" t="n">
        <v>2</v>
      </c>
      <c r="CG800" s="1" t="n">
        <v>4</v>
      </c>
      <c r="CH800" s="1" t="n">
        <v>4366100</v>
      </c>
      <c r="CI800" s="1" t="n">
        <v>1873100</v>
      </c>
      <c r="CJ800" s="1" t="n">
        <v>2493000</v>
      </c>
      <c r="CK800" s="1" t="n">
        <v>3432000</v>
      </c>
      <c r="CL800" s="1" t="n">
        <v>1441900</v>
      </c>
      <c r="CM800" s="1" t="n">
        <v>1990100</v>
      </c>
      <c r="CN800" s="1" t="n">
        <v>7968100</v>
      </c>
      <c r="CO800" s="1" t="n">
        <v>5006000</v>
      </c>
      <c r="CP800" s="1" t="n">
        <v>2962100</v>
      </c>
      <c r="CQ800" s="1" t="n">
        <v>731</v>
      </c>
      <c r="CR800" s="1" t="s">
        <v>10535</v>
      </c>
    </row>
    <row r="801" customFormat="false" ht="14.25" hidden="false" customHeight="false" outlineLevel="0" collapsed="false">
      <c r="A801" s="1" t="s">
        <v>10536</v>
      </c>
      <c r="B801" s="1" t="s">
        <v>448</v>
      </c>
      <c r="C801" s="2" t="s">
        <v>10537</v>
      </c>
      <c r="D801" s="3" t="n">
        <v>0.95292</v>
      </c>
      <c r="E801" s="3" t="n">
        <v>0.39436</v>
      </c>
      <c r="F801" s="3" t="n">
        <v>11.753</v>
      </c>
      <c r="G801" s="4" t="n">
        <v>1.0512</v>
      </c>
      <c r="H801" s="4" t="n">
        <v>0.41597</v>
      </c>
      <c r="I801" s="4" t="n">
        <v>5.6984</v>
      </c>
      <c r="J801" s="3" t="n">
        <v>0.53599</v>
      </c>
      <c r="K801" s="3" t="n">
        <v>0.19791</v>
      </c>
      <c r="L801" s="3" t="n">
        <v>27.19</v>
      </c>
      <c r="M801" s="5" t="n">
        <f aca="false">J801/D801</f>
        <v>0.562471141334005</v>
      </c>
      <c r="N801" s="1" t="s">
        <v>10538</v>
      </c>
      <c r="O801" s="1" t="s">
        <v>10539</v>
      </c>
      <c r="P801" s="1" t="s">
        <v>10540</v>
      </c>
      <c r="Q801" s="1" t="s">
        <v>10541</v>
      </c>
      <c r="R801" s="1" t="s">
        <v>10542</v>
      </c>
      <c r="S801" s="1" t="s">
        <v>6011</v>
      </c>
      <c r="T801" s="1" t="s">
        <v>6012</v>
      </c>
      <c r="U801" s="1" t="s">
        <v>6013</v>
      </c>
      <c r="W801" s="1" t="s">
        <v>1310</v>
      </c>
      <c r="X801" s="1" t="s">
        <v>1311</v>
      </c>
      <c r="Y801" s="1" t="s">
        <v>6014</v>
      </c>
      <c r="Z801" s="1" t="s">
        <v>6015</v>
      </c>
      <c r="AD801" s="1" t="s">
        <v>10543</v>
      </c>
      <c r="AE801" s="1" t="s">
        <v>6017</v>
      </c>
      <c r="AF801" s="1" t="s">
        <v>6018</v>
      </c>
      <c r="AG801" s="1" t="s">
        <v>6019</v>
      </c>
      <c r="AH801" s="1" t="n">
        <v>3</v>
      </c>
      <c r="AI801" s="1" t="n">
        <v>5</v>
      </c>
      <c r="AJ801" s="1" t="n">
        <v>4</v>
      </c>
      <c r="AK801" s="1" t="n">
        <v>2</v>
      </c>
      <c r="AL801" s="1" t="n">
        <v>4</v>
      </c>
      <c r="AM801" s="1" t="n">
        <v>4</v>
      </c>
      <c r="AN801" s="1" t="n">
        <v>2</v>
      </c>
      <c r="AO801" s="1" t="n">
        <v>4</v>
      </c>
      <c r="AP801" s="6" t="n">
        <v>4</v>
      </c>
      <c r="AQ801" s="6" t="n">
        <v>2</v>
      </c>
      <c r="AR801" s="6" t="n">
        <v>4</v>
      </c>
      <c r="AS801" s="1" t="n">
        <v>15.8</v>
      </c>
      <c r="AT801" s="1" t="n">
        <v>47.411</v>
      </c>
      <c r="AU801" s="1" t="n">
        <v>430</v>
      </c>
      <c r="AV801" s="1" t="n">
        <v>13</v>
      </c>
      <c r="AY801" s="1" t="n">
        <v>4</v>
      </c>
      <c r="BI801" s="1" t="n">
        <v>2</v>
      </c>
      <c r="BS801" s="1" t="n">
        <v>4</v>
      </c>
      <c r="CA801" s="1" t="n">
        <v>4</v>
      </c>
      <c r="CB801" s="1" t="n">
        <v>2</v>
      </c>
      <c r="CC801" s="1" t="n">
        <v>4</v>
      </c>
      <c r="CD801" s="15" t="n">
        <v>3.7382E-056</v>
      </c>
      <c r="CE801" s="1" t="n">
        <v>4</v>
      </c>
      <c r="CF801" s="1" t="n">
        <v>2</v>
      </c>
      <c r="CG801" s="1" t="n">
        <v>4</v>
      </c>
      <c r="CH801" s="1" t="n">
        <v>9545300</v>
      </c>
      <c r="CI801" s="1" t="n">
        <v>4712900</v>
      </c>
      <c r="CJ801" s="1" t="n">
        <v>4832500</v>
      </c>
      <c r="CK801" s="1" t="n">
        <v>8160400</v>
      </c>
      <c r="CL801" s="1" t="n">
        <v>3835000</v>
      </c>
      <c r="CM801" s="1" t="n">
        <v>4325400</v>
      </c>
      <c r="CN801" s="1" t="n">
        <v>13779000</v>
      </c>
      <c r="CO801" s="1" t="n">
        <v>9126000</v>
      </c>
      <c r="CP801" s="1" t="n">
        <v>4653200</v>
      </c>
      <c r="CQ801" s="1" t="n">
        <v>214</v>
      </c>
      <c r="CR801" s="1" t="s">
        <v>10544</v>
      </c>
    </row>
    <row r="802" customFormat="false" ht="14.25" hidden="false" customHeight="false" outlineLevel="0" collapsed="false">
      <c r="A802" s="1" t="s">
        <v>10545</v>
      </c>
      <c r="B802" s="1" t="n">
        <v>20</v>
      </c>
      <c r="C802" s="2" t="s">
        <v>10546</v>
      </c>
      <c r="D802" s="3" t="n">
        <v>1.3738</v>
      </c>
      <c r="E802" s="3" t="n">
        <v>0.0086236</v>
      </c>
      <c r="F802" s="3" t="n">
        <v>7.1712</v>
      </c>
      <c r="G802" s="4" t="n">
        <v>1.1756</v>
      </c>
      <c r="H802" s="4" t="n">
        <v>0.22311</v>
      </c>
      <c r="I802" s="4" t="n">
        <v>10.096</v>
      </c>
      <c r="J802" s="3" t="n">
        <v>0.77257</v>
      </c>
      <c r="K802" s="3" t="n">
        <v>0.39585</v>
      </c>
      <c r="L802" s="3" t="n">
        <v>20.578</v>
      </c>
      <c r="M802" s="5" t="n">
        <f aca="false">J802/D802</f>
        <v>0.562359877711457</v>
      </c>
      <c r="N802" s="1" t="s">
        <v>10547</v>
      </c>
      <c r="O802" s="1" t="s">
        <v>10548</v>
      </c>
      <c r="P802" s="1" t="s">
        <v>10549</v>
      </c>
      <c r="Q802" s="1" t="s">
        <v>10550</v>
      </c>
      <c r="R802" s="1" t="s">
        <v>10551</v>
      </c>
      <c r="S802" s="1" t="s">
        <v>10552</v>
      </c>
      <c r="T802" s="1" t="s">
        <v>10553</v>
      </c>
      <c r="U802" s="1" t="s">
        <v>10554</v>
      </c>
      <c r="AD802" s="1" t="s">
        <v>10555</v>
      </c>
      <c r="AH802" s="1" t="n">
        <v>1</v>
      </c>
      <c r="AI802" s="1" t="n">
        <v>20</v>
      </c>
      <c r="AJ802" s="1" t="n">
        <v>19</v>
      </c>
      <c r="AK802" s="1" t="n">
        <v>17</v>
      </c>
      <c r="AL802" s="1" t="n">
        <v>15</v>
      </c>
      <c r="AM802" s="1" t="n">
        <v>19</v>
      </c>
      <c r="AN802" s="1" t="n">
        <v>17</v>
      </c>
      <c r="AO802" s="1" t="n">
        <v>15</v>
      </c>
      <c r="AP802" s="6" t="n">
        <v>19</v>
      </c>
      <c r="AQ802" s="6" t="n">
        <v>17</v>
      </c>
      <c r="AR802" s="6" t="n">
        <v>15</v>
      </c>
      <c r="AS802" s="1" t="n">
        <v>25.3</v>
      </c>
      <c r="AT802" s="1" t="n">
        <v>110.45</v>
      </c>
      <c r="AU802" s="1" t="n">
        <v>971</v>
      </c>
      <c r="AV802" s="1" t="n">
        <v>17.1</v>
      </c>
      <c r="BC802" s="1" t="n">
        <v>26</v>
      </c>
      <c r="BL802" s="1" t="n">
        <v>1</v>
      </c>
      <c r="BM802" s="1" t="n">
        <v>23</v>
      </c>
      <c r="BV802" s="1" t="n">
        <v>9</v>
      </c>
      <c r="BW802" s="1" t="n">
        <v>19</v>
      </c>
      <c r="CA802" s="1" t="n">
        <v>26</v>
      </c>
      <c r="CB802" s="1" t="n">
        <v>24</v>
      </c>
      <c r="CC802" s="1" t="n">
        <v>28</v>
      </c>
      <c r="CD802" s="1" t="n">
        <v>0</v>
      </c>
      <c r="CE802" s="1" t="n">
        <v>24</v>
      </c>
      <c r="CF802" s="1" t="n">
        <v>23</v>
      </c>
      <c r="CG802" s="1" t="n">
        <v>28</v>
      </c>
      <c r="CH802" s="1" t="n">
        <v>69044000</v>
      </c>
      <c r="CI802" s="1" t="n">
        <v>28130000</v>
      </c>
      <c r="CJ802" s="1" t="n">
        <v>40914000</v>
      </c>
      <c r="CK802" s="1" t="n">
        <v>40946000</v>
      </c>
      <c r="CL802" s="1" t="n">
        <v>18457000</v>
      </c>
      <c r="CM802" s="1" t="n">
        <v>22489000</v>
      </c>
      <c r="CN802" s="1" t="n">
        <v>40802000</v>
      </c>
      <c r="CO802" s="1" t="n">
        <v>22492000</v>
      </c>
      <c r="CP802" s="1" t="n">
        <v>18310000</v>
      </c>
      <c r="CQ802" s="1" t="n">
        <v>75</v>
      </c>
      <c r="CR802" s="1" t="s">
        <v>10556</v>
      </c>
    </row>
    <row r="803" customFormat="false" ht="14.25" hidden="false" customHeight="false" outlineLevel="0" collapsed="false">
      <c r="A803" s="1" t="s">
        <v>10557</v>
      </c>
      <c r="B803" s="1" t="s">
        <v>3042</v>
      </c>
      <c r="C803" s="2" t="s">
        <v>10558</v>
      </c>
      <c r="D803" s="3" t="n">
        <v>0.97785</v>
      </c>
      <c r="E803" s="3" t="n">
        <v>0.45092</v>
      </c>
      <c r="F803" s="3" t="n">
        <v>7.4853</v>
      </c>
      <c r="G803" s="4" t="n">
        <v>1.0678</v>
      </c>
      <c r="H803" s="4" t="n">
        <v>0.38613</v>
      </c>
      <c r="I803" s="4" t="n">
        <v>0.34617</v>
      </c>
      <c r="J803" s="3" t="n">
        <v>0.54883</v>
      </c>
      <c r="K803" s="3" t="n">
        <v>0.20862</v>
      </c>
      <c r="L803" s="3" t="n">
        <v>1.1552</v>
      </c>
      <c r="M803" s="5" t="n">
        <f aca="false">J803/D803</f>
        <v>0.561261952242164</v>
      </c>
      <c r="N803" s="1" t="s">
        <v>10559</v>
      </c>
      <c r="O803" s="1" t="s">
        <v>10560</v>
      </c>
      <c r="P803" s="1" t="s">
        <v>10561</v>
      </c>
      <c r="R803" s="1" t="s">
        <v>10562</v>
      </c>
      <c r="S803" s="1" t="s">
        <v>10563</v>
      </c>
      <c r="T803" s="1" t="s">
        <v>10564</v>
      </c>
      <c r="U803" s="1" t="s">
        <v>10565</v>
      </c>
      <c r="W803" s="1" t="s">
        <v>10566</v>
      </c>
      <c r="X803" s="1" t="s">
        <v>10567</v>
      </c>
      <c r="Y803" s="1" t="s">
        <v>10568</v>
      </c>
      <c r="Z803" s="1" t="s">
        <v>10569</v>
      </c>
      <c r="AA803" s="1" t="s">
        <v>10570</v>
      </c>
      <c r="AB803" s="1" t="s">
        <v>10571</v>
      </c>
      <c r="AH803" s="1" t="n">
        <v>3</v>
      </c>
      <c r="AI803" s="1" t="n">
        <v>3</v>
      </c>
      <c r="AJ803" s="1" t="n">
        <v>2</v>
      </c>
      <c r="AK803" s="1" t="n">
        <v>1</v>
      </c>
      <c r="AL803" s="1" t="n">
        <v>2</v>
      </c>
      <c r="AM803" s="1" t="n">
        <v>2</v>
      </c>
      <c r="AN803" s="1" t="n">
        <v>1</v>
      </c>
      <c r="AO803" s="1" t="n">
        <v>2</v>
      </c>
      <c r="AP803" s="6" t="n">
        <v>2</v>
      </c>
      <c r="AQ803" s="6" t="n">
        <v>1</v>
      </c>
      <c r="AR803" s="6" t="n">
        <v>2</v>
      </c>
      <c r="AS803" s="1" t="n">
        <v>5</v>
      </c>
      <c r="AT803" s="1" t="n">
        <v>106.91</v>
      </c>
      <c r="AU803" s="1" t="n">
        <v>944</v>
      </c>
      <c r="AV803" s="1" t="n">
        <v>17</v>
      </c>
      <c r="BC803" s="1" t="n">
        <v>3</v>
      </c>
      <c r="BM803" s="1" t="n">
        <v>2</v>
      </c>
      <c r="BW803" s="1" t="n">
        <v>3</v>
      </c>
      <c r="CA803" s="1" t="n">
        <v>3</v>
      </c>
      <c r="CB803" s="1" t="n">
        <v>2</v>
      </c>
      <c r="CC803" s="1" t="n">
        <v>3</v>
      </c>
      <c r="CD803" s="15" t="n">
        <v>1.9007E-008</v>
      </c>
      <c r="CE803" s="1" t="n">
        <v>3</v>
      </c>
      <c r="CF803" s="1" t="n">
        <v>2</v>
      </c>
      <c r="CG803" s="1" t="n">
        <v>2</v>
      </c>
      <c r="CH803" s="1" t="n">
        <v>5871000</v>
      </c>
      <c r="CI803" s="1" t="n">
        <v>2789900</v>
      </c>
      <c r="CJ803" s="1" t="n">
        <v>3081100</v>
      </c>
      <c r="CK803" s="1" t="n">
        <v>2544300</v>
      </c>
      <c r="CL803" s="1" t="n">
        <v>1204500</v>
      </c>
      <c r="CM803" s="1" t="n">
        <v>1339800</v>
      </c>
      <c r="CN803" s="1" t="n">
        <v>3094700</v>
      </c>
      <c r="CO803" s="1" t="n">
        <v>1938200</v>
      </c>
      <c r="CP803" s="1" t="n">
        <v>1156500</v>
      </c>
      <c r="CQ803" s="1" t="n">
        <v>155</v>
      </c>
      <c r="CR803" s="1" t="s">
        <v>10572</v>
      </c>
    </row>
    <row r="804" customFormat="false" ht="14.25" hidden="false" customHeight="false" outlineLevel="0" collapsed="false">
      <c r="A804" s="1" t="s">
        <v>10573</v>
      </c>
      <c r="B804" s="1" t="s">
        <v>10574</v>
      </c>
      <c r="C804" s="2" t="s">
        <v>10575</v>
      </c>
      <c r="D804" s="3" t="n">
        <v>0.92395</v>
      </c>
      <c r="E804" s="3" t="n">
        <v>0.32964</v>
      </c>
      <c r="F804" s="3" t="n">
        <v>6.5969</v>
      </c>
      <c r="G804" s="4" t="n">
        <v>1.2345</v>
      </c>
      <c r="H804" s="4" t="n">
        <v>0.15818</v>
      </c>
      <c r="I804" s="4" t="n">
        <v>15.374</v>
      </c>
      <c r="J804" s="3" t="n">
        <v>0.51702</v>
      </c>
      <c r="K804" s="3" t="n">
        <v>0.18227</v>
      </c>
      <c r="L804" s="3" t="n">
        <v>49.872</v>
      </c>
      <c r="M804" s="5" t="n">
        <f aca="false">J804/D804</f>
        <v>0.559575734617674</v>
      </c>
      <c r="N804" s="1" t="s">
        <v>10576</v>
      </c>
      <c r="O804" s="1" t="s">
        <v>10577</v>
      </c>
      <c r="P804" s="1" t="s">
        <v>10578</v>
      </c>
      <c r="R804" s="1" t="s">
        <v>10579</v>
      </c>
      <c r="S804" s="1" t="s">
        <v>5375</v>
      </c>
      <c r="T804" s="1" t="s">
        <v>5376</v>
      </c>
      <c r="U804" s="1" t="s">
        <v>5377</v>
      </c>
      <c r="W804" s="1" t="s">
        <v>641</v>
      </c>
      <c r="X804" s="1" t="s">
        <v>642</v>
      </c>
      <c r="Y804" s="1" t="s">
        <v>135</v>
      </c>
      <c r="Z804" s="1" t="s">
        <v>136</v>
      </c>
      <c r="AA804" s="1" t="s">
        <v>7281</v>
      </c>
      <c r="AB804" s="1" t="s">
        <v>7282</v>
      </c>
      <c r="AD804" s="1" t="s">
        <v>10580</v>
      </c>
      <c r="AG804" s="1" t="s">
        <v>10581</v>
      </c>
      <c r="AH804" s="1" t="n">
        <v>3</v>
      </c>
      <c r="AI804" s="1" t="n">
        <v>17</v>
      </c>
      <c r="AJ804" s="1" t="n">
        <v>11</v>
      </c>
      <c r="AK804" s="1" t="n">
        <v>11</v>
      </c>
      <c r="AL804" s="1" t="n">
        <v>13</v>
      </c>
      <c r="AM804" s="1" t="n">
        <v>11</v>
      </c>
      <c r="AN804" s="1" t="n">
        <v>11</v>
      </c>
      <c r="AO804" s="1" t="n">
        <v>13</v>
      </c>
      <c r="AP804" s="6" t="n">
        <v>11</v>
      </c>
      <c r="AQ804" s="6" t="n">
        <v>11</v>
      </c>
      <c r="AR804" s="6" t="n">
        <v>13</v>
      </c>
      <c r="AS804" s="1" t="n">
        <v>42.1</v>
      </c>
      <c r="AT804" s="1" t="n">
        <v>73.527</v>
      </c>
      <c r="AU804" s="1" t="n">
        <v>679</v>
      </c>
      <c r="AV804" s="1" t="n">
        <v>17.3</v>
      </c>
      <c r="BA804" s="1" t="n">
        <v>10</v>
      </c>
      <c r="BB804" s="1" t="n">
        <v>4</v>
      </c>
      <c r="BK804" s="1" t="n">
        <v>11</v>
      </c>
      <c r="BU804" s="1" t="n">
        <v>14</v>
      </c>
      <c r="BV804" s="1" t="n">
        <v>10</v>
      </c>
      <c r="CA804" s="1" t="n">
        <v>14</v>
      </c>
      <c r="CB804" s="1" t="n">
        <v>11</v>
      </c>
      <c r="CC804" s="1" t="n">
        <v>24</v>
      </c>
      <c r="CD804" s="15" t="n">
        <v>5.9261E-175</v>
      </c>
      <c r="CE804" s="1" t="n">
        <v>12</v>
      </c>
      <c r="CF804" s="1" t="n">
        <v>9</v>
      </c>
      <c r="CG804" s="1" t="n">
        <v>20</v>
      </c>
      <c r="CH804" s="1" t="n">
        <v>20139000</v>
      </c>
      <c r="CI804" s="1" t="n">
        <v>10207000</v>
      </c>
      <c r="CJ804" s="1" t="n">
        <v>9932500</v>
      </c>
      <c r="CK804" s="1" t="n">
        <v>10077000</v>
      </c>
      <c r="CL804" s="1" t="n">
        <v>4596300</v>
      </c>
      <c r="CM804" s="1" t="n">
        <v>5480900</v>
      </c>
      <c r="CN804" s="1" t="n">
        <v>28631000</v>
      </c>
      <c r="CO804" s="1" t="n">
        <v>18837000</v>
      </c>
      <c r="CP804" s="1" t="n">
        <v>9793900</v>
      </c>
      <c r="CQ804" s="1" t="n">
        <v>645</v>
      </c>
      <c r="CR804" s="1" t="s">
        <v>10582</v>
      </c>
    </row>
    <row r="805" customFormat="false" ht="14.25" hidden="false" customHeight="false" outlineLevel="0" collapsed="false">
      <c r="A805" s="1" t="s">
        <v>10583</v>
      </c>
      <c r="B805" s="1" t="n">
        <v>1</v>
      </c>
      <c r="C805" s="2" t="s">
        <v>10584</v>
      </c>
      <c r="D805" s="3" t="n">
        <v>0.98137</v>
      </c>
      <c r="E805" s="3" t="n">
        <v>0.4589</v>
      </c>
      <c r="F805" s="3" t="n">
        <v>7.5211</v>
      </c>
      <c r="G805" s="4" t="n">
        <v>0.67581</v>
      </c>
      <c r="H805" s="4" t="n">
        <v>0.033884</v>
      </c>
      <c r="J805" s="3" t="n">
        <v>0.54885</v>
      </c>
      <c r="K805" s="3" t="n">
        <v>0.20864</v>
      </c>
      <c r="L805" s="3" t="n">
        <v>14.114</v>
      </c>
      <c r="M805" s="5" t="n">
        <f aca="false">J805/D805</f>
        <v>0.559269184914966</v>
      </c>
      <c r="N805" s="1" t="s">
        <v>10585</v>
      </c>
      <c r="O805" s="1" t="s">
        <v>10586</v>
      </c>
      <c r="P805" s="1" t="s">
        <v>10587</v>
      </c>
      <c r="Q805" s="1" t="s">
        <v>10588</v>
      </c>
      <c r="R805" s="1" t="s">
        <v>10589</v>
      </c>
      <c r="S805" s="1" t="s">
        <v>10590</v>
      </c>
      <c r="T805" s="1" t="s">
        <v>10591</v>
      </c>
      <c r="U805" s="1" t="s">
        <v>10592</v>
      </c>
      <c r="AA805" s="1" t="s">
        <v>10593</v>
      </c>
      <c r="AB805" s="1" t="s">
        <v>10594</v>
      </c>
      <c r="AH805" s="1" t="n">
        <v>1</v>
      </c>
      <c r="AI805" s="1" t="n">
        <v>1</v>
      </c>
      <c r="AJ805" s="1" t="n">
        <v>1</v>
      </c>
      <c r="AK805" s="1" t="n">
        <v>1</v>
      </c>
      <c r="AL805" s="1" t="n">
        <v>1</v>
      </c>
      <c r="AM805" s="1" t="n">
        <v>1</v>
      </c>
      <c r="AN805" s="1" t="n">
        <v>1</v>
      </c>
      <c r="AO805" s="1" t="n">
        <v>1</v>
      </c>
      <c r="AP805" s="6" t="n">
        <v>1</v>
      </c>
      <c r="AQ805" s="6" t="n">
        <v>1</v>
      </c>
      <c r="AR805" s="6" t="n">
        <v>1</v>
      </c>
      <c r="AS805" s="1" t="n">
        <v>2.3</v>
      </c>
      <c r="AT805" s="1" t="n">
        <v>53.016</v>
      </c>
      <c r="AU805" s="1" t="n">
        <v>484</v>
      </c>
      <c r="AV805" s="1" t="n">
        <v>16.4</v>
      </c>
      <c r="AZ805" s="1" t="n">
        <v>1</v>
      </c>
      <c r="BF805" s="1" t="n">
        <v>1</v>
      </c>
      <c r="BJ805" s="1" t="n">
        <v>1</v>
      </c>
      <c r="BT805" s="1" t="n">
        <v>1</v>
      </c>
      <c r="BZ805" s="1" t="n">
        <v>1</v>
      </c>
      <c r="CA805" s="1" t="n">
        <v>2</v>
      </c>
      <c r="CB805" s="1" t="n">
        <v>1</v>
      </c>
      <c r="CC805" s="1" t="n">
        <v>2</v>
      </c>
      <c r="CD805" s="1" t="n">
        <v>0.0014812</v>
      </c>
      <c r="CE805" s="1" t="n">
        <v>2</v>
      </c>
      <c r="CF805" s="1" t="n">
        <v>1</v>
      </c>
      <c r="CG805" s="1" t="n">
        <v>2</v>
      </c>
      <c r="CH805" s="1" t="n">
        <v>1061200</v>
      </c>
      <c r="CI805" s="1" t="n">
        <v>543990</v>
      </c>
      <c r="CJ805" s="1" t="n">
        <v>517220</v>
      </c>
      <c r="CK805" s="1" t="n">
        <v>240710</v>
      </c>
      <c r="CL805" s="1" t="n">
        <v>139280</v>
      </c>
      <c r="CM805" s="1" t="n">
        <v>101430</v>
      </c>
      <c r="CN805" s="1" t="n">
        <v>302990</v>
      </c>
      <c r="CO805" s="1" t="n">
        <v>190470</v>
      </c>
      <c r="CP805" s="1" t="n">
        <v>112520</v>
      </c>
      <c r="CQ805" s="1" t="n">
        <v>415</v>
      </c>
      <c r="CR805" s="1" t="n">
        <v>9443</v>
      </c>
    </row>
    <row r="806" customFormat="false" ht="14.25" hidden="false" customHeight="false" outlineLevel="0" collapsed="false">
      <c r="A806" s="1" t="s">
        <v>10595</v>
      </c>
      <c r="B806" s="1" t="s">
        <v>837</v>
      </c>
      <c r="C806" s="2" t="s">
        <v>10596</v>
      </c>
      <c r="D806" s="3" t="n">
        <v>0.85396</v>
      </c>
      <c r="E806" s="3" t="n">
        <v>0.18884</v>
      </c>
      <c r="F806" s="3" t="n">
        <v>9.5628</v>
      </c>
      <c r="G806" s="4" t="n">
        <v>1.1442</v>
      </c>
      <c r="H806" s="4" t="n">
        <v>0.26466</v>
      </c>
      <c r="I806" s="4" t="n">
        <v>99.11</v>
      </c>
      <c r="J806" s="3" t="n">
        <v>0.47542</v>
      </c>
      <c r="K806" s="3" t="n">
        <v>0.14894</v>
      </c>
      <c r="L806" s="3" t="n">
        <v>19.832</v>
      </c>
      <c r="M806" s="5" t="n">
        <f aca="false">J806/D806</f>
        <v>0.556723968335753</v>
      </c>
      <c r="N806" s="1" t="s">
        <v>10597</v>
      </c>
      <c r="O806" s="1" t="s">
        <v>10598</v>
      </c>
      <c r="P806" s="1" t="s">
        <v>10599</v>
      </c>
      <c r="R806" s="1" t="s">
        <v>10600</v>
      </c>
      <c r="S806" s="1" t="s">
        <v>6398</v>
      </c>
      <c r="T806" s="1" t="s">
        <v>6399</v>
      </c>
      <c r="U806" s="1" t="s">
        <v>6400</v>
      </c>
      <c r="W806" s="1" t="s">
        <v>1310</v>
      </c>
      <c r="X806" s="1" t="s">
        <v>1311</v>
      </c>
      <c r="Y806" s="1" t="s">
        <v>6401</v>
      </c>
      <c r="Z806" s="1" t="s">
        <v>6402</v>
      </c>
      <c r="AA806" s="1" t="s">
        <v>10601</v>
      </c>
      <c r="AB806" s="1" t="s">
        <v>10602</v>
      </c>
      <c r="AD806" s="1" t="s">
        <v>10603</v>
      </c>
      <c r="AE806" s="1" t="s">
        <v>10604</v>
      </c>
      <c r="AF806" s="1" t="s">
        <v>10605</v>
      </c>
      <c r="AG806" s="1" t="s">
        <v>10606</v>
      </c>
      <c r="AH806" s="1" t="n">
        <v>2</v>
      </c>
      <c r="AI806" s="1" t="n">
        <v>4</v>
      </c>
      <c r="AJ806" s="1" t="n">
        <v>3</v>
      </c>
      <c r="AK806" s="1" t="n">
        <v>2</v>
      </c>
      <c r="AL806" s="1" t="n">
        <v>2</v>
      </c>
      <c r="AM806" s="1" t="n">
        <v>3</v>
      </c>
      <c r="AN806" s="1" t="n">
        <v>2</v>
      </c>
      <c r="AO806" s="1" t="n">
        <v>2</v>
      </c>
      <c r="AP806" s="6" t="n">
        <v>3</v>
      </c>
      <c r="AQ806" s="6" t="n">
        <v>2</v>
      </c>
      <c r="AR806" s="6" t="n">
        <v>2</v>
      </c>
      <c r="AS806" s="1" t="n">
        <v>11.5</v>
      </c>
      <c r="AT806" s="1" t="n">
        <v>51.617</v>
      </c>
      <c r="AU806" s="1" t="n">
        <v>477</v>
      </c>
      <c r="AV806" s="1" t="n">
        <v>12.4</v>
      </c>
      <c r="AZ806" s="1" t="n">
        <v>4</v>
      </c>
      <c r="BJ806" s="1" t="n">
        <v>2</v>
      </c>
      <c r="BP806" s="1" t="n">
        <v>1</v>
      </c>
      <c r="BT806" s="1" t="n">
        <v>2</v>
      </c>
      <c r="CA806" s="1" t="n">
        <v>4</v>
      </c>
      <c r="CB806" s="1" t="n">
        <v>3</v>
      </c>
      <c r="CC806" s="1" t="n">
        <v>2</v>
      </c>
      <c r="CD806" s="15" t="n">
        <v>2.9367E-036</v>
      </c>
      <c r="CE806" s="1" t="n">
        <v>4</v>
      </c>
      <c r="CF806" s="1" t="n">
        <v>3</v>
      </c>
      <c r="CG806" s="1" t="n">
        <v>2</v>
      </c>
      <c r="CH806" s="1" t="n">
        <v>6599800</v>
      </c>
      <c r="CI806" s="1" t="n">
        <v>3379900</v>
      </c>
      <c r="CJ806" s="1" t="n">
        <v>3219900</v>
      </c>
      <c r="CK806" s="1" t="n">
        <v>1956100</v>
      </c>
      <c r="CL806" s="1" t="n">
        <v>971310</v>
      </c>
      <c r="CM806" s="1" t="n">
        <v>984770</v>
      </c>
      <c r="CN806" s="1" t="n">
        <v>3448900</v>
      </c>
      <c r="CO806" s="1" t="n">
        <v>2284000</v>
      </c>
      <c r="CP806" s="1" t="n">
        <v>1164900</v>
      </c>
      <c r="CQ806" s="1" t="n">
        <v>150</v>
      </c>
      <c r="CR806" s="1" t="s">
        <v>10607</v>
      </c>
    </row>
    <row r="807" customFormat="false" ht="14.25" hidden="false" customHeight="false" outlineLevel="0" collapsed="false">
      <c r="A807" s="1" t="s">
        <v>10608</v>
      </c>
      <c r="B807" s="1" t="s">
        <v>10609</v>
      </c>
      <c r="C807" s="2" t="s">
        <v>10610</v>
      </c>
      <c r="D807" s="3" t="n">
        <v>0.88697</v>
      </c>
      <c r="E807" s="3" t="n">
        <v>0.25151</v>
      </c>
      <c r="F807" s="3" t="n">
        <v>8.8499</v>
      </c>
      <c r="G807" s="4" t="n">
        <v>1.1226</v>
      </c>
      <c r="H807" s="4" t="n">
        <v>0.29617</v>
      </c>
      <c r="I807" s="4" t="n">
        <v>31.913</v>
      </c>
      <c r="J807" s="3" t="n">
        <v>0.49196</v>
      </c>
      <c r="K807" s="3" t="n">
        <v>0.162</v>
      </c>
      <c r="L807" s="3" t="n">
        <v>41.233</v>
      </c>
      <c r="M807" s="5" t="n">
        <f aca="false">J807/D807</f>
        <v>0.554652355773025</v>
      </c>
      <c r="N807" s="1" t="s">
        <v>10611</v>
      </c>
      <c r="O807" s="1" t="s">
        <v>10612</v>
      </c>
      <c r="P807" s="1" t="s">
        <v>10613</v>
      </c>
      <c r="Q807" s="1" t="s">
        <v>10614</v>
      </c>
      <c r="R807" s="1" t="s">
        <v>10615</v>
      </c>
      <c r="S807" s="1" t="s">
        <v>10616</v>
      </c>
      <c r="T807" s="1" t="s">
        <v>10617</v>
      </c>
      <c r="U807" s="1" t="s">
        <v>10618</v>
      </c>
      <c r="W807" s="1" t="s">
        <v>641</v>
      </c>
      <c r="X807" s="1" t="s">
        <v>642</v>
      </c>
      <c r="Y807" s="1" t="s">
        <v>10619</v>
      </c>
      <c r="Z807" s="1" t="s">
        <v>10620</v>
      </c>
      <c r="AD807" s="1" t="s">
        <v>10621</v>
      </c>
      <c r="AE807" s="1" t="s">
        <v>10622</v>
      </c>
      <c r="AF807" s="1" t="s">
        <v>10623</v>
      </c>
      <c r="AG807" s="1" t="s">
        <v>10624</v>
      </c>
      <c r="AH807" s="1" t="n">
        <v>4</v>
      </c>
      <c r="AI807" s="1" t="n">
        <v>10</v>
      </c>
      <c r="AJ807" s="1" t="n">
        <v>9</v>
      </c>
      <c r="AK807" s="1" t="n">
        <v>4</v>
      </c>
      <c r="AL807" s="1" t="n">
        <v>8</v>
      </c>
      <c r="AM807" s="1" t="n">
        <v>9</v>
      </c>
      <c r="AN807" s="1" t="n">
        <v>4</v>
      </c>
      <c r="AO807" s="1" t="n">
        <v>8</v>
      </c>
      <c r="AP807" s="6" t="n">
        <v>9</v>
      </c>
      <c r="AQ807" s="6" t="n">
        <v>4</v>
      </c>
      <c r="AR807" s="6" t="n">
        <v>8</v>
      </c>
      <c r="AS807" s="1" t="n">
        <v>13.6</v>
      </c>
      <c r="AT807" s="1" t="n">
        <v>116.45</v>
      </c>
      <c r="AU807" s="1" t="n">
        <v>1023</v>
      </c>
      <c r="AV807" s="1" t="n">
        <v>16.2</v>
      </c>
      <c r="BC807" s="1" t="n">
        <v>11</v>
      </c>
      <c r="BM807" s="1" t="n">
        <v>4</v>
      </c>
      <c r="BW807" s="1" t="n">
        <v>9</v>
      </c>
      <c r="CA807" s="1" t="n">
        <v>11</v>
      </c>
      <c r="CB807" s="1" t="n">
        <v>4</v>
      </c>
      <c r="CC807" s="1" t="n">
        <v>9</v>
      </c>
      <c r="CD807" s="15" t="n">
        <v>3.0212E-059</v>
      </c>
      <c r="CE807" s="1" t="n">
        <v>11</v>
      </c>
      <c r="CF807" s="1" t="n">
        <v>4</v>
      </c>
      <c r="CG807" s="1" t="n">
        <v>8</v>
      </c>
      <c r="CH807" s="1" t="n">
        <v>13544000</v>
      </c>
      <c r="CI807" s="1" t="n">
        <v>6940200</v>
      </c>
      <c r="CJ807" s="1" t="n">
        <v>6604300</v>
      </c>
      <c r="CK807" s="1" t="n">
        <v>2329500</v>
      </c>
      <c r="CL807" s="1" t="n">
        <v>1056400</v>
      </c>
      <c r="CM807" s="1" t="n">
        <v>1273100</v>
      </c>
      <c r="CN807" s="1" t="n">
        <v>3490200</v>
      </c>
      <c r="CO807" s="1" t="n">
        <v>2125400</v>
      </c>
      <c r="CP807" s="1" t="n">
        <v>1364800</v>
      </c>
      <c r="CQ807" s="1" t="n">
        <v>1604</v>
      </c>
      <c r="CR807" s="1" t="s">
        <v>10625</v>
      </c>
    </row>
    <row r="808" customFormat="false" ht="14.25" hidden="false" customHeight="false" outlineLevel="0" collapsed="false">
      <c r="A808" s="1" t="s">
        <v>10626</v>
      </c>
      <c r="B808" s="1" t="s">
        <v>10627</v>
      </c>
      <c r="C808" s="2" t="s">
        <v>10628</v>
      </c>
      <c r="D808" s="3" t="n">
        <v>1.1569</v>
      </c>
      <c r="E808" s="3" t="n">
        <v>0.13691</v>
      </c>
      <c r="F808" s="3" t="n">
        <v>11.034</v>
      </c>
      <c r="G808" s="4" t="n">
        <v>1.4113</v>
      </c>
      <c r="H808" s="4" t="n">
        <v>0.048502</v>
      </c>
      <c r="I808" s="4" t="n">
        <v>7.346</v>
      </c>
      <c r="J808" s="3" t="n">
        <v>0.63936</v>
      </c>
      <c r="K808" s="3" t="n">
        <v>0.28538</v>
      </c>
      <c r="L808" s="3" t="n">
        <v>153.2</v>
      </c>
      <c r="M808" s="5" t="n">
        <f aca="false">J808/D808</f>
        <v>0.552649321462529</v>
      </c>
      <c r="N808" s="1" t="s">
        <v>10629</v>
      </c>
      <c r="O808" s="1" t="s">
        <v>10630</v>
      </c>
      <c r="P808" s="1" t="s">
        <v>10631</v>
      </c>
      <c r="Q808" s="1" t="s">
        <v>10632</v>
      </c>
      <c r="R808" s="1" t="s">
        <v>10633</v>
      </c>
      <c r="S808" s="1" t="s">
        <v>4897</v>
      </c>
      <c r="T808" s="1" t="s">
        <v>4898</v>
      </c>
      <c r="U808" s="1" t="s">
        <v>4899</v>
      </c>
      <c r="Y808" s="1" t="s">
        <v>135</v>
      </c>
      <c r="Z808" s="1" t="s">
        <v>136</v>
      </c>
      <c r="AH808" s="1" t="n">
        <v>5</v>
      </c>
      <c r="AI808" s="1" t="n">
        <v>18</v>
      </c>
      <c r="AJ808" s="1" t="n">
        <v>5</v>
      </c>
      <c r="AK808" s="1" t="n">
        <v>16</v>
      </c>
      <c r="AL808" s="1" t="n">
        <v>4</v>
      </c>
      <c r="AM808" s="1" t="n">
        <v>5</v>
      </c>
      <c r="AN808" s="1" t="n">
        <v>16</v>
      </c>
      <c r="AO808" s="1" t="n">
        <v>4</v>
      </c>
      <c r="AP808" s="6" t="n">
        <v>5</v>
      </c>
      <c r="AQ808" s="6" t="n">
        <v>16</v>
      </c>
      <c r="AR808" s="6" t="n">
        <v>4</v>
      </c>
      <c r="AS808" s="1" t="n">
        <v>8.5</v>
      </c>
      <c r="AT808" s="1" t="n">
        <v>293.19</v>
      </c>
      <c r="AU808" s="1" t="n">
        <v>2673</v>
      </c>
      <c r="AV808" s="1" t="n">
        <v>18.8</v>
      </c>
      <c r="BE808" s="1" t="n">
        <v>6</v>
      </c>
      <c r="BO808" s="1" t="n">
        <v>18</v>
      </c>
      <c r="BV808" s="1" t="n">
        <v>1</v>
      </c>
      <c r="BX808" s="1" t="n">
        <v>4</v>
      </c>
      <c r="BY808" s="1" t="n">
        <v>1</v>
      </c>
      <c r="CA808" s="1" t="n">
        <v>6</v>
      </c>
      <c r="CB808" s="1" t="n">
        <v>18</v>
      </c>
      <c r="CC808" s="1" t="n">
        <v>6</v>
      </c>
      <c r="CD808" s="15" t="n">
        <v>1.0033E-089</v>
      </c>
      <c r="CE808" s="1" t="n">
        <v>6</v>
      </c>
      <c r="CF808" s="1" t="n">
        <v>18</v>
      </c>
      <c r="CG808" s="1" t="n">
        <v>6</v>
      </c>
      <c r="CH808" s="1" t="n">
        <v>6282800</v>
      </c>
      <c r="CI808" s="1" t="n">
        <v>3200900</v>
      </c>
      <c r="CJ808" s="1" t="n">
        <v>3081900</v>
      </c>
      <c r="CK808" s="1" t="n">
        <v>17290000</v>
      </c>
      <c r="CL808" s="1" t="n">
        <v>6899400</v>
      </c>
      <c r="CM808" s="1" t="n">
        <v>10391000</v>
      </c>
      <c r="CN808" s="1" t="n">
        <v>1852700</v>
      </c>
      <c r="CO808" s="1" t="n">
        <v>1021400</v>
      </c>
      <c r="CP808" s="1" t="n">
        <v>831350</v>
      </c>
      <c r="CQ808" s="1" t="n">
        <v>1439</v>
      </c>
      <c r="CR808" s="1" t="s">
        <v>10634</v>
      </c>
    </row>
    <row r="809" customFormat="false" ht="14.25" hidden="false" customHeight="false" outlineLevel="0" collapsed="false">
      <c r="A809" s="1" t="s">
        <v>10635</v>
      </c>
      <c r="B809" s="1" t="s">
        <v>3884</v>
      </c>
      <c r="C809" s="2" t="s">
        <v>10636</v>
      </c>
      <c r="D809" s="3" t="n">
        <v>0.84485</v>
      </c>
      <c r="E809" s="3" t="n">
        <v>0.17303</v>
      </c>
      <c r="F809" s="3" t="n">
        <v>16.045</v>
      </c>
      <c r="G809" s="4" t="n">
        <v>0.99316</v>
      </c>
      <c r="H809" s="4" t="n">
        <v>0.47523</v>
      </c>
      <c r="I809" s="4" t="n">
        <v>16.209</v>
      </c>
      <c r="J809" s="3" t="n">
        <v>0.46606</v>
      </c>
      <c r="K809" s="3" t="n">
        <v>0.14168</v>
      </c>
      <c r="L809" s="3" t="n">
        <v>63.262</v>
      </c>
      <c r="M809" s="5" t="n">
        <f aca="false">J809/D809</f>
        <v>0.551648221577795</v>
      </c>
      <c r="N809" s="1" t="s">
        <v>10637</v>
      </c>
      <c r="O809" s="1" t="s">
        <v>10638</v>
      </c>
      <c r="P809" s="1" t="s">
        <v>10639</v>
      </c>
      <c r="R809" s="1" t="s">
        <v>10640</v>
      </c>
      <c r="S809" s="1" t="s">
        <v>6398</v>
      </c>
      <c r="T809" s="1" t="s">
        <v>6399</v>
      </c>
      <c r="U809" s="1" t="s">
        <v>6400</v>
      </c>
      <c r="W809" s="1" t="s">
        <v>1310</v>
      </c>
      <c r="X809" s="1" t="s">
        <v>1311</v>
      </c>
      <c r="Y809" s="1" t="s">
        <v>10641</v>
      </c>
      <c r="Z809" s="1" t="s">
        <v>10642</v>
      </c>
      <c r="AA809" s="1" t="s">
        <v>10643</v>
      </c>
      <c r="AB809" s="1" t="s">
        <v>10644</v>
      </c>
      <c r="AH809" s="1" t="n">
        <v>2</v>
      </c>
      <c r="AI809" s="1" t="n">
        <v>6</v>
      </c>
      <c r="AJ809" s="1" t="n">
        <v>4</v>
      </c>
      <c r="AK809" s="1" t="n">
        <v>5</v>
      </c>
      <c r="AL809" s="1" t="n">
        <v>3</v>
      </c>
      <c r="AM809" s="1" t="n">
        <v>4</v>
      </c>
      <c r="AN809" s="1" t="n">
        <v>5</v>
      </c>
      <c r="AO809" s="1" t="n">
        <v>3</v>
      </c>
      <c r="AP809" s="6" t="n">
        <v>4</v>
      </c>
      <c r="AQ809" s="6" t="n">
        <v>5</v>
      </c>
      <c r="AR809" s="6" t="n">
        <v>3</v>
      </c>
      <c r="AS809" s="1" t="n">
        <v>20.9</v>
      </c>
      <c r="AT809" s="1" t="n">
        <v>41.829</v>
      </c>
      <c r="AU809" s="1" t="n">
        <v>397</v>
      </c>
      <c r="AV809" s="1" t="n">
        <v>12.2</v>
      </c>
      <c r="AY809" s="1" t="n">
        <v>4</v>
      </c>
      <c r="BI809" s="1" t="n">
        <v>6</v>
      </c>
      <c r="BS809" s="1" t="n">
        <v>3</v>
      </c>
      <c r="CA809" s="1" t="n">
        <v>4</v>
      </c>
      <c r="CB809" s="1" t="n">
        <v>6</v>
      </c>
      <c r="CC809" s="1" t="n">
        <v>3</v>
      </c>
      <c r="CD809" s="15" t="n">
        <v>8.8081E-050</v>
      </c>
      <c r="CE809" s="1" t="n">
        <v>4</v>
      </c>
      <c r="CF809" s="1" t="n">
        <v>6</v>
      </c>
      <c r="CG809" s="1" t="n">
        <v>3</v>
      </c>
      <c r="CH809" s="1" t="n">
        <v>7677100</v>
      </c>
      <c r="CI809" s="1" t="n">
        <v>3960500</v>
      </c>
      <c r="CJ809" s="1" t="n">
        <v>3716600</v>
      </c>
      <c r="CK809" s="1" t="n">
        <v>9328400</v>
      </c>
      <c r="CL809" s="1" t="n">
        <v>4591300</v>
      </c>
      <c r="CM809" s="1" t="n">
        <v>4737100</v>
      </c>
      <c r="CN809" s="1" t="n">
        <v>4291100</v>
      </c>
      <c r="CO809" s="1" t="n">
        <v>2907700</v>
      </c>
      <c r="CP809" s="1" t="n">
        <v>1383400</v>
      </c>
      <c r="CQ809" s="1" t="n">
        <v>857</v>
      </c>
      <c r="CR809" s="1" t="s">
        <v>10645</v>
      </c>
    </row>
    <row r="810" customFormat="false" ht="14.25" hidden="false" customHeight="false" outlineLevel="0" collapsed="false">
      <c r="A810" s="1" t="s">
        <v>10646</v>
      </c>
      <c r="B810" s="1" t="s">
        <v>10647</v>
      </c>
      <c r="C810" s="2" t="s">
        <v>10648</v>
      </c>
      <c r="D810" s="3" t="n">
        <v>0.85374</v>
      </c>
      <c r="E810" s="3" t="n">
        <v>0.18846</v>
      </c>
      <c r="F810" s="3" t="n">
        <v>14.97</v>
      </c>
      <c r="G810" s="4" t="n">
        <v>1.0913</v>
      </c>
      <c r="H810" s="4" t="n">
        <v>0.34589</v>
      </c>
      <c r="I810" s="4" t="n">
        <v>17.022</v>
      </c>
      <c r="J810" s="3" t="n">
        <v>0.47009</v>
      </c>
      <c r="K810" s="3" t="n">
        <v>0.1448</v>
      </c>
      <c r="L810" s="3" t="n">
        <v>27.859</v>
      </c>
      <c r="M810" s="5" t="n">
        <f aca="false">J810/D810</f>
        <v>0.550624311851383</v>
      </c>
      <c r="N810" s="1" t="s">
        <v>10649</v>
      </c>
      <c r="O810" s="1" t="s">
        <v>10650</v>
      </c>
      <c r="P810" s="1" t="s">
        <v>10651</v>
      </c>
      <c r="Q810" s="1" t="s">
        <v>10652</v>
      </c>
      <c r="R810" s="1" t="s">
        <v>10653</v>
      </c>
      <c r="S810" s="1" t="s">
        <v>10429</v>
      </c>
      <c r="T810" s="1" t="s">
        <v>10430</v>
      </c>
      <c r="U810" s="1" t="s">
        <v>10431</v>
      </c>
      <c r="W810" s="1" t="s">
        <v>1310</v>
      </c>
      <c r="X810" s="1" t="s">
        <v>1311</v>
      </c>
      <c r="Y810" s="1" t="s">
        <v>4217</v>
      </c>
      <c r="Z810" s="1" t="s">
        <v>4218</v>
      </c>
      <c r="AD810" s="1" t="s">
        <v>10654</v>
      </c>
      <c r="AG810" s="1" t="s">
        <v>10655</v>
      </c>
      <c r="AH810" s="1" t="n">
        <v>5</v>
      </c>
      <c r="AI810" s="1" t="n">
        <v>8</v>
      </c>
      <c r="AJ810" s="1" t="n">
        <v>7</v>
      </c>
      <c r="AK810" s="1" t="n">
        <v>6</v>
      </c>
      <c r="AL810" s="1" t="n">
        <v>8</v>
      </c>
      <c r="AM810" s="1" t="n">
        <v>7</v>
      </c>
      <c r="AN810" s="1" t="n">
        <v>6</v>
      </c>
      <c r="AO810" s="1" t="n">
        <v>8</v>
      </c>
      <c r="AP810" s="6" t="n">
        <v>5</v>
      </c>
      <c r="AQ810" s="6" t="n">
        <v>4</v>
      </c>
      <c r="AR810" s="6" t="n">
        <v>6</v>
      </c>
      <c r="AS810" s="1" t="n">
        <v>27.6</v>
      </c>
      <c r="AT810" s="1" t="n">
        <v>32.8</v>
      </c>
      <c r="AU810" s="1" t="n">
        <v>297</v>
      </c>
      <c r="AV810" s="1" t="n">
        <v>16.9</v>
      </c>
      <c r="AX810" s="1" t="n">
        <v>2</v>
      </c>
      <c r="AY810" s="1" t="n">
        <v>7</v>
      </c>
      <c r="AZ810" s="1" t="n">
        <v>2</v>
      </c>
      <c r="BB810" s="1" t="n">
        <v>2</v>
      </c>
      <c r="BC810" s="1" t="n">
        <v>7</v>
      </c>
      <c r="BD810" s="1" t="n">
        <v>7</v>
      </c>
      <c r="BE810" s="1" t="n">
        <v>11</v>
      </c>
      <c r="BF810" s="1" t="n">
        <v>10</v>
      </c>
      <c r="BI810" s="1" t="n">
        <v>5</v>
      </c>
      <c r="BM810" s="1" t="n">
        <v>4</v>
      </c>
      <c r="BN810" s="1" t="n">
        <v>7</v>
      </c>
      <c r="BO810" s="1" t="n">
        <v>7</v>
      </c>
      <c r="BP810" s="1" t="n">
        <v>9</v>
      </c>
      <c r="BR810" s="1" t="n">
        <v>1</v>
      </c>
      <c r="BS810" s="1" t="n">
        <v>7</v>
      </c>
      <c r="BT810" s="1" t="n">
        <v>3</v>
      </c>
      <c r="BU810" s="1" t="n">
        <v>1</v>
      </c>
      <c r="BW810" s="1" t="n">
        <v>4</v>
      </c>
      <c r="BX810" s="1" t="n">
        <v>7</v>
      </c>
      <c r="BY810" s="1" t="n">
        <v>10</v>
      </c>
      <c r="BZ810" s="1" t="n">
        <v>9</v>
      </c>
      <c r="CA810" s="1" t="n">
        <v>48</v>
      </c>
      <c r="CB810" s="1" t="n">
        <v>32</v>
      </c>
      <c r="CC810" s="1" t="n">
        <v>42</v>
      </c>
      <c r="CD810" s="15" t="n">
        <v>2.2121E-075</v>
      </c>
      <c r="CE810" s="1" t="n">
        <v>23</v>
      </c>
      <c r="CF810" s="1" t="n">
        <v>14</v>
      </c>
      <c r="CG810" s="1" t="n">
        <v>20</v>
      </c>
      <c r="CH810" s="1" t="n">
        <v>103390000</v>
      </c>
      <c r="CI810" s="1" t="n">
        <v>56381000</v>
      </c>
      <c r="CJ810" s="1" t="n">
        <v>47012000</v>
      </c>
      <c r="CK810" s="1" t="n">
        <v>48675000</v>
      </c>
      <c r="CL810" s="1" t="n">
        <v>22216000</v>
      </c>
      <c r="CM810" s="1" t="n">
        <v>26459000</v>
      </c>
      <c r="CN810" s="1" t="n">
        <v>44074000</v>
      </c>
      <c r="CO810" s="1" t="n">
        <v>27839000</v>
      </c>
      <c r="CP810" s="1" t="n">
        <v>16235000</v>
      </c>
      <c r="CQ810" s="1" t="n">
        <v>485</v>
      </c>
      <c r="CR810" s="1" t="s">
        <v>10656</v>
      </c>
    </row>
    <row r="811" customFormat="false" ht="14.25" hidden="false" customHeight="false" outlineLevel="0" collapsed="false">
      <c r="A811" s="1" t="s">
        <v>10657</v>
      </c>
      <c r="B811" s="1" t="s">
        <v>3884</v>
      </c>
      <c r="C811" s="2" t="s">
        <v>10658</v>
      </c>
      <c r="D811" s="3" t="n">
        <v>1.0125</v>
      </c>
      <c r="E811" s="3" t="n">
        <v>0.46173</v>
      </c>
      <c r="F811" s="3" t="n">
        <v>25.27</v>
      </c>
      <c r="G811" s="4" t="n">
        <v>0.74424</v>
      </c>
      <c r="H811" s="4" t="n">
        <v>0.083105</v>
      </c>
      <c r="I811" s="4" t="n">
        <v>19.675</v>
      </c>
      <c r="J811" s="3" t="n">
        <v>0.55734</v>
      </c>
      <c r="K811" s="3" t="n">
        <v>0.21576</v>
      </c>
      <c r="L811" s="3" t="n">
        <v>22.42</v>
      </c>
      <c r="M811" s="5" t="n">
        <f aca="false">J811/D811</f>
        <v>0.550459259259259</v>
      </c>
      <c r="N811" s="1" t="s">
        <v>10659</v>
      </c>
      <c r="O811" s="1" t="s">
        <v>10660</v>
      </c>
      <c r="P811" s="1" t="s">
        <v>10661</v>
      </c>
      <c r="R811" s="1" t="s">
        <v>10662</v>
      </c>
      <c r="S811" s="1" t="s">
        <v>8255</v>
      </c>
      <c r="T811" s="1" t="s">
        <v>8256</v>
      </c>
      <c r="U811" s="1" t="s">
        <v>8257</v>
      </c>
      <c r="AH811" s="1" t="n">
        <v>2</v>
      </c>
      <c r="AI811" s="1" t="n">
        <v>6</v>
      </c>
      <c r="AJ811" s="1" t="n">
        <v>4</v>
      </c>
      <c r="AK811" s="1" t="n">
        <v>2</v>
      </c>
      <c r="AL811" s="1" t="n">
        <v>3</v>
      </c>
      <c r="AM811" s="1" t="n">
        <v>4</v>
      </c>
      <c r="AN811" s="1" t="n">
        <v>2</v>
      </c>
      <c r="AO811" s="1" t="n">
        <v>3</v>
      </c>
      <c r="AP811" s="6" t="n">
        <v>4</v>
      </c>
      <c r="AQ811" s="6" t="n">
        <v>2</v>
      </c>
      <c r="AR811" s="6" t="n">
        <v>3</v>
      </c>
      <c r="AS811" s="1" t="n">
        <v>17.8</v>
      </c>
      <c r="AT811" s="1" t="n">
        <v>46.191</v>
      </c>
      <c r="AU811" s="1" t="n">
        <v>411</v>
      </c>
      <c r="AV811" s="1" t="n">
        <v>13.9</v>
      </c>
      <c r="AZ811" s="1" t="n">
        <v>4</v>
      </c>
      <c r="BJ811" s="1" t="n">
        <v>2</v>
      </c>
      <c r="BN811" s="1" t="n">
        <v>1</v>
      </c>
      <c r="BO811" s="1" t="n">
        <v>1</v>
      </c>
      <c r="BT811" s="1" t="n">
        <v>3</v>
      </c>
      <c r="CA811" s="1" t="n">
        <v>4</v>
      </c>
      <c r="CB811" s="1" t="n">
        <v>4</v>
      </c>
      <c r="CC811" s="1" t="n">
        <v>3</v>
      </c>
      <c r="CD811" s="15" t="n">
        <v>3.1236E-054</v>
      </c>
      <c r="CE811" s="1" t="n">
        <v>4</v>
      </c>
      <c r="CF811" s="1" t="n">
        <v>2</v>
      </c>
      <c r="CG811" s="1" t="n">
        <v>3</v>
      </c>
      <c r="CH811" s="1" t="n">
        <v>9376500</v>
      </c>
      <c r="CI811" s="1" t="n">
        <v>5013200</v>
      </c>
      <c r="CJ811" s="1" t="n">
        <v>4363300</v>
      </c>
      <c r="CK811" s="1" t="n">
        <v>654640</v>
      </c>
      <c r="CL811" s="1" t="n">
        <v>362600</v>
      </c>
      <c r="CM811" s="1" t="n">
        <v>292030</v>
      </c>
      <c r="CN811" s="1" t="n">
        <v>2389200</v>
      </c>
      <c r="CO811" s="1" t="n">
        <v>1489600</v>
      </c>
      <c r="CP811" s="1" t="n">
        <v>899630</v>
      </c>
      <c r="CQ811" s="1" t="n">
        <v>1380</v>
      </c>
      <c r="CR811" s="1" t="s">
        <v>10663</v>
      </c>
    </row>
    <row r="812" customFormat="false" ht="14.25" hidden="false" customHeight="false" outlineLevel="0" collapsed="false">
      <c r="A812" s="1" t="s">
        <v>10664</v>
      </c>
      <c r="B812" s="1" t="n">
        <v>10</v>
      </c>
      <c r="C812" s="2" t="s">
        <v>10665</v>
      </c>
      <c r="D812" s="3" t="n">
        <v>1.0506</v>
      </c>
      <c r="E812" s="3" t="n">
        <v>0.35474</v>
      </c>
      <c r="F812" s="3" t="n">
        <v>17.739</v>
      </c>
      <c r="G812" s="4" t="n">
        <v>0.76969</v>
      </c>
      <c r="H812" s="4" t="n">
        <v>0.10927</v>
      </c>
      <c r="I812" s="4" t="n">
        <v>19.931</v>
      </c>
      <c r="J812" s="3" t="n">
        <v>0.57615</v>
      </c>
      <c r="K812" s="3" t="n">
        <v>0.23163</v>
      </c>
      <c r="L812" s="3" t="n">
        <v>55.585</v>
      </c>
      <c r="M812" s="5" t="n">
        <f aca="false">J812/D812</f>
        <v>0.548400913763564</v>
      </c>
      <c r="N812" s="1" t="s">
        <v>10666</v>
      </c>
      <c r="O812" s="1" t="s">
        <v>10667</v>
      </c>
      <c r="P812" s="1" t="s">
        <v>10668</v>
      </c>
      <c r="R812" s="1" t="s">
        <v>10669</v>
      </c>
      <c r="S812" s="1" t="s">
        <v>7854</v>
      </c>
      <c r="T812" s="1" t="s">
        <v>7855</v>
      </c>
      <c r="U812" s="1" t="s">
        <v>7856</v>
      </c>
      <c r="W812" s="1" t="s">
        <v>10670</v>
      </c>
      <c r="X812" s="1" t="s">
        <v>10671</v>
      </c>
      <c r="AH812" s="1" t="n">
        <v>1</v>
      </c>
      <c r="AI812" s="1" t="n">
        <v>10</v>
      </c>
      <c r="AJ812" s="1" t="n">
        <v>4</v>
      </c>
      <c r="AK812" s="1" t="n">
        <v>6</v>
      </c>
      <c r="AL812" s="1" t="n">
        <v>5</v>
      </c>
      <c r="AM812" s="1" t="n">
        <v>4</v>
      </c>
      <c r="AN812" s="1" t="n">
        <v>6</v>
      </c>
      <c r="AO812" s="1" t="n">
        <v>5</v>
      </c>
      <c r="AP812" s="6" t="n">
        <v>4</v>
      </c>
      <c r="AQ812" s="6" t="n">
        <v>6</v>
      </c>
      <c r="AR812" s="6" t="n">
        <v>5</v>
      </c>
      <c r="AS812" s="1" t="n">
        <v>8.9</v>
      </c>
      <c r="AT812" s="1" t="n">
        <v>160.12</v>
      </c>
      <c r="AU812" s="1" t="n">
        <v>1387</v>
      </c>
      <c r="AV812" s="1" t="n">
        <v>17.5</v>
      </c>
      <c r="AZ812" s="1" t="n">
        <v>2</v>
      </c>
      <c r="BD812" s="1" t="n">
        <v>3</v>
      </c>
      <c r="BN812" s="1" t="n">
        <v>6</v>
      </c>
      <c r="BX812" s="1" t="n">
        <v>5</v>
      </c>
      <c r="CA812" s="1" t="n">
        <v>5</v>
      </c>
      <c r="CB812" s="1" t="n">
        <v>6</v>
      </c>
      <c r="CC812" s="1" t="n">
        <v>5</v>
      </c>
      <c r="CD812" s="15" t="n">
        <v>8.5417E-083</v>
      </c>
      <c r="CE812" s="1" t="n">
        <v>3</v>
      </c>
      <c r="CF812" s="1" t="n">
        <v>6</v>
      </c>
      <c r="CG812" s="1" t="n">
        <v>5</v>
      </c>
      <c r="CH812" s="1" t="n">
        <v>1455300</v>
      </c>
      <c r="CI812" s="1" t="n">
        <v>690250</v>
      </c>
      <c r="CJ812" s="1" t="n">
        <v>765040</v>
      </c>
      <c r="CK812" s="1" t="n">
        <v>2637900</v>
      </c>
      <c r="CL812" s="1" t="n">
        <v>1441500</v>
      </c>
      <c r="CM812" s="1" t="n">
        <v>1196500</v>
      </c>
      <c r="CN812" s="1" t="n">
        <v>1641600</v>
      </c>
      <c r="CO812" s="1" t="n">
        <v>1008800</v>
      </c>
      <c r="CP812" s="1" t="n">
        <v>632820</v>
      </c>
      <c r="CQ812" s="1" t="n">
        <v>141</v>
      </c>
      <c r="CR812" s="1" t="s">
        <v>10672</v>
      </c>
    </row>
    <row r="813" customFormat="false" ht="14.25" hidden="false" customHeight="false" outlineLevel="0" collapsed="false">
      <c r="A813" s="1" t="s">
        <v>10673</v>
      </c>
      <c r="B813" s="1" t="n">
        <v>10</v>
      </c>
      <c r="C813" s="2" t="s">
        <v>10674</v>
      </c>
      <c r="D813" s="3" t="n">
        <v>0.88518</v>
      </c>
      <c r="E813" s="3" t="n">
        <v>0.24792</v>
      </c>
      <c r="F813" s="3" t="n">
        <v>8.6967</v>
      </c>
      <c r="G813" s="4" t="n">
        <v>1.365</v>
      </c>
      <c r="H813" s="4" t="n">
        <v>0.067342</v>
      </c>
      <c r="I813" s="4" t="n">
        <v>26.823</v>
      </c>
      <c r="J813" s="3" t="n">
        <v>0.48526</v>
      </c>
      <c r="K813" s="3" t="n">
        <v>0.15668</v>
      </c>
      <c r="L813" s="3" t="n">
        <v>29.642</v>
      </c>
      <c r="M813" s="5" t="n">
        <f aca="false">J813/D813</f>
        <v>0.548204884882171</v>
      </c>
      <c r="N813" s="1" t="s">
        <v>10675</v>
      </c>
      <c r="O813" s="1" t="s">
        <v>10676</v>
      </c>
      <c r="P813" s="1" t="s">
        <v>10677</v>
      </c>
      <c r="R813" s="1" t="s">
        <v>10678</v>
      </c>
      <c r="S813" s="1" t="s">
        <v>2591</v>
      </c>
      <c r="T813" s="1" t="s">
        <v>2592</v>
      </c>
      <c r="U813" s="1" t="s">
        <v>2592</v>
      </c>
      <c r="W813" s="1" t="s">
        <v>7430</v>
      </c>
      <c r="X813" s="1" t="s">
        <v>7431</v>
      </c>
      <c r="Y813" s="1" t="s">
        <v>6783</v>
      </c>
      <c r="Z813" s="1" t="s">
        <v>6784</v>
      </c>
      <c r="AD813" s="1" t="s">
        <v>10679</v>
      </c>
      <c r="AG813" s="1" t="s">
        <v>10680</v>
      </c>
      <c r="AH813" s="1" t="n">
        <v>1</v>
      </c>
      <c r="AI813" s="1" t="n">
        <v>10</v>
      </c>
      <c r="AJ813" s="1" t="n">
        <v>8</v>
      </c>
      <c r="AK813" s="1" t="n">
        <v>2</v>
      </c>
      <c r="AL813" s="1" t="n">
        <v>7</v>
      </c>
      <c r="AM813" s="1" t="n">
        <v>8</v>
      </c>
      <c r="AN813" s="1" t="n">
        <v>2</v>
      </c>
      <c r="AO813" s="1" t="n">
        <v>7</v>
      </c>
      <c r="AP813" s="6" t="n">
        <v>8</v>
      </c>
      <c r="AQ813" s="6" t="n">
        <v>2</v>
      </c>
      <c r="AR813" s="6" t="n">
        <v>7</v>
      </c>
      <c r="AS813" s="1" t="n">
        <v>19.5</v>
      </c>
      <c r="AT813" s="1" t="n">
        <v>72.369</v>
      </c>
      <c r="AU813" s="1" t="n">
        <v>641</v>
      </c>
      <c r="AV813" s="1" t="n">
        <v>16</v>
      </c>
      <c r="BA813" s="1" t="n">
        <v>1</v>
      </c>
      <c r="BB813" s="1" t="n">
        <v>8</v>
      </c>
      <c r="BK813" s="1" t="n">
        <v>1</v>
      </c>
      <c r="BL813" s="1" t="n">
        <v>2</v>
      </c>
      <c r="BM813" s="1" t="n">
        <v>2</v>
      </c>
      <c r="BU813" s="1" t="n">
        <v>1</v>
      </c>
      <c r="BV813" s="1" t="n">
        <v>8</v>
      </c>
      <c r="CA813" s="1" t="n">
        <v>9</v>
      </c>
      <c r="CB813" s="1" t="n">
        <v>5</v>
      </c>
      <c r="CC813" s="1" t="n">
        <v>9</v>
      </c>
      <c r="CD813" s="15" t="n">
        <v>1.8839E-086</v>
      </c>
      <c r="CE813" s="1" t="n">
        <v>9</v>
      </c>
      <c r="CF813" s="1" t="n">
        <v>5</v>
      </c>
      <c r="CG813" s="1" t="n">
        <v>9</v>
      </c>
      <c r="CH813" s="1" t="n">
        <v>13253000</v>
      </c>
      <c r="CI813" s="1" t="n">
        <v>6629000</v>
      </c>
      <c r="CJ813" s="1" t="n">
        <v>6624300</v>
      </c>
      <c r="CK813" s="1" t="n">
        <v>2287200</v>
      </c>
      <c r="CL813" s="1" t="n">
        <v>1009800</v>
      </c>
      <c r="CM813" s="1" t="n">
        <v>1277500</v>
      </c>
      <c r="CN813" s="1" t="n">
        <v>7162200</v>
      </c>
      <c r="CO813" s="1" t="n">
        <v>4822400</v>
      </c>
      <c r="CP813" s="1" t="n">
        <v>2339800</v>
      </c>
      <c r="CQ813" s="1" t="n">
        <v>987</v>
      </c>
      <c r="CR813" s="1" t="s">
        <v>10681</v>
      </c>
    </row>
    <row r="814" customFormat="false" ht="14.25" hidden="false" customHeight="false" outlineLevel="0" collapsed="false">
      <c r="A814" s="1" t="s">
        <v>10682</v>
      </c>
      <c r="B814" s="1" t="s">
        <v>10683</v>
      </c>
      <c r="C814" s="2" t="s">
        <v>10684</v>
      </c>
      <c r="D814" s="3" t="n">
        <v>1.0152</v>
      </c>
      <c r="E814" s="3" t="n">
        <v>0.45401</v>
      </c>
      <c r="F814" s="3" t="n">
        <v>9.2582</v>
      </c>
      <c r="G814" s="4" t="n">
        <v>1.0155</v>
      </c>
      <c r="H814" s="4" t="n">
        <v>0.483</v>
      </c>
      <c r="I814" s="4" t="n">
        <v>28.085</v>
      </c>
      <c r="J814" s="3" t="n">
        <v>0.55299</v>
      </c>
      <c r="K814" s="3" t="n">
        <v>0.2121</v>
      </c>
      <c r="L814" s="3" t="n">
        <v>30.957</v>
      </c>
      <c r="M814" s="5" t="n">
        <f aca="false">J814/D814</f>
        <v>0.544710401891253</v>
      </c>
      <c r="N814" s="1" t="s">
        <v>10685</v>
      </c>
      <c r="O814" s="1" t="s">
        <v>10686</v>
      </c>
      <c r="P814" s="1" t="s">
        <v>10687</v>
      </c>
      <c r="R814" s="1" t="s">
        <v>10688</v>
      </c>
      <c r="S814" s="1" t="s">
        <v>6986</v>
      </c>
      <c r="T814" s="1" t="s">
        <v>6987</v>
      </c>
      <c r="U814" s="1" t="s">
        <v>6988</v>
      </c>
      <c r="Y814" s="1" t="s">
        <v>10689</v>
      </c>
      <c r="Z814" s="1" t="s">
        <v>10690</v>
      </c>
      <c r="AA814" s="1" t="s">
        <v>10161</v>
      </c>
      <c r="AB814" s="1" t="s">
        <v>10162</v>
      </c>
      <c r="AH814" s="1" t="n">
        <v>4</v>
      </c>
      <c r="AI814" s="1" t="n">
        <v>10</v>
      </c>
      <c r="AJ814" s="1" t="n">
        <v>9</v>
      </c>
      <c r="AK814" s="1" t="n">
        <v>7</v>
      </c>
      <c r="AL814" s="1" t="n">
        <v>9</v>
      </c>
      <c r="AM814" s="1" t="n">
        <v>9</v>
      </c>
      <c r="AN814" s="1" t="n">
        <v>7</v>
      </c>
      <c r="AO814" s="1" t="n">
        <v>9</v>
      </c>
      <c r="AP814" s="6" t="n">
        <v>9</v>
      </c>
      <c r="AQ814" s="6" t="n">
        <v>7</v>
      </c>
      <c r="AR814" s="6" t="n">
        <v>9</v>
      </c>
      <c r="AS814" s="1" t="n">
        <v>13.8</v>
      </c>
      <c r="AT814" s="1" t="n">
        <v>108.68</v>
      </c>
      <c r="AU814" s="1" t="n">
        <v>977</v>
      </c>
      <c r="AV814" s="1" t="n">
        <v>17.2</v>
      </c>
      <c r="BC814" s="1" t="n">
        <v>17</v>
      </c>
      <c r="BD814" s="1" t="n">
        <v>2</v>
      </c>
      <c r="BL814" s="1" t="n">
        <v>1</v>
      </c>
      <c r="BM814" s="1" t="n">
        <v>14</v>
      </c>
      <c r="BN814" s="1" t="n">
        <v>2</v>
      </c>
      <c r="BU814" s="1" t="n">
        <v>1</v>
      </c>
      <c r="BV814" s="1" t="n">
        <v>1</v>
      </c>
      <c r="BW814" s="1" t="n">
        <v>16</v>
      </c>
      <c r="BX814" s="1" t="n">
        <v>2</v>
      </c>
      <c r="CA814" s="1" t="n">
        <v>19</v>
      </c>
      <c r="CB814" s="1" t="n">
        <v>17</v>
      </c>
      <c r="CC814" s="1" t="n">
        <v>20</v>
      </c>
      <c r="CD814" s="15" t="n">
        <v>9.1877E-141</v>
      </c>
      <c r="CE814" s="1" t="n">
        <v>19</v>
      </c>
      <c r="CF814" s="1" t="n">
        <v>17</v>
      </c>
      <c r="CG814" s="1" t="n">
        <v>20</v>
      </c>
      <c r="CH814" s="1" t="n">
        <v>67912000</v>
      </c>
      <c r="CI814" s="1" t="n">
        <v>32349000</v>
      </c>
      <c r="CJ814" s="1" t="n">
        <v>35563000</v>
      </c>
      <c r="CK814" s="1" t="n">
        <v>38352000</v>
      </c>
      <c r="CL814" s="1" t="n">
        <v>18015000</v>
      </c>
      <c r="CM814" s="1" t="n">
        <v>20337000</v>
      </c>
      <c r="CN814" s="1" t="n">
        <v>43781000</v>
      </c>
      <c r="CO814" s="1" t="n">
        <v>27271000</v>
      </c>
      <c r="CP814" s="1" t="n">
        <v>16509000</v>
      </c>
      <c r="CQ814" s="1" t="n">
        <v>277</v>
      </c>
      <c r="CR814" s="1" t="s">
        <v>10691</v>
      </c>
    </row>
    <row r="815" customFormat="false" ht="14.25" hidden="false" customHeight="false" outlineLevel="0" collapsed="false">
      <c r="A815" s="1" t="s">
        <v>10692</v>
      </c>
      <c r="B815" s="1" t="s">
        <v>10693</v>
      </c>
      <c r="C815" s="2" t="s">
        <v>10694</v>
      </c>
      <c r="D815" s="3" t="n">
        <v>0.99138</v>
      </c>
      <c r="E815" s="3" t="n">
        <v>0.48153</v>
      </c>
      <c r="F815" s="3" t="n">
        <v>8.7429</v>
      </c>
      <c r="G815" s="4" t="n">
        <v>1.1285</v>
      </c>
      <c r="H815" s="4" t="n">
        <v>0.28744</v>
      </c>
      <c r="I815" s="4" t="n">
        <v>6.1651</v>
      </c>
      <c r="J815" s="3" t="n">
        <v>0.5348</v>
      </c>
      <c r="K815" s="3" t="n">
        <v>0.19692</v>
      </c>
      <c r="L815" s="3" t="n">
        <v>11.528</v>
      </c>
      <c r="M815" s="5" t="n">
        <f aca="false">J815/D815</f>
        <v>0.539450059513002</v>
      </c>
      <c r="N815" s="1" t="s">
        <v>10695</v>
      </c>
      <c r="O815" s="1" t="s">
        <v>10696</v>
      </c>
      <c r="P815" s="1" t="s">
        <v>10697</v>
      </c>
      <c r="R815" s="1" t="s">
        <v>10698</v>
      </c>
      <c r="S815" s="1" t="s">
        <v>10699</v>
      </c>
      <c r="T815" s="1" t="s">
        <v>10700</v>
      </c>
      <c r="U815" s="1" t="s">
        <v>10701</v>
      </c>
      <c r="AH815" s="1" t="n">
        <v>11</v>
      </c>
      <c r="AI815" s="1" t="n">
        <v>5</v>
      </c>
      <c r="AJ815" s="1" t="n">
        <v>4</v>
      </c>
      <c r="AK815" s="1" t="n">
        <v>3</v>
      </c>
      <c r="AL815" s="1" t="n">
        <v>2</v>
      </c>
      <c r="AM815" s="1" t="n">
        <v>4</v>
      </c>
      <c r="AN815" s="1" t="n">
        <v>3</v>
      </c>
      <c r="AO815" s="1" t="n">
        <v>2</v>
      </c>
      <c r="AP815" s="6" t="n">
        <v>4</v>
      </c>
      <c r="AQ815" s="6" t="n">
        <v>3</v>
      </c>
      <c r="AR815" s="6" t="n">
        <v>2</v>
      </c>
      <c r="AS815" s="1" t="n">
        <v>3.4</v>
      </c>
      <c r="AT815" s="1" t="n">
        <v>211.85</v>
      </c>
      <c r="AU815" s="1" t="n">
        <v>1896</v>
      </c>
      <c r="AV815" s="1" t="n">
        <v>16.6</v>
      </c>
      <c r="BE815" s="1" t="n">
        <v>4</v>
      </c>
      <c r="BO815" s="1" t="n">
        <v>3</v>
      </c>
      <c r="BX815" s="1" t="n">
        <v>2</v>
      </c>
      <c r="CA815" s="1" t="n">
        <v>4</v>
      </c>
      <c r="CB815" s="1" t="n">
        <v>3</v>
      </c>
      <c r="CC815" s="1" t="n">
        <v>2</v>
      </c>
      <c r="CD815" s="15" t="n">
        <v>1.0372E-039</v>
      </c>
      <c r="CE815" s="1" t="n">
        <v>4</v>
      </c>
      <c r="CF815" s="1" t="n">
        <v>3</v>
      </c>
      <c r="CG815" s="1" t="n">
        <v>2</v>
      </c>
      <c r="CH815" s="1" t="n">
        <v>3341400</v>
      </c>
      <c r="CI815" s="1" t="n">
        <v>1833000</v>
      </c>
      <c r="CJ815" s="1" t="n">
        <v>1508500</v>
      </c>
      <c r="CK815" s="1" t="n">
        <v>2597100</v>
      </c>
      <c r="CL815" s="1" t="n">
        <v>1260200</v>
      </c>
      <c r="CM815" s="1" t="n">
        <v>1336900</v>
      </c>
      <c r="CN815" s="1" t="n">
        <v>744900</v>
      </c>
      <c r="CO815" s="1" t="n">
        <v>464060</v>
      </c>
      <c r="CP815" s="1" t="n">
        <v>280840</v>
      </c>
      <c r="CQ815" s="1" t="n">
        <v>1650</v>
      </c>
      <c r="CR815" s="1" t="s">
        <v>10702</v>
      </c>
    </row>
    <row r="816" customFormat="false" ht="14.25" hidden="false" customHeight="false" outlineLevel="0" collapsed="false">
      <c r="A816" s="1" t="s">
        <v>10703</v>
      </c>
      <c r="B816" s="1" t="n">
        <v>16</v>
      </c>
      <c r="C816" s="2" t="s">
        <v>10704</v>
      </c>
      <c r="D816" s="3" t="n">
        <v>0.93073</v>
      </c>
      <c r="E816" s="3" t="n">
        <v>0.3446</v>
      </c>
      <c r="F816" s="3" t="n">
        <v>8.9344</v>
      </c>
      <c r="G816" s="4" t="n">
        <v>1.0459</v>
      </c>
      <c r="H816" s="4" t="n">
        <v>0.42567</v>
      </c>
      <c r="I816" s="4" t="n">
        <v>15.162</v>
      </c>
      <c r="J816" s="3" t="n">
        <v>0.49978</v>
      </c>
      <c r="K816" s="3" t="n">
        <v>0.16827</v>
      </c>
      <c r="L816" s="3" t="n">
        <v>31.508</v>
      </c>
      <c r="M816" s="5" t="n">
        <f aca="false">J816/D816</f>
        <v>0.536976351895824</v>
      </c>
      <c r="N816" s="1" t="s">
        <v>10705</v>
      </c>
      <c r="O816" s="1" t="s">
        <v>10706</v>
      </c>
      <c r="P816" s="1" t="s">
        <v>10707</v>
      </c>
      <c r="R816" s="1" t="s">
        <v>10708</v>
      </c>
      <c r="S816" s="1" t="s">
        <v>7408</v>
      </c>
      <c r="T816" s="1" t="s">
        <v>7409</v>
      </c>
      <c r="U816" s="1" t="s">
        <v>7410</v>
      </c>
      <c r="Y816" s="1" t="s">
        <v>10709</v>
      </c>
      <c r="Z816" s="1" t="s">
        <v>10710</v>
      </c>
      <c r="AA816" s="1" t="s">
        <v>10711</v>
      </c>
      <c r="AB816" s="1" t="s">
        <v>10712</v>
      </c>
      <c r="AH816" s="1" t="n">
        <v>1</v>
      </c>
      <c r="AI816" s="1" t="n">
        <v>16</v>
      </c>
      <c r="AJ816" s="1" t="n">
        <v>14</v>
      </c>
      <c r="AK816" s="1" t="n">
        <v>13</v>
      </c>
      <c r="AL816" s="1" t="n">
        <v>13</v>
      </c>
      <c r="AM816" s="1" t="n">
        <v>14</v>
      </c>
      <c r="AN816" s="1" t="n">
        <v>13</v>
      </c>
      <c r="AO816" s="1" t="n">
        <v>13</v>
      </c>
      <c r="AP816" s="6" t="n">
        <v>14</v>
      </c>
      <c r="AQ816" s="6" t="n">
        <v>13</v>
      </c>
      <c r="AR816" s="6" t="n">
        <v>13</v>
      </c>
      <c r="AS816" s="1" t="n">
        <v>21.9</v>
      </c>
      <c r="AT816" s="1" t="n">
        <v>105.67</v>
      </c>
      <c r="AU816" s="1" t="n">
        <v>977</v>
      </c>
      <c r="AV816" s="1" t="n">
        <v>16.8</v>
      </c>
      <c r="BC816" s="1" t="n">
        <v>15</v>
      </c>
      <c r="BM816" s="1" t="n">
        <v>13</v>
      </c>
      <c r="BW816" s="1" t="n">
        <v>14</v>
      </c>
      <c r="CA816" s="1" t="n">
        <v>15</v>
      </c>
      <c r="CB816" s="1" t="n">
        <v>13</v>
      </c>
      <c r="CC816" s="1" t="n">
        <v>14</v>
      </c>
      <c r="CD816" s="15" t="n">
        <v>8.0308E-114</v>
      </c>
      <c r="CE816" s="1" t="n">
        <v>15</v>
      </c>
      <c r="CF816" s="1" t="n">
        <v>13</v>
      </c>
      <c r="CG816" s="1" t="n">
        <v>13</v>
      </c>
      <c r="CH816" s="1" t="n">
        <v>23544000</v>
      </c>
      <c r="CI816" s="1" t="n">
        <v>11761000</v>
      </c>
      <c r="CJ816" s="1" t="n">
        <v>11783000</v>
      </c>
      <c r="CK816" s="1" t="n">
        <v>16765000</v>
      </c>
      <c r="CL816" s="1" t="n">
        <v>8157800</v>
      </c>
      <c r="CM816" s="1" t="n">
        <v>8606900</v>
      </c>
      <c r="CN816" s="1" t="n">
        <v>11846000</v>
      </c>
      <c r="CO816" s="1" t="n">
        <v>7757500</v>
      </c>
      <c r="CP816" s="1" t="n">
        <v>4088800</v>
      </c>
      <c r="CQ816" s="1" t="n">
        <v>884</v>
      </c>
      <c r="CR816" s="1" t="s">
        <v>10713</v>
      </c>
    </row>
    <row r="817" customFormat="false" ht="14.25" hidden="false" customHeight="false" outlineLevel="0" collapsed="false">
      <c r="A817" s="1" t="s">
        <v>10714</v>
      </c>
      <c r="B817" s="1" t="s">
        <v>10715</v>
      </c>
      <c r="C817" s="2" t="s">
        <v>10716</v>
      </c>
      <c r="D817" s="3" t="n">
        <v>1.0443</v>
      </c>
      <c r="E817" s="3" t="n">
        <v>0.37159</v>
      </c>
      <c r="F817" s="3" t="n">
        <v>9.7593</v>
      </c>
      <c r="G817" s="4" t="n">
        <v>0.95671</v>
      </c>
      <c r="H817" s="4" t="n">
        <v>0.40767</v>
      </c>
      <c r="I817" s="4" t="n">
        <v>171.28</v>
      </c>
      <c r="J817" s="3" t="n">
        <v>0.55979</v>
      </c>
      <c r="K817" s="3" t="n">
        <v>0.21781</v>
      </c>
      <c r="L817" s="3" t="n">
        <v>10.384</v>
      </c>
      <c r="M817" s="5" t="n">
        <f aca="false">J817/D817</f>
        <v>0.536043282581634</v>
      </c>
      <c r="N817" s="1" t="s">
        <v>10717</v>
      </c>
      <c r="O817" s="1" t="s">
        <v>10718</v>
      </c>
      <c r="P817" s="1" t="s">
        <v>10719</v>
      </c>
      <c r="R817" s="1" t="s">
        <v>10720</v>
      </c>
      <c r="S817" s="1" t="s">
        <v>9279</v>
      </c>
      <c r="T817" s="1" t="s">
        <v>9280</v>
      </c>
      <c r="U817" s="1" t="s">
        <v>9281</v>
      </c>
      <c r="W817" s="1" t="s">
        <v>641</v>
      </c>
      <c r="X817" s="1" t="s">
        <v>642</v>
      </c>
      <c r="Y817" s="1" t="s">
        <v>10721</v>
      </c>
      <c r="Z817" s="1" t="s">
        <v>10722</v>
      </c>
      <c r="AA817" s="1" t="s">
        <v>10723</v>
      </c>
      <c r="AB817" s="1" t="s">
        <v>10724</v>
      </c>
      <c r="AD817" s="1" t="s">
        <v>10725</v>
      </c>
      <c r="AE817" s="1" t="s">
        <v>9287</v>
      </c>
      <c r="AF817" s="1" t="s">
        <v>9288</v>
      </c>
      <c r="AG817" s="1" t="s">
        <v>9289</v>
      </c>
      <c r="AH817" s="1" t="n">
        <v>3</v>
      </c>
      <c r="AI817" s="1" t="n">
        <v>22</v>
      </c>
      <c r="AJ817" s="1" t="n">
        <v>18</v>
      </c>
      <c r="AK817" s="1" t="n">
        <v>20</v>
      </c>
      <c r="AL817" s="1" t="n">
        <v>19</v>
      </c>
      <c r="AM817" s="1" t="n">
        <v>10</v>
      </c>
      <c r="AN817" s="1" t="n">
        <v>12</v>
      </c>
      <c r="AO817" s="1" t="n">
        <v>11</v>
      </c>
      <c r="AP817" s="6" t="n">
        <v>2</v>
      </c>
      <c r="AQ817" s="6" t="n">
        <v>3</v>
      </c>
      <c r="AR817" s="6" t="n">
        <v>2</v>
      </c>
      <c r="AS817" s="1" t="n">
        <v>38.4</v>
      </c>
      <c r="AT817" s="1" t="n">
        <v>83.222</v>
      </c>
      <c r="AU817" s="1" t="n">
        <v>724</v>
      </c>
      <c r="AV817" s="1" t="n">
        <v>17.4</v>
      </c>
      <c r="BB817" s="1" t="n">
        <v>13</v>
      </c>
      <c r="BC817" s="1" t="n">
        <v>7</v>
      </c>
      <c r="BF817" s="1" t="n">
        <v>1</v>
      </c>
      <c r="BL817" s="1" t="n">
        <v>12</v>
      </c>
      <c r="BM817" s="1" t="n">
        <v>5</v>
      </c>
      <c r="BP817" s="1" t="n">
        <v>8</v>
      </c>
      <c r="BV817" s="1" t="n">
        <v>19</v>
      </c>
      <c r="BW817" s="1" t="n">
        <v>5</v>
      </c>
      <c r="BZ817" s="1" t="n">
        <v>1</v>
      </c>
      <c r="CA817" s="1" t="n">
        <v>21</v>
      </c>
      <c r="CB817" s="1" t="n">
        <v>25</v>
      </c>
      <c r="CC817" s="1" t="n">
        <v>25</v>
      </c>
      <c r="CD817" s="15" t="n">
        <v>2.6378E-204</v>
      </c>
      <c r="CE817" s="1" t="n">
        <v>4</v>
      </c>
      <c r="CF817" s="1" t="n">
        <v>6</v>
      </c>
      <c r="CG817" s="1" t="n">
        <v>4</v>
      </c>
      <c r="CH817" s="1" t="n">
        <v>14249000</v>
      </c>
      <c r="CI817" s="1" t="n">
        <v>6887600</v>
      </c>
      <c r="CJ817" s="1" t="n">
        <v>7361200</v>
      </c>
      <c r="CK817" s="1" t="n">
        <v>12164000</v>
      </c>
      <c r="CL817" s="1" t="n">
        <v>7375700</v>
      </c>
      <c r="CM817" s="1" t="n">
        <v>4788500</v>
      </c>
      <c r="CN817" s="1" t="n">
        <v>27098000</v>
      </c>
      <c r="CO817" s="1" t="n">
        <v>16995000</v>
      </c>
      <c r="CP817" s="1" t="n">
        <v>10103000</v>
      </c>
      <c r="CQ817" s="1" t="n">
        <v>899</v>
      </c>
      <c r="CR817" s="1" t="s">
        <v>10726</v>
      </c>
    </row>
    <row r="818" customFormat="false" ht="14.25" hidden="false" customHeight="false" outlineLevel="0" collapsed="false">
      <c r="A818" s="1" t="s">
        <v>10727</v>
      </c>
      <c r="B818" s="1" t="n">
        <v>11</v>
      </c>
      <c r="C818" s="2" t="s">
        <v>10728</v>
      </c>
      <c r="D818" s="3" t="n">
        <v>1.0382</v>
      </c>
      <c r="E818" s="3" t="n">
        <v>0.38834</v>
      </c>
      <c r="F818" s="3" t="n">
        <v>5.4661</v>
      </c>
      <c r="G818" s="4" t="n">
        <v>0.84793</v>
      </c>
      <c r="H818" s="4" t="n">
        <v>0.21573</v>
      </c>
      <c r="I818" s="4" t="n">
        <v>37.589</v>
      </c>
      <c r="J818" s="3" t="n">
        <v>0.54813</v>
      </c>
      <c r="K818" s="3" t="n">
        <v>0.20803</v>
      </c>
      <c r="L818" s="3" t="n">
        <v>44.178</v>
      </c>
      <c r="M818" s="5" t="n">
        <f aca="false">J818/D818</f>
        <v>0.527961857060297</v>
      </c>
      <c r="N818" s="1" t="s">
        <v>10729</v>
      </c>
      <c r="O818" s="1" t="s">
        <v>10730</v>
      </c>
      <c r="P818" s="1" t="s">
        <v>10731</v>
      </c>
      <c r="R818" s="1" t="s">
        <v>10732</v>
      </c>
      <c r="S818" s="1" t="s">
        <v>10733</v>
      </c>
      <c r="T818" s="1" t="s">
        <v>10734</v>
      </c>
      <c r="U818" s="1" t="s">
        <v>10735</v>
      </c>
      <c r="Y818" s="1" t="s">
        <v>10736</v>
      </c>
      <c r="Z818" s="1" t="s">
        <v>10737</v>
      </c>
      <c r="AA818" s="1" t="s">
        <v>2163</v>
      </c>
      <c r="AB818" s="1" t="s">
        <v>2164</v>
      </c>
      <c r="AH818" s="1" t="n">
        <v>1</v>
      </c>
      <c r="AI818" s="1" t="n">
        <v>11</v>
      </c>
      <c r="AJ818" s="1" t="n">
        <v>11</v>
      </c>
      <c r="AK818" s="1" t="n">
        <v>11</v>
      </c>
      <c r="AL818" s="1" t="n">
        <v>10</v>
      </c>
      <c r="AM818" s="1" t="n">
        <v>11</v>
      </c>
      <c r="AN818" s="1" t="n">
        <v>11</v>
      </c>
      <c r="AO818" s="1" t="n">
        <v>10</v>
      </c>
      <c r="AP818" s="6" t="n">
        <v>4</v>
      </c>
      <c r="AQ818" s="6" t="n">
        <v>4</v>
      </c>
      <c r="AR818" s="6" t="n">
        <v>4</v>
      </c>
      <c r="AS818" s="1" t="n">
        <v>37.7</v>
      </c>
      <c r="AT818" s="1" t="n">
        <v>39.344</v>
      </c>
      <c r="AU818" s="1" t="n">
        <v>361</v>
      </c>
      <c r="AV818" s="1" t="n">
        <v>13.1</v>
      </c>
      <c r="AY818" s="1" t="n">
        <v>31</v>
      </c>
      <c r="AZ818" s="1" t="n">
        <v>13</v>
      </c>
      <c r="BA818" s="1" t="n">
        <v>8</v>
      </c>
      <c r="BI818" s="1" t="n">
        <v>30</v>
      </c>
      <c r="BJ818" s="1" t="n">
        <v>11</v>
      </c>
      <c r="BK818" s="1" t="n">
        <v>8</v>
      </c>
      <c r="BS818" s="1" t="n">
        <v>31</v>
      </c>
      <c r="BT818" s="1" t="n">
        <v>9</v>
      </c>
      <c r="BU818" s="1" t="n">
        <v>5</v>
      </c>
      <c r="BV818" s="1" t="n">
        <v>1</v>
      </c>
      <c r="CA818" s="1" t="n">
        <v>52</v>
      </c>
      <c r="CB818" s="1" t="n">
        <v>49</v>
      </c>
      <c r="CC818" s="1" t="n">
        <v>46</v>
      </c>
      <c r="CD818" s="15" t="n">
        <v>1.2355E-195</v>
      </c>
      <c r="CE818" s="1" t="n">
        <v>17</v>
      </c>
      <c r="CF818" s="1" t="n">
        <v>17</v>
      </c>
      <c r="CG818" s="1" t="n">
        <v>15</v>
      </c>
      <c r="CH818" s="1" t="n">
        <v>274910000</v>
      </c>
      <c r="CI818" s="1" t="n">
        <v>126170000</v>
      </c>
      <c r="CJ818" s="1" t="n">
        <v>148740000</v>
      </c>
      <c r="CK818" s="1" t="n">
        <v>225820000</v>
      </c>
      <c r="CL818" s="1" t="n">
        <v>115380000</v>
      </c>
      <c r="CM818" s="1" t="n">
        <v>110440000</v>
      </c>
      <c r="CN818" s="1" t="n">
        <v>241870000</v>
      </c>
      <c r="CO818" s="1" t="n">
        <v>146490000</v>
      </c>
      <c r="CP818" s="1" t="n">
        <v>95382000</v>
      </c>
      <c r="CQ818" s="1" t="n">
        <v>1377</v>
      </c>
      <c r="CR818" s="1" t="s">
        <v>10738</v>
      </c>
    </row>
    <row r="819" customFormat="false" ht="14.25" hidden="false" customHeight="false" outlineLevel="0" collapsed="false">
      <c r="A819" s="1" t="s">
        <v>10739</v>
      </c>
      <c r="B819" s="1" t="s">
        <v>10740</v>
      </c>
      <c r="C819" s="2" t="s">
        <v>10741</v>
      </c>
      <c r="D819" s="3" t="n">
        <v>0.84007</v>
      </c>
      <c r="E819" s="3" t="n">
        <v>0.16502</v>
      </c>
      <c r="F819" s="3" t="n">
        <v>25.561</v>
      </c>
      <c r="G819" s="4" t="n">
        <v>0.201</v>
      </c>
      <c r="H819" s="4" t="n">
        <v>7.6902E-014</v>
      </c>
      <c r="I819" s="4" t="n">
        <v>130.86</v>
      </c>
      <c r="J819" s="3" t="n">
        <v>0.44323</v>
      </c>
      <c r="K819" s="3" t="n">
        <v>0.12442</v>
      </c>
      <c r="L819" s="3" t="n">
        <v>38.234</v>
      </c>
      <c r="M819" s="5" t="n">
        <f aca="false">J819/D819</f>
        <v>0.527610794338567</v>
      </c>
      <c r="N819" s="1" t="s">
        <v>10742</v>
      </c>
      <c r="O819" s="1" t="s">
        <v>10743</v>
      </c>
      <c r="P819" s="1" t="s">
        <v>10744</v>
      </c>
      <c r="R819" s="1" t="s">
        <v>10745</v>
      </c>
      <c r="S819" s="1" t="s">
        <v>116</v>
      </c>
      <c r="T819" s="1" t="s">
        <v>117</v>
      </c>
      <c r="U819" s="1" t="s">
        <v>117</v>
      </c>
      <c r="W819" s="1" t="s">
        <v>10746</v>
      </c>
      <c r="X819" s="1" t="s">
        <v>10747</v>
      </c>
      <c r="Y819" s="1" t="s">
        <v>4840</v>
      </c>
      <c r="Z819" s="1" t="s">
        <v>4841</v>
      </c>
      <c r="AA819" s="1" t="s">
        <v>4842</v>
      </c>
      <c r="AB819" s="1" t="s">
        <v>4843</v>
      </c>
      <c r="AD819" s="1" t="s">
        <v>10748</v>
      </c>
      <c r="AH819" s="1" t="n">
        <v>4</v>
      </c>
      <c r="AI819" s="1" t="n">
        <v>8</v>
      </c>
      <c r="AJ819" s="1" t="n">
        <v>8</v>
      </c>
      <c r="AK819" s="1" t="n">
        <v>7</v>
      </c>
      <c r="AL819" s="1" t="n">
        <v>6</v>
      </c>
      <c r="AM819" s="1" t="n">
        <v>7</v>
      </c>
      <c r="AN819" s="1" t="n">
        <v>6</v>
      </c>
      <c r="AO819" s="1" t="n">
        <v>5</v>
      </c>
      <c r="AP819" s="6" t="n">
        <v>7</v>
      </c>
      <c r="AQ819" s="6" t="n">
        <v>6</v>
      </c>
      <c r="AR819" s="6" t="n">
        <v>5</v>
      </c>
      <c r="AS819" s="1" t="n">
        <v>61</v>
      </c>
      <c r="AT819" s="1" t="n">
        <v>16.363</v>
      </c>
      <c r="AU819" s="1" t="n">
        <v>146</v>
      </c>
      <c r="AV819" s="1" t="n">
        <v>10.1</v>
      </c>
      <c r="AW819" s="1" t="n">
        <v>8</v>
      </c>
      <c r="AX819" s="1" t="n">
        <v>4</v>
      </c>
      <c r="AY819" s="1" t="n">
        <v>1</v>
      </c>
      <c r="BG819" s="1" t="n">
        <v>6</v>
      </c>
      <c r="BH819" s="1" t="n">
        <v>3</v>
      </c>
      <c r="BI819" s="1" t="n">
        <v>1</v>
      </c>
      <c r="BJ819" s="1" t="n">
        <v>1</v>
      </c>
      <c r="BQ819" s="1" t="n">
        <v>4</v>
      </c>
      <c r="BR819" s="1" t="n">
        <v>2</v>
      </c>
      <c r="BS819" s="1" t="n">
        <v>1</v>
      </c>
      <c r="BT819" s="1" t="n">
        <v>1</v>
      </c>
      <c r="CA819" s="1" t="n">
        <v>13</v>
      </c>
      <c r="CB819" s="1" t="n">
        <v>11</v>
      </c>
      <c r="CC819" s="1" t="n">
        <v>8</v>
      </c>
      <c r="CD819" s="15" t="n">
        <v>1.1751E-033</v>
      </c>
      <c r="CE819" s="1" t="n">
        <v>13</v>
      </c>
      <c r="CF819" s="1" t="n">
        <v>11</v>
      </c>
      <c r="CG819" s="1" t="n">
        <v>8</v>
      </c>
      <c r="CH819" s="1" t="n">
        <v>57235000</v>
      </c>
      <c r="CI819" s="1" t="n">
        <v>28748000</v>
      </c>
      <c r="CJ819" s="1" t="n">
        <v>28486000</v>
      </c>
      <c r="CK819" s="1" t="n">
        <v>51513000</v>
      </c>
      <c r="CL819" s="1" t="n">
        <v>41738000</v>
      </c>
      <c r="CM819" s="1" t="n">
        <v>9775000</v>
      </c>
      <c r="CN819" s="1" t="n">
        <v>32469000</v>
      </c>
      <c r="CO819" s="1" t="n">
        <v>21590000</v>
      </c>
      <c r="CP819" s="1" t="n">
        <v>10879000</v>
      </c>
      <c r="CQ819" s="1" t="n">
        <v>1370</v>
      </c>
      <c r="CR819" s="1" t="s">
        <v>10749</v>
      </c>
    </row>
    <row r="820" customFormat="false" ht="14.25" hidden="false" customHeight="false" outlineLevel="0" collapsed="false">
      <c r="A820" s="1" t="s">
        <v>10750</v>
      </c>
      <c r="B820" s="1" t="s">
        <v>3884</v>
      </c>
      <c r="C820" s="2" t="s">
        <v>10751</v>
      </c>
      <c r="D820" s="3" t="n">
        <v>0.86781</v>
      </c>
      <c r="E820" s="3" t="n">
        <v>0.21417</v>
      </c>
      <c r="F820" s="3" t="n">
        <v>5.669</v>
      </c>
      <c r="G820" s="4" t="n">
        <v>1.1695</v>
      </c>
      <c r="H820" s="4" t="n">
        <v>0.23076</v>
      </c>
      <c r="I820" s="4" t="n">
        <v>2.9379</v>
      </c>
      <c r="J820" s="3" t="n">
        <v>0.45764</v>
      </c>
      <c r="K820" s="3" t="n">
        <v>0.13524</v>
      </c>
      <c r="L820" s="3" t="n">
        <v>29.117</v>
      </c>
      <c r="M820" s="5" t="n">
        <f aca="false">J820/D820</f>
        <v>0.527350456897247</v>
      </c>
      <c r="N820" s="1" t="s">
        <v>10752</v>
      </c>
      <c r="O820" s="1" t="s">
        <v>10753</v>
      </c>
      <c r="P820" s="1" t="s">
        <v>10754</v>
      </c>
      <c r="R820" s="1" t="s">
        <v>10755</v>
      </c>
      <c r="S820" s="1" t="s">
        <v>10756</v>
      </c>
      <c r="T820" s="1" t="s">
        <v>10757</v>
      </c>
      <c r="U820" s="1" t="s">
        <v>10758</v>
      </c>
      <c r="W820" s="1" t="s">
        <v>10759</v>
      </c>
      <c r="X820" s="1" t="s">
        <v>10760</v>
      </c>
      <c r="Y820" s="1" t="s">
        <v>1981</v>
      </c>
      <c r="Z820" s="1" t="s">
        <v>1982</v>
      </c>
      <c r="AH820" s="1" t="n">
        <v>2</v>
      </c>
      <c r="AI820" s="1" t="n">
        <v>6</v>
      </c>
      <c r="AJ820" s="1" t="n">
        <v>3</v>
      </c>
      <c r="AK820" s="1" t="n">
        <v>3</v>
      </c>
      <c r="AL820" s="1" t="n">
        <v>5</v>
      </c>
      <c r="AM820" s="1" t="n">
        <v>3</v>
      </c>
      <c r="AN820" s="1" t="n">
        <v>3</v>
      </c>
      <c r="AO820" s="1" t="n">
        <v>5</v>
      </c>
      <c r="AP820" s="6" t="n">
        <v>3</v>
      </c>
      <c r="AQ820" s="6" t="n">
        <v>3</v>
      </c>
      <c r="AR820" s="6" t="n">
        <v>5</v>
      </c>
      <c r="AS820" s="1" t="n">
        <v>8.9</v>
      </c>
      <c r="AT820" s="1" t="n">
        <v>106.48</v>
      </c>
      <c r="AU820" s="1" t="n">
        <v>953</v>
      </c>
      <c r="AV820" s="1" t="n">
        <v>18.7</v>
      </c>
      <c r="BC820" s="1" t="n">
        <v>3</v>
      </c>
      <c r="BM820" s="1" t="n">
        <v>4</v>
      </c>
      <c r="BW820" s="1" t="n">
        <v>5</v>
      </c>
      <c r="CA820" s="1" t="n">
        <v>3</v>
      </c>
      <c r="CB820" s="1" t="n">
        <v>4</v>
      </c>
      <c r="CC820" s="1" t="n">
        <v>5</v>
      </c>
      <c r="CD820" s="15" t="n">
        <v>1.0148E-034</v>
      </c>
      <c r="CE820" s="1" t="n">
        <v>3</v>
      </c>
      <c r="CF820" s="1" t="n">
        <v>3</v>
      </c>
      <c r="CG820" s="1" t="n">
        <v>5</v>
      </c>
      <c r="CH820" s="1" t="n">
        <v>3512400</v>
      </c>
      <c r="CI820" s="1" t="n">
        <v>1837000</v>
      </c>
      <c r="CJ820" s="1" t="n">
        <v>1675400</v>
      </c>
      <c r="CK820" s="1" t="n">
        <v>2006600</v>
      </c>
      <c r="CL820" s="1" t="n">
        <v>1014400</v>
      </c>
      <c r="CM820" s="1" t="n">
        <v>992160</v>
      </c>
      <c r="CN820" s="1" t="n">
        <v>2855400</v>
      </c>
      <c r="CO820" s="1" t="n">
        <v>1924500</v>
      </c>
      <c r="CP820" s="1" t="n">
        <v>930960</v>
      </c>
      <c r="CQ820" s="1" t="n">
        <v>1118</v>
      </c>
      <c r="CR820" s="1" t="s">
        <v>10761</v>
      </c>
    </row>
    <row r="821" customFormat="false" ht="14.25" hidden="false" customHeight="false" outlineLevel="0" collapsed="false">
      <c r="A821" s="1" t="s">
        <v>10762</v>
      </c>
      <c r="B821" s="1" t="s">
        <v>3094</v>
      </c>
      <c r="C821" s="2" t="s">
        <v>10763</v>
      </c>
      <c r="D821" s="3" t="n">
        <v>1.0472</v>
      </c>
      <c r="E821" s="3" t="n">
        <v>0.36393</v>
      </c>
      <c r="F821" s="3" t="n">
        <v>14.818</v>
      </c>
      <c r="G821" s="4" t="n">
        <v>1.6305</v>
      </c>
      <c r="H821" s="4" t="n">
        <v>0.0089202</v>
      </c>
      <c r="I821" s="4" t="n">
        <v>8.4704</v>
      </c>
      <c r="J821" s="3" t="n">
        <v>0.54619</v>
      </c>
      <c r="K821" s="3" t="n">
        <v>0.20641</v>
      </c>
      <c r="L821" s="3" t="n">
        <v>48.818</v>
      </c>
      <c r="M821" s="5" t="n">
        <f aca="false">J821/D821</f>
        <v>0.521571810542399</v>
      </c>
      <c r="N821" s="1" t="s">
        <v>10764</v>
      </c>
      <c r="O821" s="1" t="s">
        <v>10765</v>
      </c>
      <c r="P821" s="1" t="s">
        <v>10766</v>
      </c>
      <c r="R821" s="1" t="s">
        <v>10767</v>
      </c>
      <c r="S821" s="1" t="s">
        <v>8659</v>
      </c>
      <c r="T821" s="1" t="s">
        <v>8660</v>
      </c>
      <c r="U821" s="1" t="s">
        <v>8661</v>
      </c>
      <c r="W821" s="1" t="s">
        <v>1310</v>
      </c>
      <c r="X821" s="1" t="s">
        <v>1311</v>
      </c>
      <c r="Y821" s="1" t="s">
        <v>10768</v>
      </c>
      <c r="Z821" s="1" t="s">
        <v>10769</v>
      </c>
      <c r="AH821" s="1" t="n">
        <v>2</v>
      </c>
      <c r="AI821" s="1" t="n">
        <v>5</v>
      </c>
      <c r="AJ821" s="1" t="n">
        <v>3</v>
      </c>
      <c r="AK821" s="1" t="n">
        <v>3</v>
      </c>
      <c r="AL821" s="1" t="n">
        <v>4</v>
      </c>
      <c r="AM821" s="1" t="n">
        <v>3</v>
      </c>
      <c r="AN821" s="1" t="n">
        <v>3</v>
      </c>
      <c r="AO821" s="1" t="n">
        <v>4</v>
      </c>
      <c r="AP821" s="6" t="n">
        <v>3</v>
      </c>
      <c r="AQ821" s="6" t="n">
        <v>3</v>
      </c>
      <c r="AR821" s="6" t="n">
        <v>4</v>
      </c>
      <c r="AS821" s="1" t="n">
        <v>16.3</v>
      </c>
      <c r="AT821" s="1" t="n">
        <v>55.76</v>
      </c>
      <c r="AU821" s="1" t="n">
        <v>504</v>
      </c>
      <c r="AV821" s="1" t="n">
        <v>14</v>
      </c>
      <c r="AZ821" s="1" t="n">
        <v>4</v>
      </c>
      <c r="BJ821" s="1" t="n">
        <v>4</v>
      </c>
      <c r="BT821" s="1" t="n">
        <v>4</v>
      </c>
      <c r="CA821" s="1" t="n">
        <v>4</v>
      </c>
      <c r="CB821" s="1" t="n">
        <v>4</v>
      </c>
      <c r="CC821" s="1" t="n">
        <v>4</v>
      </c>
      <c r="CD821" s="15" t="n">
        <v>1.1534E-019</v>
      </c>
      <c r="CE821" s="1" t="n">
        <v>4</v>
      </c>
      <c r="CF821" s="1" t="n">
        <v>4</v>
      </c>
      <c r="CG821" s="1" t="n">
        <v>4</v>
      </c>
      <c r="CH821" s="1" t="n">
        <v>9389800</v>
      </c>
      <c r="CI821" s="1" t="n">
        <v>4397700</v>
      </c>
      <c r="CJ821" s="1" t="n">
        <v>4992100</v>
      </c>
      <c r="CK821" s="1" t="n">
        <v>5845200</v>
      </c>
      <c r="CL821" s="1" t="n">
        <v>2287200</v>
      </c>
      <c r="CM821" s="1" t="n">
        <v>3558000</v>
      </c>
      <c r="CN821" s="1" t="n">
        <v>3381400</v>
      </c>
      <c r="CO821" s="1" t="n">
        <v>2137600</v>
      </c>
      <c r="CP821" s="1" t="n">
        <v>1243800</v>
      </c>
      <c r="CQ821" s="1" t="n">
        <v>1436</v>
      </c>
      <c r="CR821" s="1" t="s">
        <v>10770</v>
      </c>
    </row>
    <row r="822" customFormat="false" ht="14.25" hidden="false" customHeight="false" outlineLevel="0" collapsed="false">
      <c r="A822" s="1" t="s">
        <v>10771</v>
      </c>
      <c r="B822" s="1" t="s">
        <v>10772</v>
      </c>
      <c r="C822" s="2" t="s">
        <v>10773</v>
      </c>
      <c r="D822" s="3" t="n">
        <v>1.1009</v>
      </c>
      <c r="E822" s="3" t="n">
        <v>0.23494</v>
      </c>
      <c r="F822" s="3" t="n">
        <v>11.278</v>
      </c>
      <c r="G822" s="4" t="n">
        <v>0.78943</v>
      </c>
      <c r="H822" s="4" t="n">
        <v>0.13258</v>
      </c>
      <c r="I822" s="4" t="n">
        <v>18.804</v>
      </c>
      <c r="J822" s="3" t="n">
        <v>0.56897</v>
      </c>
      <c r="K822" s="3" t="n">
        <v>0.22556</v>
      </c>
      <c r="L822" s="3" t="n">
        <v>43.22</v>
      </c>
      <c r="M822" s="5" t="n">
        <f aca="false">J822/D822</f>
        <v>0.516822599691162</v>
      </c>
      <c r="N822" s="1" t="s">
        <v>10774</v>
      </c>
      <c r="P822" s="1" t="s">
        <v>10775</v>
      </c>
      <c r="Q822" s="1" t="s">
        <v>10776</v>
      </c>
      <c r="R822" s="1" t="s">
        <v>10777</v>
      </c>
      <c r="AH822" s="1" t="n">
        <v>11</v>
      </c>
      <c r="AI822" s="1" t="n">
        <v>16</v>
      </c>
      <c r="AJ822" s="1" t="n">
        <v>11</v>
      </c>
      <c r="AK822" s="1" t="n">
        <v>10</v>
      </c>
      <c r="AL822" s="1" t="n">
        <v>8</v>
      </c>
      <c r="AM822" s="1" t="n">
        <v>11</v>
      </c>
      <c r="AN822" s="1" t="n">
        <v>10</v>
      </c>
      <c r="AO822" s="1" t="n">
        <v>8</v>
      </c>
      <c r="AP822" s="6" t="n">
        <v>11</v>
      </c>
      <c r="AQ822" s="6" t="n">
        <v>10</v>
      </c>
      <c r="AR822" s="6" t="n">
        <v>8</v>
      </c>
      <c r="AS822" s="1" t="n">
        <v>4.8</v>
      </c>
      <c r="AT822" s="1" t="n">
        <v>530.43</v>
      </c>
      <c r="AU822" s="1" t="n">
        <v>4876</v>
      </c>
      <c r="AV822" s="1" t="n">
        <v>19.3</v>
      </c>
      <c r="BF822" s="1" t="n">
        <v>11</v>
      </c>
      <c r="BP822" s="1" t="n">
        <v>10</v>
      </c>
      <c r="BX822" s="1" t="n">
        <v>6</v>
      </c>
      <c r="BZ822" s="1" t="n">
        <v>4</v>
      </c>
      <c r="CA822" s="1" t="n">
        <v>11</v>
      </c>
      <c r="CB822" s="1" t="n">
        <v>10</v>
      </c>
      <c r="CC822" s="1" t="n">
        <v>10</v>
      </c>
      <c r="CD822" s="15" t="n">
        <v>1.7377E-085</v>
      </c>
      <c r="CE822" s="1" t="n">
        <v>10</v>
      </c>
      <c r="CF822" s="1" t="n">
        <v>9</v>
      </c>
      <c r="CG822" s="1" t="n">
        <v>10</v>
      </c>
      <c r="CH822" s="1" t="n">
        <v>9661300</v>
      </c>
      <c r="CI822" s="1" t="n">
        <v>4383000</v>
      </c>
      <c r="CJ822" s="1" t="n">
        <v>5278300</v>
      </c>
      <c r="CK822" s="1" t="n">
        <v>7226100</v>
      </c>
      <c r="CL822" s="1" t="n">
        <v>3979100</v>
      </c>
      <c r="CM822" s="1" t="n">
        <v>3247000</v>
      </c>
      <c r="CN822" s="1" t="n">
        <v>4467200</v>
      </c>
      <c r="CO822" s="1" t="n">
        <v>2756800</v>
      </c>
      <c r="CP822" s="1" t="n">
        <v>1710400</v>
      </c>
      <c r="CQ822" s="1" t="n">
        <v>1440</v>
      </c>
      <c r="CR822" s="1" t="s">
        <v>10778</v>
      </c>
    </row>
    <row r="823" customFormat="false" ht="14.25" hidden="false" customHeight="false" outlineLevel="0" collapsed="false">
      <c r="A823" s="1" t="s">
        <v>10779</v>
      </c>
      <c r="B823" s="1" t="n">
        <v>13</v>
      </c>
      <c r="C823" s="2" t="s">
        <v>10780</v>
      </c>
      <c r="D823" s="3" t="n">
        <v>0.81707</v>
      </c>
      <c r="E823" s="3" t="n">
        <v>0.12934</v>
      </c>
      <c r="F823" s="3" t="n">
        <v>7.8636</v>
      </c>
      <c r="G823" s="4" t="n">
        <v>1.1609</v>
      </c>
      <c r="H823" s="4" t="n">
        <v>0.24194</v>
      </c>
      <c r="I823" s="4" t="n">
        <v>15.271</v>
      </c>
      <c r="J823" s="3" t="n">
        <v>0.42196</v>
      </c>
      <c r="K823" s="3" t="n">
        <v>0.109</v>
      </c>
      <c r="L823" s="3" t="n">
        <v>46.38</v>
      </c>
      <c r="M823" s="5" t="n">
        <f aca="false">J823/D823</f>
        <v>0.516430660775699</v>
      </c>
      <c r="N823" s="1" t="s">
        <v>10781</v>
      </c>
      <c r="O823" s="1" t="s">
        <v>10782</v>
      </c>
      <c r="P823" s="1" t="s">
        <v>10783</v>
      </c>
      <c r="R823" s="1" t="s">
        <v>10784</v>
      </c>
      <c r="S823" s="1" t="s">
        <v>10785</v>
      </c>
      <c r="T823" s="1" t="s">
        <v>10786</v>
      </c>
      <c r="U823" s="1" t="s">
        <v>10787</v>
      </c>
      <c r="W823" s="1" t="s">
        <v>1310</v>
      </c>
      <c r="X823" s="1" t="s">
        <v>1311</v>
      </c>
      <c r="Y823" s="1" t="s">
        <v>10788</v>
      </c>
      <c r="Z823" s="1" t="s">
        <v>10789</v>
      </c>
      <c r="AA823" s="1" t="s">
        <v>10601</v>
      </c>
      <c r="AB823" s="1" t="s">
        <v>10602</v>
      </c>
      <c r="AH823" s="1" t="n">
        <v>1</v>
      </c>
      <c r="AI823" s="1" t="n">
        <v>13</v>
      </c>
      <c r="AJ823" s="1" t="n">
        <v>10</v>
      </c>
      <c r="AK823" s="1" t="n">
        <v>11</v>
      </c>
      <c r="AL823" s="1" t="n">
        <v>10</v>
      </c>
      <c r="AM823" s="1" t="n">
        <v>10</v>
      </c>
      <c r="AN823" s="1" t="n">
        <v>11</v>
      </c>
      <c r="AO823" s="1" t="n">
        <v>10</v>
      </c>
      <c r="AP823" s="6" t="n">
        <v>10</v>
      </c>
      <c r="AQ823" s="6" t="n">
        <v>11</v>
      </c>
      <c r="AR823" s="6" t="n">
        <v>10</v>
      </c>
      <c r="AS823" s="1" t="n">
        <v>27.7</v>
      </c>
      <c r="AT823" s="1" t="n">
        <v>82.643</v>
      </c>
      <c r="AU823" s="1" t="n">
        <v>763</v>
      </c>
      <c r="AV823" s="1" t="n">
        <v>15.8</v>
      </c>
      <c r="BB823" s="1" t="n">
        <v>12</v>
      </c>
      <c r="BL823" s="1" t="n">
        <v>13</v>
      </c>
      <c r="BM823" s="1" t="n">
        <v>1</v>
      </c>
      <c r="BV823" s="1" t="n">
        <v>11</v>
      </c>
      <c r="CA823" s="1" t="n">
        <v>12</v>
      </c>
      <c r="CB823" s="1" t="n">
        <v>14</v>
      </c>
      <c r="CC823" s="1" t="n">
        <v>11</v>
      </c>
      <c r="CD823" s="15" t="n">
        <v>4.8453E-148</v>
      </c>
      <c r="CE823" s="1" t="n">
        <v>12</v>
      </c>
      <c r="CF823" s="1" t="n">
        <v>14</v>
      </c>
      <c r="CG823" s="1" t="n">
        <v>11</v>
      </c>
      <c r="CH823" s="1" t="n">
        <v>21555000</v>
      </c>
      <c r="CI823" s="1" t="n">
        <v>11819000</v>
      </c>
      <c r="CJ823" s="1" t="n">
        <v>9735600</v>
      </c>
      <c r="CK823" s="1" t="n">
        <v>10356000</v>
      </c>
      <c r="CL823" s="1" t="n">
        <v>4829400</v>
      </c>
      <c r="CM823" s="1" t="n">
        <v>5526300</v>
      </c>
      <c r="CN823" s="1" t="n">
        <v>12248000</v>
      </c>
      <c r="CO823" s="1" t="n">
        <v>8301500</v>
      </c>
      <c r="CP823" s="1" t="n">
        <v>3946000</v>
      </c>
      <c r="CQ823" s="1" t="n">
        <v>818</v>
      </c>
      <c r="CR823" s="1" t="s">
        <v>10790</v>
      </c>
    </row>
    <row r="824" customFormat="false" ht="14.25" hidden="false" customHeight="false" outlineLevel="0" collapsed="false">
      <c r="A824" s="1" t="s">
        <v>10791</v>
      </c>
      <c r="B824" s="1" t="s">
        <v>10792</v>
      </c>
      <c r="C824" s="2" t="s">
        <v>10793</v>
      </c>
      <c r="D824" s="3" t="n">
        <v>0.80692</v>
      </c>
      <c r="E824" s="3" t="n">
        <v>0.11515</v>
      </c>
      <c r="F824" s="3" t="n">
        <v>11.673</v>
      </c>
      <c r="G824" s="4" t="n">
        <v>0.95892</v>
      </c>
      <c r="H824" s="4" t="n">
        <v>0.41179</v>
      </c>
      <c r="I824" s="4" t="n">
        <v>114.79</v>
      </c>
      <c r="J824" s="3" t="n">
        <v>0.41226</v>
      </c>
      <c r="K824" s="3" t="n">
        <v>0.10221</v>
      </c>
      <c r="L824" s="3" t="n">
        <v>128.39</v>
      </c>
      <c r="M824" s="5" t="n">
        <f aca="false">J824/D824</f>
        <v>0.510905665989194</v>
      </c>
      <c r="N824" s="1" t="s">
        <v>10794</v>
      </c>
      <c r="O824" s="1" t="s">
        <v>10795</v>
      </c>
      <c r="P824" s="1" t="s">
        <v>10796</v>
      </c>
      <c r="Q824" s="1" t="s">
        <v>10797</v>
      </c>
      <c r="R824" s="1" t="s">
        <v>10798</v>
      </c>
      <c r="S824" s="1" t="s">
        <v>2591</v>
      </c>
      <c r="T824" s="1" t="s">
        <v>2592</v>
      </c>
      <c r="U824" s="1" t="s">
        <v>2592</v>
      </c>
      <c r="W824" s="1" t="s">
        <v>10799</v>
      </c>
      <c r="X824" s="1" t="s">
        <v>10800</v>
      </c>
      <c r="AD824" s="1" t="s">
        <v>10801</v>
      </c>
      <c r="AG824" s="1" t="s">
        <v>10802</v>
      </c>
      <c r="AH824" s="1" t="n">
        <v>2</v>
      </c>
      <c r="AI824" s="1" t="n">
        <v>16</v>
      </c>
      <c r="AJ824" s="1" t="n">
        <v>12</v>
      </c>
      <c r="AK824" s="1" t="n">
        <v>14</v>
      </c>
      <c r="AL824" s="1" t="n">
        <v>13</v>
      </c>
      <c r="AM824" s="1" t="n">
        <v>12</v>
      </c>
      <c r="AN824" s="1" t="n">
        <v>14</v>
      </c>
      <c r="AO824" s="1" t="n">
        <v>13</v>
      </c>
      <c r="AP824" s="6" t="n">
        <v>12</v>
      </c>
      <c r="AQ824" s="6" t="n">
        <v>14</v>
      </c>
      <c r="AR824" s="6" t="n">
        <v>13</v>
      </c>
      <c r="AS824" s="1" t="n">
        <v>42.2</v>
      </c>
      <c r="AT824" s="1" t="n">
        <v>57.143</v>
      </c>
      <c r="AU824" s="1" t="n">
        <v>509</v>
      </c>
      <c r="AV824" s="1" t="n">
        <v>16</v>
      </c>
      <c r="BA824" s="1" t="n">
        <v>16</v>
      </c>
      <c r="BJ824" s="1" t="n">
        <v>3</v>
      </c>
      <c r="BK824" s="1" t="n">
        <v>13</v>
      </c>
      <c r="BP824" s="1" t="n">
        <v>6</v>
      </c>
      <c r="BU824" s="1" t="n">
        <v>18</v>
      </c>
      <c r="BV824" s="1" t="n">
        <v>1</v>
      </c>
      <c r="CA824" s="1" t="n">
        <v>16</v>
      </c>
      <c r="CB824" s="1" t="n">
        <v>22</v>
      </c>
      <c r="CC824" s="1" t="n">
        <v>19</v>
      </c>
      <c r="CD824" s="15" t="n">
        <v>6.8489E-123</v>
      </c>
      <c r="CE824" s="1" t="n">
        <v>16</v>
      </c>
      <c r="CF824" s="1" t="n">
        <v>22</v>
      </c>
      <c r="CG824" s="1" t="n">
        <v>19</v>
      </c>
      <c r="CH824" s="1" t="n">
        <v>32606000</v>
      </c>
      <c r="CI824" s="1" t="n">
        <v>16912000</v>
      </c>
      <c r="CJ824" s="1" t="n">
        <v>15694000</v>
      </c>
      <c r="CK824" s="1" t="n">
        <v>19701000</v>
      </c>
      <c r="CL824" s="1" t="n">
        <v>10718000</v>
      </c>
      <c r="CM824" s="1" t="n">
        <v>8983400</v>
      </c>
      <c r="CN824" s="1" t="n">
        <v>28728000</v>
      </c>
      <c r="CO824" s="1" t="n">
        <v>20691000</v>
      </c>
      <c r="CP824" s="1" t="n">
        <v>8036900</v>
      </c>
      <c r="CQ824" s="1" t="n">
        <v>356</v>
      </c>
      <c r="CR824" s="1" t="s">
        <v>10803</v>
      </c>
    </row>
    <row r="825" customFormat="false" ht="14.25" hidden="false" customHeight="false" outlineLevel="0" collapsed="false">
      <c r="A825" s="1" t="s">
        <v>10804</v>
      </c>
      <c r="B825" s="1" t="n">
        <v>21</v>
      </c>
      <c r="C825" s="2" t="s">
        <v>10805</v>
      </c>
      <c r="D825" s="3" t="n">
        <v>1.0002</v>
      </c>
      <c r="E825" s="3" t="n">
        <v>0.49839</v>
      </c>
      <c r="F825" s="3" t="n">
        <v>22.45</v>
      </c>
      <c r="G825" s="4" t="n">
        <v>0.95367</v>
      </c>
      <c r="H825" s="4" t="n">
        <v>0.40202</v>
      </c>
      <c r="I825" s="4" t="n">
        <v>176.15</v>
      </c>
      <c r="J825" s="3" t="n">
        <v>0.50918</v>
      </c>
      <c r="K825" s="3" t="n">
        <v>0.17588</v>
      </c>
      <c r="L825" s="3" t="n">
        <v>37.405</v>
      </c>
      <c r="M825" s="5" t="n">
        <f aca="false">J825/D825</f>
        <v>0.509078184363127</v>
      </c>
      <c r="N825" s="1" t="s">
        <v>10806</v>
      </c>
      <c r="O825" s="1" t="s">
        <v>10807</v>
      </c>
      <c r="S825" s="1" t="s">
        <v>9279</v>
      </c>
      <c r="T825" s="1" t="s">
        <v>9280</v>
      </c>
      <c r="U825" s="1" t="s">
        <v>9281</v>
      </c>
      <c r="W825" s="1" t="s">
        <v>641</v>
      </c>
      <c r="X825" s="1" t="s">
        <v>642</v>
      </c>
      <c r="Y825" s="1" t="s">
        <v>10721</v>
      </c>
      <c r="Z825" s="1" t="s">
        <v>10722</v>
      </c>
      <c r="AA825" s="1" t="s">
        <v>10723</v>
      </c>
      <c r="AB825" s="1" t="s">
        <v>10724</v>
      </c>
      <c r="AD825" s="1" t="s">
        <v>10725</v>
      </c>
      <c r="AE825" s="1" t="s">
        <v>9287</v>
      </c>
      <c r="AF825" s="1" t="s">
        <v>9288</v>
      </c>
      <c r="AG825" s="1" t="s">
        <v>9289</v>
      </c>
      <c r="AH825" s="1" t="n">
        <v>1</v>
      </c>
      <c r="AI825" s="1" t="n">
        <v>21</v>
      </c>
      <c r="AJ825" s="1" t="n">
        <v>18</v>
      </c>
      <c r="AK825" s="1" t="n">
        <v>19</v>
      </c>
      <c r="AL825" s="1" t="n">
        <v>19</v>
      </c>
      <c r="AM825" s="1" t="n">
        <v>2</v>
      </c>
      <c r="AN825" s="1" t="n">
        <v>2</v>
      </c>
      <c r="AO825" s="1" t="n">
        <v>2</v>
      </c>
      <c r="AP825" s="6" t="n">
        <v>2</v>
      </c>
      <c r="AQ825" s="6" t="n">
        <v>2</v>
      </c>
      <c r="AR825" s="6" t="n">
        <v>2</v>
      </c>
      <c r="AS825" s="1" t="n">
        <v>38.7</v>
      </c>
      <c r="AT825" s="1" t="n">
        <v>83.193</v>
      </c>
      <c r="AU825" s="1" t="n">
        <v>723</v>
      </c>
      <c r="AV825" s="1" t="n">
        <v>17.1</v>
      </c>
      <c r="BB825" s="1" t="n">
        <v>3</v>
      </c>
      <c r="BC825" s="1" t="n">
        <v>2</v>
      </c>
      <c r="BL825" s="1" t="n">
        <v>3</v>
      </c>
      <c r="BM825" s="1" t="n">
        <v>1</v>
      </c>
      <c r="BP825" s="1" t="n">
        <v>1</v>
      </c>
      <c r="BU825" s="1" t="n">
        <v>1</v>
      </c>
      <c r="BV825" s="1" t="n">
        <v>4</v>
      </c>
      <c r="BW825" s="1" t="n">
        <v>1</v>
      </c>
      <c r="CA825" s="1" t="n">
        <v>5</v>
      </c>
      <c r="CB825" s="1" t="n">
        <v>5</v>
      </c>
      <c r="CC825" s="1" t="n">
        <v>6</v>
      </c>
      <c r="CD825" s="15" t="n">
        <v>1.7922E-212</v>
      </c>
      <c r="CE825" s="1" t="n">
        <v>3</v>
      </c>
      <c r="CF825" s="1" t="n">
        <v>4</v>
      </c>
      <c r="CG825" s="1" t="n">
        <v>4</v>
      </c>
      <c r="CH825" s="1" t="n">
        <v>18359000</v>
      </c>
      <c r="CI825" s="1" t="n">
        <v>8639900</v>
      </c>
      <c r="CJ825" s="1" t="n">
        <v>9718700</v>
      </c>
      <c r="CK825" s="1" t="n">
        <v>11396000</v>
      </c>
      <c r="CL825" s="1" t="n">
        <v>5988800</v>
      </c>
      <c r="CM825" s="1" t="n">
        <v>5406800</v>
      </c>
      <c r="CN825" s="1" t="n">
        <v>12061000</v>
      </c>
      <c r="CO825" s="1" t="n">
        <v>7492900</v>
      </c>
      <c r="CP825" s="1" t="n">
        <v>4568200</v>
      </c>
      <c r="CQ825" s="1" t="n">
        <v>1559</v>
      </c>
      <c r="CR825" s="1" t="s">
        <v>10808</v>
      </c>
    </row>
    <row r="826" customFormat="false" ht="14.25" hidden="false" customHeight="false" outlineLevel="0" collapsed="false">
      <c r="A826" s="1" t="s">
        <v>10809</v>
      </c>
      <c r="B826" s="1" t="s">
        <v>1118</v>
      </c>
      <c r="C826" s="2" t="s">
        <v>10810</v>
      </c>
      <c r="D826" s="3" t="n">
        <v>0.92726</v>
      </c>
      <c r="E826" s="3" t="n">
        <v>0.33692</v>
      </c>
      <c r="F826" s="3" t="n">
        <v>22.921</v>
      </c>
      <c r="G826" s="4" t="n">
        <v>0.86402</v>
      </c>
      <c r="H826" s="4" t="n">
        <v>0.24179</v>
      </c>
      <c r="I826" s="4" t="n">
        <v>14.797</v>
      </c>
      <c r="J826" s="3" t="n">
        <v>0.47098</v>
      </c>
      <c r="K826" s="3" t="n">
        <v>0.14549</v>
      </c>
      <c r="L826" s="3" t="n">
        <v>4.7113</v>
      </c>
      <c r="M826" s="5" t="n">
        <f aca="false">J826/D826</f>
        <v>0.507926579384423</v>
      </c>
      <c r="N826" s="1" t="s">
        <v>10811</v>
      </c>
      <c r="O826" s="1" t="s">
        <v>10812</v>
      </c>
      <c r="P826" s="1" t="s">
        <v>10813</v>
      </c>
      <c r="R826" s="1" t="s">
        <v>10814</v>
      </c>
      <c r="S826" s="1" t="s">
        <v>10815</v>
      </c>
      <c r="T826" s="1" t="s">
        <v>10816</v>
      </c>
      <c r="U826" s="1" t="s">
        <v>10817</v>
      </c>
      <c r="W826" s="1" t="s">
        <v>10818</v>
      </c>
      <c r="X826" s="1" t="s">
        <v>10819</v>
      </c>
      <c r="Y826" s="1" t="s">
        <v>10820</v>
      </c>
      <c r="Z826" s="1" t="s">
        <v>10821</v>
      </c>
      <c r="AA826" s="1" t="s">
        <v>4219</v>
      </c>
      <c r="AB826" s="1" t="s">
        <v>4220</v>
      </c>
      <c r="AH826" s="1" t="n">
        <v>2</v>
      </c>
      <c r="AI826" s="1" t="n">
        <v>3</v>
      </c>
      <c r="AJ826" s="1" t="n">
        <v>2</v>
      </c>
      <c r="AK826" s="1" t="n">
        <v>3</v>
      </c>
      <c r="AL826" s="1" t="n">
        <v>2</v>
      </c>
      <c r="AM826" s="1" t="n">
        <v>2</v>
      </c>
      <c r="AN826" s="1" t="n">
        <v>3</v>
      </c>
      <c r="AO826" s="1" t="n">
        <v>2</v>
      </c>
      <c r="AP826" s="6" t="n">
        <v>2</v>
      </c>
      <c r="AQ826" s="6" t="n">
        <v>3</v>
      </c>
      <c r="AR826" s="6" t="n">
        <v>2</v>
      </c>
      <c r="AS826" s="1" t="n">
        <v>4.5</v>
      </c>
      <c r="AT826" s="1" t="n">
        <v>93.28</v>
      </c>
      <c r="AU826" s="1" t="n">
        <v>819</v>
      </c>
      <c r="AV826" s="1" t="n">
        <v>16</v>
      </c>
      <c r="BB826" s="1" t="n">
        <v>2</v>
      </c>
      <c r="BL826" s="1" t="n">
        <v>3</v>
      </c>
      <c r="BV826" s="1" t="n">
        <v>2</v>
      </c>
      <c r="CA826" s="1" t="n">
        <v>2</v>
      </c>
      <c r="CB826" s="1" t="n">
        <v>3</v>
      </c>
      <c r="CC826" s="1" t="n">
        <v>2</v>
      </c>
      <c r="CD826" s="15" t="n">
        <v>3.3156E-019</v>
      </c>
      <c r="CE826" s="1" t="n">
        <v>2</v>
      </c>
      <c r="CF826" s="1" t="n">
        <v>3</v>
      </c>
      <c r="CG826" s="1" t="n">
        <v>2</v>
      </c>
      <c r="CH826" s="1" t="n">
        <v>1809500</v>
      </c>
      <c r="CI826" s="1" t="n">
        <v>932530</v>
      </c>
      <c r="CJ826" s="1" t="n">
        <v>876970</v>
      </c>
      <c r="CK826" s="1" t="n">
        <v>2043200</v>
      </c>
      <c r="CL826" s="1" t="n">
        <v>1086200</v>
      </c>
      <c r="CM826" s="1" t="n">
        <v>956990</v>
      </c>
      <c r="CN826" s="1" t="n">
        <v>1896400</v>
      </c>
      <c r="CO826" s="1" t="n">
        <v>1281800</v>
      </c>
      <c r="CP826" s="1" t="n">
        <v>614670</v>
      </c>
      <c r="CQ826" s="1" t="n">
        <v>802</v>
      </c>
      <c r="CR826" s="1" t="s">
        <v>10822</v>
      </c>
    </row>
    <row r="827" customFormat="false" ht="14.25" hidden="false" customHeight="false" outlineLevel="0" collapsed="false">
      <c r="A827" s="1" t="s">
        <v>10823</v>
      </c>
      <c r="B827" s="1" t="n">
        <v>15</v>
      </c>
      <c r="C827" s="2" t="s">
        <v>10824</v>
      </c>
      <c r="D827" s="3" t="n">
        <v>0.98244</v>
      </c>
      <c r="E827" s="3" t="n">
        <v>0.46133</v>
      </c>
      <c r="F827" s="3" t="n">
        <v>9.5344</v>
      </c>
      <c r="G827" s="4" t="n">
        <v>1.0954</v>
      </c>
      <c r="H827" s="4" t="n">
        <v>0.33923</v>
      </c>
      <c r="I827" s="4" t="n">
        <v>17.2</v>
      </c>
      <c r="J827" s="3" t="n">
        <v>0.49643</v>
      </c>
      <c r="K827" s="3" t="n">
        <v>0.16558</v>
      </c>
      <c r="L827" s="3" t="n">
        <v>42.79</v>
      </c>
      <c r="M827" s="5" t="n">
        <f aca="false">J827/D827</f>
        <v>0.505303122837018</v>
      </c>
      <c r="N827" s="1" t="s">
        <v>10825</v>
      </c>
      <c r="O827" s="1" t="s">
        <v>10826</v>
      </c>
      <c r="P827" s="1" t="s">
        <v>10827</v>
      </c>
      <c r="Q827" s="1" t="s">
        <v>10828</v>
      </c>
      <c r="R827" s="1" t="s">
        <v>10829</v>
      </c>
      <c r="S827" s="1" t="s">
        <v>1555</v>
      </c>
      <c r="T827" s="1" t="s">
        <v>1556</v>
      </c>
      <c r="U827" s="1" t="s">
        <v>1557</v>
      </c>
      <c r="W827" s="1" t="s">
        <v>641</v>
      </c>
      <c r="X827" s="1" t="s">
        <v>642</v>
      </c>
      <c r="Y827" s="1" t="s">
        <v>10830</v>
      </c>
      <c r="Z827" s="1" t="s">
        <v>10831</v>
      </c>
      <c r="AD827" s="1" t="s">
        <v>10832</v>
      </c>
      <c r="AE827" s="1" t="s">
        <v>6501</v>
      </c>
      <c r="AF827" s="1" t="s">
        <v>6502</v>
      </c>
      <c r="AG827" s="1" t="s">
        <v>6503</v>
      </c>
      <c r="AH827" s="1" t="n">
        <v>1</v>
      </c>
      <c r="AI827" s="1" t="n">
        <v>15</v>
      </c>
      <c r="AJ827" s="1" t="n">
        <v>9</v>
      </c>
      <c r="AK827" s="1" t="n">
        <v>12</v>
      </c>
      <c r="AL827" s="1" t="n">
        <v>14</v>
      </c>
      <c r="AM827" s="1" t="n">
        <v>9</v>
      </c>
      <c r="AN827" s="1" t="n">
        <v>12</v>
      </c>
      <c r="AO827" s="1" t="n">
        <v>14</v>
      </c>
      <c r="AP827" s="6" t="n">
        <v>9</v>
      </c>
      <c r="AQ827" s="6" t="n">
        <v>12</v>
      </c>
      <c r="AR827" s="6" t="n">
        <v>14</v>
      </c>
      <c r="AS827" s="1" t="n">
        <v>29.1</v>
      </c>
      <c r="AT827" s="1" t="n">
        <v>85.462</v>
      </c>
      <c r="AU827" s="1" t="n">
        <v>780</v>
      </c>
      <c r="AV827" s="1" t="n">
        <v>17.1</v>
      </c>
      <c r="BB827" s="1" t="n">
        <v>12</v>
      </c>
      <c r="BL827" s="1" t="n">
        <v>15</v>
      </c>
      <c r="BM827" s="1" t="n">
        <v>1</v>
      </c>
      <c r="BV827" s="1" t="n">
        <v>17</v>
      </c>
      <c r="CA827" s="1" t="n">
        <v>12</v>
      </c>
      <c r="CB827" s="1" t="n">
        <v>16</v>
      </c>
      <c r="CC827" s="1" t="n">
        <v>17</v>
      </c>
      <c r="CD827" s="15" t="n">
        <v>8.2714E-151</v>
      </c>
      <c r="CE827" s="1" t="n">
        <v>11</v>
      </c>
      <c r="CF827" s="1" t="n">
        <v>16</v>
      </c>
      <c r="CG827" s="1" t="n">
        <v>16</v>
      </c>
      <c r="CH827" s="1" t="n">
        <v>23123000</v>
      </c>
      <c r="CI827" s="1" t="n">
        <v>11930000</v>
      </c>
      <c r="CJ827" s="1" t="n">
        <v>11193000</v>
      </c>
      <c r="CK827" s="1" t="n">
        <v>29611000</v>
      </c>
      <c r="CL827" s="1" t="n">
        <v>14412000</v>
      </c>
      <c r="CM827" s="1" t="n">
        <v>15198000</v>
      </c>
      <c r="CN827" s="1" t="n">
        <v>35170000</v>
      </c>
      <c r="CO827" s="1" t="n">
        <v>23117000</v>
      </c>
      <c r="CP827" s="1" t="n">
        <v>12053000</v>
      </c>
      <c r="CQ827" s="1" t="n">
        <v>166</v>
      </c>
      <c r="CR827" s="1" t="s">
        <v>10833</v>
      </c>
    </row>
    <row r="828" customFormat="false" ht="14.25" hidden="false" customHeight="false" outlineLevel="0" collapsed="false">
      <c r="A828" s="1" t="s">
        <v>10834</v>
      </c>
      <c r="B828" s="1" t="s">
        <v>3445</v>
      </c>
      <c r="C828" s="2" t="s">
        <v>10835</v>
      </c>
      <c r="D828" s="3" t="n">
        <v>1.0854</v>
      </c>
      <c r="E828" s="3" t="n">
        <v>0.26866</v>
      </c>
      <c r="F828" s="3" t="n">
        <v>3.9291</v>
      </c>
      <c r="G828" s="4" t="n">
        <v>0.52648</v>
      </c>
      <c r="H828" s="4" t="n">
        <v>0.0014847</v>
      </c>
      <c r="I828" s="4" t="n">
        <v>10.926</v>
      </c>
      <c r="J828" s="3" t="n">
        <v>0.54349</v>
      </c>
      <c r="K828" s="3" t="n">
        <v>0.20416</v>
      </c>
      <c r="L828" s="3" t="n">
        <v>9.4451</v>
      </c>
      <c r="M828" s="5" t="n">
        <f aca="false">J828/D828</f>
        <v>0.500727842270131</v>
      </c>
      <c r="N828" s="1" t="s">
        <v>10836</v>
      </c>
      <c r="O828" s="1" t="s">
        <v>10837</v>
      </c>
      <c r="P828" s="1" t="s">
        <v>10838</v>
      </c>
      <c r="Q828" s="1" t="s">
        <v>10839</v>
      </c>
      <c r="R828" s="1" t="s">
        <v>10840</v>
      </c>
      <c r="S828" s="1" t="s">
        <v>10841</v>
      </c>
      <c r="T828" s="1" t="s">
        <v>10842</v>
      </c>
      <c r="U828" s="1" t="s">
        <v>10835</v>
      </c>
      <c r="Y828" s="1" t="s">
        <v>2781</v>
      </c>
      <c r="Z828" s="1" t="s">
        <v>2782</v>
      </c>
      <c r="AD828" s="1" t="s">
        <v>10843</v>
      </c>
      <c r="AE828" s="1" t="s">
        <v>2166</v>
      </c>
      <c r="AF828" s="1" t="s">
        <v>2167</v>
      </c>
      <c r="AG828" s="1" t="s">
        <v>10844</v>
      </c>
      <c r="AH828" s="1" t="n">
        <v>2</v>
      </c>
      <c r="AI828" s="1" t="n">
        <v>3</v>
      </c>
      <c r="AJ828" s="1" t="n">
        <v>3</v>
      </c>
      <c r="AK828" s="1" t="n">
        <v>3</v>
      </c>
      <c r="AL828" s="1" t="n">
        <v>3</v>
      </c>
      <c r="AM828" s="1" t="n">
        <v>3</v>
      </c>
      <c r="AN828" s="1" t="n">
        <v>3</v>
      </c>
      <c r="AO828" s="1" t="n">
        <v>3</v>
      </c>
      <c r="AP828" s="6" t="n">
        <v>3</v>
      </c>
      <c r="AQ828" s="6" t="n">
        <v>3</v>
      </c>
      <c r="AR828" s="6" t="n">
        <v>3</v>
      </c>
      <c r="AS828" s="1" t="n">
        <v>17.6</v>
      </c>
      <c r="AT828" s="1" t="n">
        <v>36.023</v>
      </c>
      <c r="AU828" s="1" t="n">
        <v>330</v>
      </c>
      <c r="AV828" s="1" t="n">
        <v>13.1</v>
      </c>
      <c r="AY828" s="1" t="n">
        <v>17</v>
      </c>
      <c r="AZ828" s="1" t="n">
        <v>2</v>
      </c>
      <c r="BI828" s="1" t="n">
        <v>19</v>
      </c>
      <c r="BJ828" s="1" t="n">
        <v>1</v>
      </c>
      <c r="BK828" s="1" t="n">
        <v>1</v>
      </c>
      <c r="BS828" s="1" t="n">
        <v>17</v>
      </c>
      <c r="BT828" s="1" t="n">
        <v>2</v>
      </c>
      <c r="CA828" s="1" t="n">
        <v>19</v>
      </c>
      <c r="CB828" s="1" t="n">
        <v>21</v>
      </c>
      <c r="CC828" s="1" t="n">
        <v>19</v>
      </c>
      <c r="CD828" s="15" t="n">
        <v>3.5715E-078</v>
      </c>
      <c r="CE828" s="1" t="n">
        <v>4</v>
      </c>
      <c r="CF828" s="1" t="n">
        <v>4</v>
      </c>
      <c r="CG828" s="1" t="n">
        <v>4</v>
      </c>
      <c r="CH828" s="1" t="n">
        <v>30471000</v>
      </c>
      <c r="CI828" s="1" t="n">
        <v>14282000</v>
      </c>
      <c r="CJ828" s="1" t="n">
        <v>16190000</v>
      </c>
      <c r="CK828" s="1" t="n">
        <v>29485000</v>
      </c>
      <c r="CL828" s="1" t="n">
        <v>19368000</v>
      </c>
      <c r="CM828" s="1" t="n">
        <v>10118000</v>
      </c>
      <c r="CN828" s="1" t="n">
        <v>11289000</v>
      </c>
      <c r="CO828" s="1" t="n">
        <v>6606000</v>
      </c>
      <c r="CP828" s="1" t="n">
        <v>4682900</v>
      </c>
      <c r="CQ828" s="1" t="n">
        <v>81</v>
      </c>
      <c r="CR828" s="1" t="s">
        <v>10845</v>
      </c>
    </row>
    <row r="829" customFormat="false" ht="14.25" hidden="false" customHeight="false" outlineLevel="0" collapsed="false">
      <c r="A829" s="1" t="s">
        <v>10846</v>
      </c>
      <c r="B829" s="1" t="s">
        <v>5592</v>
      </c>
      <c r="C829" s="2" t="s">
        <v>10847</v>
      </c>
      <c r="D829" s="3" t="n">
        <v>1.2645</v>
      </c>
      <c r="E829" s="3" t="n">
        <v>0.039149</v>
      </c>
      <c r="F829" s="3" t="n">
        <v>5.1461</v>
      </c>
      <c r="G829" s="4" t="n">
        <v>1.0142</v>
      </c>
      <c r="H829" s="4" t="n">
        <v>0.48555</v>
      </c>
      <c r="J829" s="3" t="n">
        <v>0.62956</v>
      </c>
      <c r="K829" s="3" t="n">
        <v>0.27705</v>
      </c>
      <c r="L829" s="3" t="n">
        <v>112.95</v>
      </c>
      <c r="M829" s="5" t="n">
        <f aca="false">J829/D829</f>
        <v>0.49787267694741</v>
      </c>
      <c r="N829" s="1" t="s">
        <v>10848</v>
      </c>
      <c r="O829" s="1" t="s">
        <v>10849</v>
      </c>
      <c r="P829" s="1" t="s">
        <v>10850</v>
      </c>
      <c r="R829" s="1" t="s">
        <v>10851</v>
      </c>
      <c r="S829" s="1" t="s">
        <v>10852</v>
      </c>
      <c r="T829" s="1" t="s">
        <v>10853</v>
      </c>
      <c r="U829" s="1" t="s">
        <v>10854</v>
      </c>
      <c r="AH829" s="1" t="n">
        <v>4</v>
      </c>
      <c r="AI829" s="1" t="n">
        <v>3</v>
      </c>
      <c r="AJ829" s="1" t="n">
        <v>3</v>
      </c>
      <c r="AK829" s="1" t="n">
        <v>1</v>
      </c>
      <c r="AL829" s="1" t="n">
        <v>2</v>
      </c>
      <c r="AM829" s="1" t="n">
        <v>3</v>
      </c>
      <c r="AN829" s="1" t="n">
        <v>1</v>
      </c>
      <c r="AO829" s="1" t="n">
        <v>2</v>
      </c>
      <c r="AP829" s="6" t="n">
        <v>3</v>
      </c>
      <c r="AQ829" s="6" t="n">
        <v>1</v>
      </c>
      <c r="AR829" s="6" t="n">
        <v>2</v>
      </c>
      <c r="AS829" s="1" t="n">
        <v>4.4</v>
      </c>
      <c r="AT829" s="1" t="n">
        <v>101.35</v>
      </c>
      <c r="AU829" s="1" t="n">
        <v>883</v>
      </c>
      <c r="AV829" s="1" t="n">
        <v>15</v>
      </c>
      <c r="BC829" s="1" t="n">
        <v>3</v>
      </c>
      <c r="BM829" s="1" t="n">
        <v>1</v>
      </c>
      <c r="BV829" s="1" t="n">
        <v>2</v>
      </c>
      <c r="CA829" s="1" t="n">
        <v>3</v>
      </c>
      <c r="CB829" s="1" t="n">
        <v>1</v>
      </c>
      <c r="CC829" s="1" t="n">
        <v>2</v>
      </c>
      <c r="CD829" s="15" t="n">
        <v>3.389E-030</v>
      </c>
      <c r="CE829" s="1" t="n">
        <v>3</v>
      </c>
      <c r="CF829" s="1" t="n">
        <v>1</v>
      </c>
      <c r="CG829" s="1" t="n">
        <v>2</v>
      </c>
      <c r="CH829" s="1" t="n">
        <v>1654100</v>
      </c>
      <c r="CI829" s="1" t="n">
        <v>749330</v>
      </c>
      <c r="CJ829" s="1" t="n">
        <v>904770</v>
      </c>
      <c r="CK829" s="1" t="n">
        <v>537370</v>
      </c>
      <c r="CL829" s="1" t="n">
        <v>278740</v>
      </c>
      <c r="CM829" s="1" t="n">
        <v>258630</v>
      </c>
      <c r="CN829" s="1" t="n">
        <v>18174000</v>
      </c>
      <c r="CO829" s="1" t="n">
        <v>1711700</v>
      </c>
      <c r="CP829" s="1" t="n">
        <v>16463000</v>
      </c>
      <c r="CQ829" s="1" t="n">
        <v>843</v>
      </c>
      <c r="CR829" s="1" t="s">
        <v>10855</v>
      </c>
    </row>
    <row r="830" customFormat="false" ht="14.25" hidden="false" customHeight="false" outlineLevel="0" collapsed="false">
      <c r="A830" s="1" t="s">
        <v>10856</v>
      </c>
      <c r="B830" s="1" t="n">
        <v>5</v>
      </c>
      <c r="C830" s="2" t="s">
        <v>10857</v>
      </c>
      <c r="D830" s="3" t="n">
        <v>0.72011</v>
      </c>
      <c r="E830" s="3" t="n">
        <v>0.033097</v>
      </c>
      <c r="F830" s="3" t="n">
        <v>11.473</v>
      </c>
      <c r="G830" s="4" t="n">
        <v>1.3249</v>
      </c>
      <c r="H830" s="4" t="n">
        <v>0.088623</v>
      </c>
      <c r="J830" s="3" t="n">
        <v>0.3563</v>
      </c>
      <c r="K830" s="3" t="n">
        <v>0.066487</v>
      </c>
      <c r="L830" s="3" t="n">
        <v>7.9799</v>
      </c>
      <c r="M830" s="5" t="n">
        <f aca="false">J830/D830</f>
        <v>0.49478551887906</v>
      </c>
      <c r="N830" s="1" t="s">
        <v>10858</v>
      </c>
      <c r="O830" s="1" t="s">
        <v>10859</v>
      </c>
      <c r="P830" s="1" t="s">
        <v>10860</v>
      </c>
      <c r="R830" s="1" t="s">
        <v>10861</v>
      </c>
      <c r="S830" s="1" t="s">
        <v>10862</v>
      </c>
      <c r="T830" s="1" t="s">
        <v>10863</v>
      </c>
      <c r="U830" s="1" t="s">
        <v>10864</v>
      </c>
      <c r="W830" s="1" t="s">
        <v>10865</v>
      </c>
      <c r="X830" s="1" t="s">
        <v>10866</v>
      </c>
      <c r="Y830" s="1" t="s">
        <v>10867</v>
      </c>
      <c r="Z830" s="1" t="s">
        <v>10868</v>
      </c>
      <c r="AA830" s="1" t="s">
        <v>10869</v>
      </c>
      <c r="AB830" s="1" t="s">
        <v>10870</v>
      </c>
      <c r="AD830" s="1" t="s">
        <v>10871</v>
      </c>
      <c r="AE830" s="1" t="s">
        <v>10872</v>
      </c>
      <c r="AF830" s="1" t="s">
        <v>10873</v>
      </c>
      <c r="AG830" s="1" t="s">
        <v>10874</v>
      </c>
      <c r="AH830" s="1" t="n">
        <v>1</v>
      </c>
      <c r="AI830" s="1" t="n">
        <v>5</v>
      </c>
      <c r="AJ830" s="1" t="n">
        <v>4</v>
      </c>
      <c r="AK830" s="1" t="n">
        <v>2</v>
      </c>
      <c r="AL830" s="1" t="n">
        <v>4</v>
      </c>
      <c r="AM830" s="1" t="n">
        <v>4</v>
      </c>
      <c r="AN830" s="1" t="n">
        <v>2</v>
      </c>
      <c r="AO830" s="1" t="n">
        <v>4</v>
      </c>
      <c r="AP830" s="6" t="n">
        <v>4</v>
      </c>
      <c r="AQ830" s="6" t="n">
        <v>2</v>
      </c>
      <c r="AR830" s="6" t="n">
        <v>4</v>
      </c>
      <c r="AS830" s="1" t="n">
        <v>8.1</v>
      </c>
      <c r="AT830" s="1" t="n">
        <v>68.527</v>
      </c>
      <c r="AU830" s="1" t="n">
        <v>608</v>
      </c>
      <c r="AV830" s="1" t="n">
        <v>14.9</v>
      </c>
      <c r="BA830" s="1" t="n">
        <v>4</v>
      </c>
      <c r="BJ830" s="1" t="n">
        <v>1</v>
      </c>
      <c r="BK830" s="1" t="n">
        <v>2</v>
      </c>
      <c r="BU830" s="1" t="n">
        <v>4</v>
      </c>
      <c r="CA830" s="1" t="n">
        <v>4</v>
      </c>
      <c r="CB830" s="1" t="n">
        <v>3</v>
      </c>
      <c r="CC830" s="1" t="n">
        <v>4</v>
      </c>
      <c r="CD830" s="15" t="n">
        <v>2.5859E-011</v>
      </c>
      <c r="CE830" s="1" t="n">
        <v>4</v>
      </c>
      <c r="CF830" s="1" t="n">
        <v>1</v>
      </c>
      <c r="CG830" s="1" t="n">
        <v>3</v>
      </c>
      <c r="CH830" s="1" t="n">
        <v>4996900</v>
      </c>
      <c r="CI830" s="1" t="n">
        <v>2796500</v>
      </c>
      <c r="CJ830" s="1" t="n">
        <v>2200400</v>
      </c>
      <c r="CK830" s="1" t="n">
        <v>742580</v>
      </c>
      <c r="CL830" s="1" t="n">
        <v>312790</v>
      </c>
      <c r="CM830" s="1" t="n">
        <v>429790</v>
      </c>
      <c r="CN830" s="1" t="n">
        <v>2778700</v>
      </c>
      <c r="CO830" s="1" t="n">
        <v>2033900</v>
      </c>
      <c r="CP830" s="1" t="n">
        <v>744810</v>
      </c>
      <c r="CQ830" s="1" t="n">
        <v>1033</v>
      </c>
      <c r="CR830" s="1" t="s">
        <v>10875</v>
      </c>
    </row>
    <row r="831" customFormat="false" ht="14.25" hidden="false" customHeight="false" outlineLevel="0" collapsed="false">
      <c r="A831" s="1" t="s">
        <v>10876</v>
      </c>
      <c r="B831" s="1" t="s">
        <v>5348</v>
      </c>
      <c r="C831" s="2" t="s">
        <v>10877</v>
      </c>
      <c r="D831" s="3" t="n">
        <v>1.0579</v>
      </c>
      <c r="E831" s="3" t="n">
        <v>0.33558</v>
      </c>
      <c r="F831" s="3" t="n">
        <v>14.213</v>
      </c>
      <c r="G831" s="4" t="n">
        <v>1.0279</v>
      </c>
      <c r="H831" s="4" t="n">
        <v>0.45924</v>
      </c>
      <c r="I831" s="4" t="n">
        <v>10.174</v>
      </c>
      <c r="J831" s="3" t="n">
        <v>0.52165</v>
      </c>
      <c r="K831" s="3" t="n">
        <v>0.18606</v>
      </c>
      <c r="L831" s="3" t="n">
        <v>34.982</v>
      </c>
      <c r="M831" s="5" t="n">
        <f aca="false">J831/D831</f>
        <v>0.493099536818225</v>
      </c>
      <c r="N831" s="1" t="s">
        <v>10878</v>
      </c>
      <c r="O831" s="1" t="s">
        <v>10879</v>
      </c>
      <c r="P831" s="1" t="s">
        <v>10880</v>
      </c>
      <c r="R831" s="1" t="s">
        <v>10881</v>
      </c>
      <c r="S831" s="1" t="s">
        <v>10882</v>
      </c>
      <c r="T831" s="1" t="s">
        <v>10883</v>
      </c>
      <c r="U831" s="1" t="s">
        <v>10884</v>
      </c>
      <c r="W831" s="1" t="s">
        <v>323</v>
      </c>
      <c r="X831" s="1" t="s">
        <v>324</v>
      </c>
      <c r="Y831" s="1" t="s">
        <v>1490</v>
      </c>
      <c r="Z831" s="1" t="s">
        <v>1491</v>
      </c>
      <c r="AA831" s="1" t="s">
        <v>10885</v>
      </c>
      <c r="AB831" s="1" t="s">
        <v>10886</v>
      </c>
      <c r="AH831" s="1" t="n">
        <v>4</v>
      </c>
      <c r="AI831" s="1" t="n">
        <v>4</v>
      </c>
      <c r="AJ831" s="1" t="n">
        <v>3</v>
      </c>
      <c r="AK831" s="1" t="n">
        <v>2</v>
      </c>
      <c r="AL831" s="1" t="n">
        <v>3</v>
      </c>
      <c r="AM831" s="1" t="n">
        <v>3</v>
      </c>
      <c r="AN831" s="1" t="n">
        <v>2</v>
      </c>
      <c r="AO831" s="1" t="n">
        <v>3</v>
      </c>
      <c r="AP831" s="6" t="n">
        <v>3</v>
      </c>
      <c r="AQ831" s="6" t="n">
        <v>2</v>
      </c>
      <c r="AR831" s="6" t="n">
        <v>3</v>
      </c>
      <c r="AS831" s="1" t="n">
        <v>17.1</v>
      </c>
      <c r="AT831" s="1" t="n">
        <v>45.729</v>
      </c>
      <c r="AU831" s="1" t="n">
        <v>415</v>
      </c>
      <c r="AV831" s="1" t="n">
        <v>12.3</v>
      </c>
      <c r="AZ831" s="1" t="n">
        <v>3</v>
      </c>
      <c r="BA831" s="1" t="n">
        <v>1</v>
      </c>
      <c r="BB831" s="1" t="n">
        <v>1</v>
      </c>
      <c r="BI831" s="1" t="n">
        <v>1</v>
      </c>
      <c r="BJ831" s="1" t="n">
        <v>3</v>
      </c>
      <c r="BK831" s="1" t="n">
        <v>1</v>
      </c>
      <c r="BR831" s="1" t="n">
        <v>2</v>
      </c>
      <c r="BS831" s="1" t="n">
        <v>1</v>
      </c>
      <c r="CA831" s="1" t="n">
        <v>5</v>
      </c>
      <c r="CB831" s="1" t="n">
        <v>5</v>
      </c>
      <c r="CC831" s="1" t="n">
        <v>3</v>
      </c>
      <c r="CD831" s="15" t="n">
        <v>1.1264E-071</v>
      </c>
      <c r="CE831" s="1" t="n">
        <v>5</v>
      </c>
      <c r="CF831" s="1" t="n">
        <v>5</v>
      </c>
      <c r="CG831" s="1" t="n">
        <v>3</v>
      </c>
      <c r="CH831" s="1" t="n">
        <v>14217000</v>
      </c>
      <c r="CI831" s="1" t="n">
        <v>6502900</v>
      </c>
      <c r="CJ831" s="1" t="n">
        <v>7714600</v>
      </c>
      <c r="CK831" s="1" t="n">
        <v>15589000</v>
      </c>
      <c r="CL831" s="1" t="n">
        <v>7966000</v>
      </c>
      <c r="CM831" s="1" t="n">
        <v>7623300</v>
      </c>
      <c r="CN831" s="1" t="n">
        <v>5409500</v>
      </c>
      <c r="CO831" s="1" t="n">
        <v>3401600</v>
      </c>
      <c r="CP831" s="1" t="n">
        <v>2007900</v>
      </c>
      <c r="CQ831" s="1" t="n">
        <v>854</v>
      </c>
      <c r="CR831" s="1" t="s">
        <v>10887</v>
      </c>
    </row>
    <row r="832" customFormat="false" ht="14.25" hidden="false" customHeight="false" outlineLevel="0" collapsed="false">
      <c r="A832" s="1" t="s">
        <v>10888</v>
      </c>
      <c r="B832" s="1" t="s">
        <v>10889</v>
      </c>
      <c r="C832" s="2" t="s">
        <v>10890</v>
      </c>
      <c r="D832" s="3" t="n">
        <v>0.98909</v>
      </c>
      <c r="E832" s="3" t="n">
        <v>0.47635</v>
      </c>
      <c r="F832" s="3" t="n">
        <v>9.9326</v>
      </c>
      <c r="G832" s="4" t="n">
        <v>1.0724</v>
      </c>
      <c r="H832" s="4" t="n">
        <v>0.3781</v>
      </c>
      <c r="I832" s="4" t="n">
        <v>9.1512</v>
      </c>
      <c r="J832" s="3" t="n">
        <v>0.48763</v>
      </c>
      <c r="K832" s="3" t="n">
        <v>0.15855</v>
      </c>
      <c r="L832" s="3" t="n">
        <v>26.731</v>
      </c>
      <c r="M832" s="5" t="n">
        <f aca="false">J832/D832</f>
        <v>0.493008725191843</v>
      </c>
      <c r="N832" s="1" t="s">
        <v>10891</v>
      </c>
      <c r="O832" s="1" t="s">
        <v>10892</v>
      </c>
      <c r="P832" s="1" t="s">
        <v>10893</v>
      </c>
      <c r="R832" s="1" t="s">
        <v>10894</v>
      </c>
      <c r="S832" s="1" t="s">
        <v>10895</v>
      </c>
      <c r="T832" s="1" t="s">
        <v>10896</v>
      </c>
      <c r="U832" s="1" t="s">
        <v>10897</v>
      </c>
      <c r="Y832" s="1" t="s">
        <v>10898</v>
      </c>
      <c r="Z832" s="1" t="s">
        <v>10899</v>
      </c>
      <c r="AD832" s="1" t="s">
        <v>10900</v>
      </c>
      <c r="AE832" s="1" t="s">
        <v>10901</v>
      </c>
      <c r="AF832" s="1" t="s">
        <v>10902</v>
      </c>
      <c r="AG832" s="1" t="s">
        <v>10903</v>
      </c>
      <c r="AH832" s="1" t="n">
        <v>3</v>
      </c>
      <c r="AI832" s="1" t="n">
        <v>21</v>
      </c>
      <c r="AJ832" s="1" t="n">
        <v>15</v>
      </c>
      <c r="AK832" s="1" t="n">
        <v>15</v>
      </c>
      <c r="AL832" s="1" t="n">
        <v>20</v>
      </c>
      <c r="AM832" s="1" t="n">
        <v>15</v>
      </c>
      <c r="AN832" s="1" t="n">
        <v>15</v>
      </c>
      <c r="AO832" s="1" t="n">
        <v>20</v>
      </c>
      <c r="AP832" s="6" t="n">
        <v>15</v>
      </c>
      <c r="AQ832" s="6" t="n">
        <v>15</v>
      </c>
      <c r="AR832" s="6" t="n">
        <v>20</v>
      </c>
      <c r="AS832" s="1" t="n">
        <v>31.8</v>
      </c>
      <c r="AT832" s="1" t="n">
        <v>97.299</v>
      </c>
      <c r="AU832" s="1" t="n">
        <v>849</v>
      </c>
      <c r="AV832" s="1" t="n">
        <v>18.1</v>
      </c>
      <c r="BB832" s="1" t="n">
        <v>17</v>
      </c>
      <c r="BL832" s="1" t="n">
        <v>22</v>
      </c>
      <c r="BV832" s="1" t="n">
        <v>31</v>
      </c>
      <c r="BW832" s="1" t="n">
        <v>1</v>
      </c>
      <c r="CA832" s="1" t="n">
        <v>17</v>
      </c>
      <c r="CB832" s="1" t="n">
        <v>22</v>
      </c>
      <c r="CC832" s="1" t="n">
        <v>32</v>
      </c>
      <c r="CD832" s="15" t="n">
        <v>1.2755E-257</v>
      </c>
      <c r="CE832" s="1" t="n">
        <v>15</v>
      </c>
      <c r="CF832" s="1" t="n">
        <v>15</v>
      </c>
      <c r="CG832" s="1" t="n">
        <v>27</v>
      </c>
      <c r="CH832" s="1" t="n">
        <v>33772000</v>
      </c>
      <c r="CI832" s="1" t="n">
        <v>16380000</v>
      </c>
      <c r="CJ832" s="1" t="n">
        <v>17392000</v>
      </c>
      <c r="CK832" s="1" t="n">
        <v>19388000</v>
      </c>
      <c r="CL832" s="1" t="n">
        <v>8850100</v>
      </c>
      <c r="CM832" s="1" t="n">
        <v>10538000</v>
      </c>
      <c r="CN832" s="1" t="n">
        <v>46674000</v>
      </c>
      <c r="CO832" s="1" t="n">
        <v>30429000</v>
      </c>
      <c r="CP832" s="1" t="n">
        <v>16245000</v>
      </c>
      <c r="CQ832" s="1" t="n">
        <v>1119</v>
      </c>
      <c r="CR832" s="1" t="s">
        <v>10904</v>
      </c>
    </row>
    <row r="833" customFormat="false" ht="14.25" hidden="false" customHeight="false" outlineLevel="0" collapsed="false">
      <c r="A833" s="1" t="s">
        <v>10905</v>
      </c>
      <c r="B833" s="1" t="n">
        <v>9</v>
      </c>
      <c r="C833" s="2" t="s">
        <v>10906</v>
      </c>
      <c r="D833" s="3" t="n">
        <v>0.99385</v>
      </c>
      <c r="E833" s="3" t="n">
        <v>0.48707</v>
      </c>
      <c r="F833" s="3" t="n">
        <v>10.168</v>
      </c>
      <c r="G833" s="4" t="n">
        <v>1.0413</v>
      </c>
      <c r="H833" s="4" t="n">
        <v>0.43418</v>
      </c>
      <c r="I833" s="4" t="n">
        <v>8.8527</v>
      </c>
      <c r="J833" s="3" t="n">
        <v>0.48464</v>
      </c>
      <c r="K833" s="3" t="n">
        <v>0.15619</v>
      </c>
      <c r="L833" s="3" t="n">
        <v>22.201</v>
      </c>
      <c r="M833" s="5" t="n">
        <f aca="false">J833/D833</f>
        <v>0.487638979725311</v>
      </c>
      <c r="N833" s="1" t="s">
        <v>10907</v>
      </c>
      <c r="O833" s="1" t="s">
        <v>10908</v>
      </c>
      <c r="P833" s="1" t="s">
        <v>10909</v>
      </c>
      <c r="R833" s="1" t="s">
        <v>10910</v>
      </c>
      <c r="S833" s="1" t="s">
        <v>5375</v>
      </c>
      <c r="T833" s="1" t="s">
        <v>5376</v>
      </c>
      <c r="U833" s="1" t="s">
        <v>5377</v>
      </c>
      <c r="W833" s="1" t="s">
        <v>10911</v>
      </c>
      <c r="X833" s="1" t="s">
        <v>10912</v>
      </c>
      <c r="AA833" s="1" t="s">
        <v>5543</v>
      </c>
      <c r="AB833" s="1" t="s">
        <v>5544</v>
      </c>
      <c r="AH833" s="1" t="n">
        <v>1</v>
      </c>
      <c r="AI833" s="1" t="n">
        <v>9</v>
      </c>
      <c r="AJ833" s="1" t="n">
        <v>5</v>
      </c>
      <c r="AK833" s="1" t="n">
        <v>6</v>
      </c>
      <c r="AL833" s="1" t="n">
        <v>8</v>
      </c>
      <c r="AM833" s="1" t="n">
        <v>5</v>
      </c>
      <c r="AN833" s="1" t="n">
        <v>6</v>
      </c>
      <c r="AO833" s="1" t="n">
        <v>8</v>
      </c>
      <c r="AP833" s="6" t="n">
        <v>5</v>
      </c>
      <c r="AQ833" s="6" t="n">
        <v>6</v>
      </c>
      <c r="AR833" s="6" t="n">
        <v>8</v>
      </c>
      <c r="AS833" s="1" t="n">
        <v>11.7</v>
      </c>
      <c r="AT833" s="1" t="n">
        <v>111.21</v>
      </c>
      <c r="AU833" s="1" t="n">
        <v>999</v>
      </c>
      <c r="AV833" s="1" t="n">
        <v>19.3</v>
      </c>
      <c r="BC833" s="1" t="n">
        <v>1</v>
      </c>
      <c r="BD833" s="1" t="n">
        <v>5</v>
      </c>
      <c r="BN833" s="1" t="n">
        <v>7</v>
      </c>
      <c r="BX833" s="1" t="n">
        <v>9</v>
      </c>
      <c r="CA833" s="1" t="n">
        <v>6</v>
      </c>
      <c r="CB833" s="1" t="n">
        <v>7</v>
      </c>
      <c r="CC833" s="1" t="n">
        <v>9</v>
      </c>
      <c r="CD833" s="15" t="n">
        <v>7.146E-085</v>
      </c>
      <c r="CE833" s="1" t="n">
        <v>6</v>
      </c>
      <c r="CF833" s="1" t="n">
        <v>7</v>
      </c>
      <c r="CG833" s="1" t="n">
        <v>9</v>
      </c>
      <c r="CH833" s="1" t="n">
        <v>7314400</v>
      </c>
      <c r="CI833" s="1" t="n">
        <v>3679500</v>
      </c>
      <c r="CJ833" s="1" t="n">
        <v>3634900</v>
      </c>
      <c r="CK833" s="1" t="n">
        <v>5159000</v>
      </c>
      <c r="CL833" s="1" t="n">
        <v>2450900</v>
      </c>
      <c r="CM833" s="1" t="n">
        <v>2708100</v>
      </c>
      <c r="CN833" s="1" t="n">
        <v>6678100</v>
      </c>
      <c r="CO833" s="1" t="n">
        <v>4292500</v>
      </c>
      <c r="CP833" s="1" t="n">
        <v>2385700</v>
      </c>
      <c r="CQ833" s="1" t="n">
        <v>373</v>
      </c>
      <c r="CR833" s="1" t="s">
        <v>10913</v>
      </c>
    </row>
    <row r="834" customFormat="false" ht="14.25" hidden="false" customHeight="false" outlineLevel="0" collapsed="false">
      <c r="A834" s="1" t="s">
        <v>10914</v>
      </c>
      <c r="B834" s="1" t="s">
        <v>139</v>
      </c>
      <c r="C834" s="2" t="s">
        <v>10915</v>
      </c>
      <c r="D834" s="3" t="n">
        <v>0.98308</v>
      </c>
      <c r="E834" s="3" t="n">
        <v>0.46278</v>
      </c>
      <c r="F834" s="3" t="n">
        <v>28.369</v>
      </c>
      <c r="G834" s="4" t="n">
        <v>1.1722</v>
      </c>
      <c r="H834" s="4" t="n">
        <v>0.22736</v>
      </c>
      <c r="I834" s="4" t="n">
        <v>11.676</v>
      </c>
      <c r="J834" s="3" t="n">
        <v>0.47925</v>
      </c>
      <c r="K834" s="3" t="n">
        <v>0.15194</v>
      </c>
      <c r="L834" s="3" t="n">
        <v>104.43</v>
      </c>
      <c r="M834" s="5" t="n">
        <f aca="false">J834/D834</f>
        <v>0.487498474183179</v>
      </c>
      <c r="N834" s="1" t="s">
        <v>10916</v>
      </c>
      <c r="O834" s="1" t="s">
        <v>10917</v>
      </c>
      <c r="P834" s="1" t="s">
        <v>10918</v>
      </c>
      <c r="R834" s="1" t="s">
        <v>10919</v>
      </c>
      <c r="S834" s="1" t="s">
        <v>10920</v>
      </c>
      <c r="T834" s="1" t="s">
        <v>10921</v>
      </c>
      <c r="U834" s="1" t="s">
        <v>10922</v>
      </c>
      <c r="W834" s="1" t="s">
        <v>760</v>
      </c>
      <c r="X834" s="1" t="s">
        <v>761</v>
      </c>
      <c r="AA834" s="1" t="s">
        <v>188</v>
      </c>
      <c r="AB834" s="1" t="s">
        <v>189</v>
      </c>
      <c r="AH834" s="1" t="n">
        <v>2</v>
      </c>
      <c r="AI834" s="1" t="n">
        <v>5</v>
      </c>
      <c r="AJ834" s="1" t="n">
        <v>3</v>
      </c>
      <c r="AK834" s="1" t="n">
        <v>3</v>
      </c>
      <c r="AL834" s="1" t="n">
        <v>2</v>
      </c>
      <c r="AM834" s="1" t="n">
        <v>3</v>
      </c>
      <c r="AN834" s="1" t="n">
        <v>3</v>
      </c>
      <c r="AO834" s="1" t="n">
        <v>2</v>
      </c>
      <c r="AP834" s="6" t="n">
        <v>3</v>
      </c>
      <c r="AQ834" s="6" t="n">
        <v>3</v>
      </c>
      <c r="AR834" s="6" t="n">
        <v>2</v>
      </c>
      <c r="AS834" s="1" t="n">
        <v>5.1</v>
      </c>
      <c r="AT834" s="1" t="n">
        <v>102.1</v>
      </c>
      <c r="AU834" s="1" t="n">
        <v>906</v>
      </c>
      <c r="AV834" s="1" t="n">
        <v>13.8</v>
      </c>
      <c r="AZ834" s="1" t="n">
        <v>1</v>
      </c>
      <c r="BC834" s="1" t="n">
        <v>3</v>
      </c>
      <c r="BM834" s="1" t="n">
        <v>3</v>
      </c>
      <c r="BT834" s="1" t="n">
        <v>2</v>
      </c>
      <c r="CA834" s="1" t="n">
        <v>4</v>
      </c>
      <c r="CB834" s="1" t="n">
        <v>3</v>
      </c>
      <c r="CC834" s="1" t="n">
        <v>2</v>
      </c>
      <c r="CD834" s="15" t="n">
        <v>3.6011E-007</v>
      </c>
      <c r="CE834" s="1" t="n">
        <v>4</v>
      </c>
      <c r="CF834" s="1" t="n">
        <v>3</v>
      </c>
      <c r="CG834" s="1" t="n">
        <v>2</v>
      </c>
      <c r="CH834" s="1" t="n">
        <v>3470600</v>
      </c>
      <c r="CI834" s="1" t="n">
        <v>1838400</v>
      </c>
      <c r="CJ834" s="1" t="n">
        <v>1632200</v>
      </c>
      <c r="CK834" s="1" t="n">
        <v>2115800</v>
      </c>
      <c r="CL834" s="1" t="n">
        <v>1025100</v>
      </c>
      <c r="CM834" s="1" t="n">
        <v>1090700</v>
      </c>
      <c r="CN834" s="1" t="n">
        <v>1069700</v>
      </c>
      <c r="CO834" s="1" t="n">
        <v>674670</v>
      </c>
      <c r="CP834" s="1" t="n">
        <v>395060</v>
      </c>
      <c r="CQ834" s="1" t="n">
        <v>451</v>
      </c>
      <c r="CR834" s="1" t="s">
        <v>10923</v>
      </c>
    </row>
    <row r="835" customFormat="false" ht="14.25" hidden="false" customHeight="false" outlineLevel="0" collapsed="false">
      <c r="A835" s="1" t="s">
        <v>10924</v>
      </c>
      <c r="B835" s="1" t="s">
        <v>3884</v>
      </c>
      <c r="C835" s="2" t="s">
        <v>10925</v>
      </c>
      <c r="D835" s="3" t="n">
        <v>0.96726</v>
      </c>
      <c r="E835" s="3" t="n">
        <v>0.42687</v>
      </c>
      <c r="F835" s="3" t="n">
        <v>17.158</v>
      </c>
      <c r="G835" s="4" t="n">
        <v>1.2279</v>
      </c>
      <c r="H835" s="4" t="n">
        <v>0.16458</v>
      </c>
      <c r="J835" s="3" t="n">
        <v>0.47018</v>
      </c>
      <c r="K835" s="3" t="n">
        <v>0.14487</v>
      </c>
      <c r="L835" s="3" t="n">
        <v>31.388</v>
      </c>
      <c r="M835" s="5" t="n">
        <f aca="false">J835/D835</f>
        <v>0.486094741848107</v>
      </c>
      <c r="N835" s="1" t="s">
        <v>10926</v>
      </c>
      <c r="O835" s="1" t="s">
        <v>10927</v>
      </c>
      <c r="P835" s="1" t="s">
        <v>10928</v>
      </c>
      <c r="R835" s="1" t="s">
        <v>10929</v>
      </c>
      <c r="S835" s="1" t="s">
        <v>10930</v>
      </c>
      <c r="T835" s="1" t="s">
        <v>10931</v>
      </c>
      <c r="U835" s="1" t="s">
        <v>10932</v>
      </c>
      <c r="W835" s="1" t="s">
        <v>10933</v>
      </c>
      <c r="X835" s="1" t="s">
        <v>10934</v>
      </c>
      <c r="Y835" s="1" t="s">
        <v>2448</v>
      </c>
      <c r="Z835" s="1" t="s">
        <v>2449</v>
      </c>
      <c r="AD835" s="1" t="s">
        <v>10935</v>
      </c>
      <c r="AG835" s="1" t="s">
        <v>10936</v>
      </c>
      <c r="AH835" s="1" t="n">
        <v>2</v>
      </c>
      <c r="AI835" s="1" t="n">
        <v>6</v>
      </c>
      <c r="AJ835" s="1" t="n">
        <v>5</v>
      </c>
      <c r="AK835" s="1" t="n">
        <v>1</v>
      </c>
      <c r="AL835" s="1" t="n">
        <v>4</v>
      </c>
      <c r="AM835" s="1" t="n">
        <v>5</v>
      </c>
      <c r="AN835" s="1" t="n">
        <v>1</v>
      </c>
      <c r="AO835" s="1" t="n">
        <v>4</v>
      </c>
      <c r="AP835" s="6" t="n">
        <v>5</v>
      </c>
      <c r="AQ835" s="6" t="n">
        <v>1</v>
      </c>
      <c r="AR835" s="6" t="n">
        <v>4</v>
      </c>
      <c r="AS835" s="1" t="n">
        <v>21.6</v>
      </c>
      <c r="AT835" s="1" t="n">
        <v>35.037</v>
      </c>
      <c r="AU835" s="1" t="n">
        <v>333</v>
      </c>
      <c r="AV835" s="1" t="n">
        <v>11.5</v>
      </c>
      <c r="AY835" s="1" t="n">
        <v>5</v>
      </c>
      <c r="BC835" s="1" t="n">
        <v>1</v>
      </c>
      <c r="BI835" s="1" t="n">
        <v>1</v>
      </c>
      <c r="BS835" s="1" t="n">
        <v>4</v>
      </c>
      <c r="CA835" s="1" t="n">
        <v>6</v>
      </c>
      <c r="CB835" s="1" t="n">
        <v>1</v>
      </c>
      <c r="CC835" s="1" t="n">
        <v>4</v>
      </c>
      <c r="CD835" s="15" t="n">
        <v>4.8128E-049</v>
      </c>
      <c r="CE835" s="1" t="n">
        <v>5</v>
      </c>
      <c r="CF835" s="1" t="n">
        <v>1</v>
      </c>
      <c r="CG835" s="1" t="n">
        <v>4</v>
      </c>
      <c r="CH835" s="1" t="n">
        <v>9185500</v>
      </c>
      <c r="CI835" s="1" t="n">
        <v>4535200</v>
      </c>
      <c r="CJ835" s="1" t="n">
        <v>4650300</v>
      </c>
      <c r="CK835" s="1" t="n">
        <v>2356500</v>
      </c>
      <c r="CL835" s="1" t="n">
        <v>1104300</v>
      </c>
      <c r="CM835" s="1" t="n">
        <v>1252200</v>
      </c>
      <c r="CN835" s="1" t="n">
        <v>7331300</v>
      </c>
      <c r="CO835" s="1" t="n">
        <v>4804500</v>
      </c>
      <c r="CP835" s="1" t="n">
        <v>2526800</v>
      </c>
      <c r="CQ835" s="1" t="n">
        <v>191</v>
      </c>
      <c r="CR835" s="1" t="s">
        <v>10937</v>
      </c>
    </row>
    <row r="836" customFormat="false" ht="14.25" hidden="false" customHeight="false" outlineLevel="0" collapsed="false">
      <c r="A836" s="1" t="s">
        <v>10938</v>
      </c>
      <c r="B836" s="1" t="s">
        <v>10939</v>
      </c>
      <c r="C836" s="2" t="s">
        <v>10940</v>
      </c>
      <c r="D836" s="3" t="n">
        <v>1.2714</v>
      </c>
      <c r="E836" s="3" t="n">
        <v>0.035846</v>
      </c>
      <c r="F836" s="3" t="n">
        <v>3.9718</v>
      </c>
      <c r="G836" s="4" t="n">
        <v>0.88405</v>
      </c>
      <c r="H836" s="4" t="n">
        <v>0.27574</v>
      </c>
      <c r="I836" s="4" t="n">
        <v>11.828</v>
      </c>
      <c r="J836" s="3" t="n">
        <v>0.61754</v>
      </c>
      <c r="K836" s="3" t="n">
        <v>0.26681</v>
      </c>
      <c r="L836" s="3" t="n">
        <v>30.183</v>
      </c>
      <c r="M836" s="5" t="n">
        <f aca="false">J836/D836</f>
        <v>0.485716532955797</v>
      </c>
      <c r="N836" s="1" t="s">
        <v>10941</v>
      </c>
      <c r="O836" s="1" t="s">
        <v>10942</v>
      </c>
      <c r="P836" s="1" t="s">
        <v>10943</v>
      </c>
      <c r="Q836" s="1" t="s">
        <v>10944</v>
      </c>
      <c r="R836" s="1" t="s">
        <v>10945</v>
      </c>
      <c r="S836" s="1" t="s">
        <v>10946</v>
      </c>
      <c r="T836" s="1" t="s">
        <v>10947</v>
      </c>
      <c r="U836" s="1" t="s">
        <v>10948</v>
      </c>
      <c r="AD836" s="1" t="s">
        <v>10949</v>
      </c>
      <c r="AE836" s="1" t="s">
        <v>4467</v>
      </c>
      <c r="AF836" s="1" t="s">
        <v>4468</v>
      </c>
      <c r="AG836" s="1" t="s">
        <v>10950</v>
      </c>
      <c r="AH836" s="1" t="n">
        <v>2</v>
      </c>
      <c r="AI836" s="1" t="n">
        <v>24</v>
      </c>
      <c r="AJ836" s="1" t="n">
        <v>22</v>
      </c>
      <c r="AK836" s="1" t="n">
        <v>20</v>
      </c>
      <c r="AL836" s="1" t="n">
        <v>20</v>
      </c>
      <c r="AM836" s="1" t="n">
        <v>22</v>
      </c>
      <c r="AN836" s="1" t="n">
        <v>20</v>
      </c>
      <c r="AO836" s="1" t="n">
        <v>20</v>
      </c>
      <c r="AP836" s="6" t="n">
        <v>22</v>
      </c>
      <c r="AQ836" s="6" t="n">
        <v>20</v>
      </c>
      <c r="AR836" s="6" t="n">
        <v>20</v>
      </c>
      <c r="AS836" s="1" t="n">
        <v>51.1</v>
      </c>
      <c r="AT836" s="1" t="n">
        <v>63.001</v>
      </c>
      <c r="AU836" s="1" t="n">
        <v>564</v>
      </c>
      <c r="AV836" s="1" t="n">
        <v>14.6</v>
      </c>
      <c r="BA836" s="1" t="n">
        <v>30</v>
      </c>
      <c r="BJ836" s="1" t="n">
        <v>6</v>
      </c>
      <c r="BK836" s="1" t="n">
        <v>23</v>
      </c>
      <c r="BU836" s="1" t="n">
        <v>27</v>
      </c>
      <c r="CA836" s="1" t="n">
        <v>30</v>
      </c>
      <c r="CB836" s="1" t="n">
        <v>29</v>
      </c>
      <c r="CC836" s="1" t="n">
        <v>27</v>
      </c>
      <c r="CD836" s="15" t="n">
        <v>7.3387E-161</v>
      </c>
      <c r="CE836" s="1" t="n">
        <v>25</v>
      </c>
      <c r="CF836" s="1" t="n">
        <v>26</v>
      </c>
      <c r="CG836" s="1" t="n">
        <v>23</v>
      </c>
      <c r="CH836" s="1" t="n">
        <v>85571000</v>
      </c>
      <c r="CI836" s="1" t="n">
        <v>35920000</v>
      </c>
      <c r="CJ836" s="1" t="n">
        <v>49651000</v>
      </c>
      <c r="CK836" s="1" t="n">
        <v>46523000</v>
      </c>
      <c r="CL836" s="1" t="n">
        <v>24469000</v>
      </c>
      <c r="CM836" s="1" t="n">
        <v>22054000</v>
      </c>
      <c r="CN836" s="1" t="n">
        <v>52509000</v>
      </c>
      <c r="CO836" s="1" t="n">
        <v>32346000</v>
      </c>
      <c r="CP836" s="1" t="n">
        <v>20163000</v>
      </c>
      <c r="CQ836" s="1" t="n">
        <v>1073</v>
      </c>
      <c r="CR836" s="1" t="s">
        <v>10951</v>
      </c>
    </row>
    <row r="837" customFormat="false" ht="14.25" hidden="false" customHeight="false" outlineLevel="0" collapsed="false">
      <c r="A837" s="1" t="s">
        <v>10952</v>
      </c>
      <c r="B837" s="1" t="n">
        <v>15</v>
      </c>
      <c r="C837" s="2" t="s">
        <v>10953</v>
      </c>
      <c r="D837" s="3" t="n">
        <v>0.61969</v>
      </c>
      <c r="E837" s="3" t="n">
        <v>0.0036985</v>
      </c>
      <c r="F837" s="3" t="n">
        <v>16.713</v>
      </c>
      <c r="G837" s="4" t="n">
        <v>0.6464</v>
      </c>
      <c r="H837" s="4" t="n">
        <v>0.021158</v>
      </c>
      <c r="I837" s="4" t="n">
        <v>269.52</v>
      </c>
      <c r="J837" s="3" t="n">
        <v>0.29748</v>
      </c>
      <c r="K837" s="3" t="n">
        <v>0.036633</v>
      </c>
      <c r="L837" s="3" t="n">
        <v>38.044</v>
      </c>
      <c r="M837" s="5" t="n">
        <f aca="false">J837/D837</f>
        <v>0.480046474850329</v>
      </c>
      <c r="N837" s="1" t="s">
        <v>10954</v>
      </c>
      <c r="O837" s="1" t="s">
        <v>10955</v>
      </c>
      <c r="P837" s="1" t="s">
        <v>10956</v>
      </c>
      <c r="R837" s="1" t="s">
        <v>10957</v>
      </c>
      <c r="S837" s="1" t="s">
        <v>10958</v>
      </c>
      <c r="T837" s="1" t="s">
        <v>10959</v>
      </c>
      <c r="U837" s="1" t="s">
        <v>10960</v>
      </c>
      <c r="W837" s="1" t="s">
        <v>10961</v>
      </c>
      <c r="X837" s="1" t="s">
        <v>10962</v>
      </c>
      <c r="Y837" s="1" t="s">
        <v>10963</v>
      </c>
      <c r="Z837" s="1" t="s">
        <v>10964</v>
      </c>
      <c r="AA837" s="1" t="s">
        <v>10965</v>
      </c>
      <c r="AB837" s="1" t="s">
        <v>10966</v>
      </c>
      <c r="AH837" s="1" t="n">
        <v>1</v>
      </c>
      <c r="AI837" s="1" t="n">
        <v>15</v>
      </c>
      <c r="AJ837" s="1" t="n">
        <v>7</v>
      </c>
      <c r="AK837" s="1" t="n">
        <v>12</v>
      </c>
      <c r="AL837" s="1" t="n">
        <v>14</v>
      </c>
      <c r="AM837" s="1" t="n">
        <v>7</v>
      </c>
      <c r="AN837" s="1" t="n">
        <v>12</v>
      </c>
      <c r="AO837" s="1" t="n">
        <v>14</v>
      </c>
      <c r="AP837" s="6" t="n">
        <v>4</v>
      </c>
      <c r="AQ837" s="6" t="n">
        <v>7</v>
      </c>
      <c r="AR837" s="6" t="n">
        <v>8</v>
      </c>
      <c r="AS837" s="1" t="n">
        <v>24</v>
      </c>
      <c r="AT837" s="1" t="n">
        <v>103.07</v>
      </c>
      <c r="AU837" s="1" t="n">
        <v>892</v>
      </c>
      <c r="AV837" s="1" t="n">
        <v>19.1</v>
      </c>
      <c r="BC837" s="1" t="n">
        <v>8</v>
      </c>
      <c r="BM837" s="1" t="n">
        <v>14</v>
      </c>
      <c r="BP837" s="1" t="n">
        <v>7</v>
      </c>
      <c r="BW837" s="1" t="n">
        <v>15</v>
      </c>
      <c r="CA837" s="1" t="n">
        <v>8</v>
      </c>
      <c r="CB837" s="1" t="n">
        <v>21</v>
      </c>
      <c r="CC837" s="1" t="n">
        <v>15</v>
      </c>
      <c r="CD837" s="15" t="n">
        <v>1.6076E-217</v>
      </c>
      <c r="CE837" s="1" t="n">
        <v>4</v>
      </c>
      <c r="CF837" s="1" t="n">
        <v>11</v>
      </c>
      <c r="CG837" s="1" t="n">
        <v>8</v>
      </c>
      <c r="CH837" s="1" t="n">
        <v>4863700</v>
      </c>
      <c r="CI837" s="1" t="n">
        <v>2834500</v>
      </c>
      <c r="CJ837" s="1" t="n">
        <v>2029100</v>
      </c>
      <c r="CK837" s="1" t="n">
        <v>11443000</v>
      </c>
      <c r="CL837" s="1" t="n">
        <v>7392800</v>
      </c>
      <c r="CM837" s="1" t="n">
        <v>4050000</v>
      </c>
      <c r="CN837" s="1" t="n">
        <v>7299000</v>
      </c>
      <c r="CO837" s="1" t="n">
        <v>5452200</v>
      </c>
      <c r="CP837" s="1" t="n">
        <v>1846800</v>
      </c>
      <c r="CQ837" s="1" t="n">
        <v>1292</v>
      </c>
      <c r="CR837" s="1" t="s">
        <v>10967</v>
      </c>
    </row>
    <row r="838" customFormat="false" ht="14.25" hidden="false" customHeight="false" outlineLevel="0" collapsed="false">
      <c r="A838" s="1" t="s">
        <v>10968</v>
      </c>
      <c r="B838" s="1" t="s">
        <v>2262</v>
      </c>
      <c r="C838" s="2" t="s">
        <v>10969</v>
      </c>
      <c r="D838" s="3" t="n">
        <v>0.68741</v>
      </c>
      <c r="E838" s="3" t="n">
        <v>0.017976</v>
      </c>
      <c r="F838" s="3" t="n">
        <v>9.9834</v>
      </c>
      <c r="G838" s="4" t="n">
        <v>1.2642</v>
      </c>
      <c r="H838" s="4" t="n">
        <v>0.13159</v>
      </c>
      <c r="I838" s="4" t="n">
        <v>17.817</v>
      </c>
      <c r="J838" s="3" t="n">
        <v>0.32952</v>
      </c>
      <c r="K838" s="3" t="n">
        <v>0.051815</v>
      </c>
      <c r="L838" s="3" t="n">
        <v>106.19</v>
      </c>
      <c r="M838" s="5" t="n">
        <f aca="false">J838/D838</f>
        <v>0.479364571362069</v>
      </c>
      <c r="N838" s="1" t="s">
        <v>10970</v>
      </c>
      <c r="O838" s="1" t="s">
        <v>10971</v>
      </c>
      <c r="P838" s="1" t="s">
        <v>10972</v>
      </c>
      <c r="Q838" s="1" t="s">
        <v>10973</v>
      </c>
      <c r="R838" s="1" t="s">
        <v>10974</v>
      </c>
      <c r="S838" s="1" t="s">
        <v>7879</v>
      </c>
      <c r="T838" s="1" t="s">
        <v>7880</v>
      </c>
      <c r="U838" s="1" t="s">
        <v>7881</v>
      </c>
      <c r="W838" s="1" t="s">
        <v>10975</v>
      </c>
      <c r="X838" s="1" t="s">
        <v>10976</v>
      </c>
      <c r="Y838" s="1" t="s">
        <v>10977</v>
      </c>
      <c r="Z838" s="1" t="s">
        <v>10978</v>
      </c>
      <c r="AA838" s="1" t="s">
        <v>6717</v>
      </c>
      <c r="AB838" s="1" t="s">
        <v>6718</v>
      </c>
      <c r="AH838" s="1" t="n">
        <v>5</v>
      </c>
      <c r="AI838" s="1" t="n">
        <v>2</v>
      </c>
      <c r="AJ838" s="1" t="n">
        <v>2</v>
      </c>
      <c r="AK838" s="1" t="n">
        <v>2</v>
      </c>
      <c r="AL838" s="1" t="n">
        <v>2</v>
      </c>
      <c r="AM838" s="1" t="n">
        <v>2</v>
      </c>
      <c r="AN838" s="1" t="n">
        <v>2</v>
      </c>
      <c r="AO838" s="1" t="n">
        <v>2</v>
      </c>
      <c r="AP838" s="6" t="n">
        <v>2</v>
      </c>
      <c r="AQ838" s="6" t="n">
        <v>2</v>
      </c>
      <c r="AR838" s="6" t="n">
        <v>2</v>
      </c>
      <c r="AS838" s="1" t="n">
        <v>4.1</v>
      </c>
      <c r="AT838" s="1" t="n">
        <v>45.646</v>
      </c>
      <c r="AU838" s="1" t="n">
        <v>415</v>
      </c>
      <c r="AV838" s="1" t="n">
        <v>17.4</v>
      </c>
      <c r="BB838" s="1" t="n">
        <v>2</v>
      </c>
      <c r="BC838" s="1" t="n">
        <v>1</v>
      </c>
      <c r="BL838" s="1" t="n">
        <v>2</v>
      </c>
      <c r="BM838" s="1" t="n">
        <v>1</v>
      </c>
      <c r="BV838" s="1" t="n">
        <v>2</v>
      </c>
      <c r="BW838" s="1" t="n">
        <v>2</v>
      </c>
      <c r="CA838" s="1" t="n">
        <v>3</v>
      </c>
      <c r="CB838" s="1" t="n">
        <v>3</v>
      </c>
      <c r="CC838" s="1" t="n">
        <v>4</v>
      </c>
      <c r="CD838" s="1" t="n">
        <v>0.00093865</v>
      </c>
      <c r="CE838" s="1" t="n">
        <v>3</v>
      </c>
      <c r="CF838" s="1" t="n">
        <v>3</v>
      </c>
      <c r="CG838" s="1" t="n">
        <v>4</v>
      </c>
      <c r="CH838" s="1" t="n">
        <v>6402300</v>
      </c>
      <c r="CI838" s="1" t="n">
        <v>3441100</v>
      </c>
      <c r="CJ838" s="1" t="n">
        <v>2961200</v>
      </c>
      <c r="CK838" s="1" t="n">
        <v>3525700</v>
      </c>
      <c r="CL838" s="1" t="n">
        <v>1537200</v>
      </c>
      <c r="CM838" s="1" t="n">
        <v>1988600</v>
      </c>
      <c r="CN838" s="1" t="n">
        <v>5179100</v>
      </c>
      <c r="CO838" s="1" t="n">
        <v>3797100</v>
      </c>
      <c r="CP838" s="1" t="n">
        <v>1382000</v>
      </c>
      <c r="CQ838" s="1" t="n">
        <v>657</v>
      </c>
      <c r="CR838" s="1" t="s">
        <v>10979</v>
      </c>
    </row>
    <row r="839" customFormat="false" ht="14.25" hidden="false" customHeight="false" outlineLevel="0" collapsed="false">
      <c r="A839" s="1" t="s">
        <v>10980</v>
      </c>
      <c r="B839" s="1" t="s">
        <v>139</v>
      </c>
      <c r="C839" s="2" t="s">
        <v>10981</v>
      </c>
      <c r="D839" s="3" t="n">
        <v>1.2111</v>
      </c>
      <c r="E839" s="3" t="n">
        <v>0.07534</v>
      </c>
      <c r="F839" s="3" t="n">
        <v>9.1744</v>
      </c>
      <c r="G839" s="4" t="n">
        <v>0.90424</v>
      </c>
      <c r="H839" s="4" t="n">
        <v>0.31135</v>
      </c>
      <c r="I839" s="4" t="n">
        <v>10.232</v>
      </c>
      <c r="J839" s="3" t="n">
        <v>0.55515</v>
      </c>
      <c r="K839" s="3" t="n">
        <v>0.21391</v>
      </c>
      <c r="L839" s="3" t="n">
        <v>29.415</v>
      </c>
      <c r="M839" s="5" t="n">
        <f aca="false">J839/D839</f>
        <v>0.45838493931137</v>
      </c>
      <c r="N839" s="1" t="s">
        <v>10982</v>
      </c>
      <c r="O839" s="1" t="s">
        <v>10983</v>
      </c>
      <c r="P839" s="1" t="s">
        <v>10984</v>
      </c>
      <c r="R839" s="1" t="s">
        <v>10985</v>
      </c>
      <c r="S839" s="1" t="s">
        <v>8964</v>
      </c>
      <c r="T839" s="1" t="s">
        <v>8965</v>
      </c>
      <c r="U839" s="1" t="s">
        <v>8966</v>
      </c>
      <c r="W839" s="1" t="s">
        <v>10986</v>
      </c>
      <c r="X839" s="1" t="s">
        <v>10987</v>
      </c>
      <c r="Y839" s="1" t="s">
        <v>10988</v>
      </c>
      <c r="Z839" s="1" t="s">
        <v>10989</v>
      </c>
      <c r="AA839" s="1" t="s">
        <v>10990</v>
      </c>
      <c r="AB839" s="1" t="s">
        <v>10991</v>
      </c>
      <c r="AD839" s="1" t="s">
        <v>10992</v>
      </c>
      <c r="AG839" s="1" t="s">
        <v>10993</v>
      </c>
      <c r="AH839" s="1" t="n">
        <v>2</v>
      </c>
      <c r="AI839" s="1" t="n">
        <v>5</v>
      </c>
      <c r="AJ839" s="1" t="n">
        <v>5</v>
      </c>
      <c r="AK839" s="1" t="n">
        <v>2</v>
      </c>
      <c r="AL839" s="1" t="n">
        <v>2</v>
      </c>
      <c r="AM839" s="1" t="n">
        <v>5</v>
      </c>
      <c r="AN839" s="1" t="n">
        <v>2</v>
      </c>
      <c r="AO839" s="1" t="n">
        <v>2</v>
      </c>
      <c r="AP839" s="6" t="n">
        <v>5</v>
      </c>
      <c r="AQ839" s="6" t="n">
        <v>2</v>
      </c>
      <c r="AR839" s="6" t="n">
        <v>2</v>
      </c>
      <c r="AS839" s="1" t="n">
        <v>6.6</v>
      </c>
      <c r="AT839" s="1" t="n">
        <v>72.342</v>
      </c>
      <c r="AU839" s="1" t="n">
        <v>650</v>
      </c>
      <c r="AV839" s="1" t="n">
        <v>11.9</v>
      </c>
      <c r="BA839" s="1" t="n">
        <v>5</v>
      </c>
      <c r="BJ839" s="1" t="n">
        <v>1</v>
      </c>
      <c r="BK839" s="1" t="n">
        <v>2</v>
      </c>
      <c r="BU839" s="1" t="n">
        <v>2</v>
      </c>
      <c r="CA839" s="1" t="n">
        <v>5</v>
      </c>
      <c r="CB839" s="1" t="n">
        <v>3</v>
      </c>
      <c r="CC839" s="1" t="n">
        <v>2</v>
      </c>
      <c r="CD839" s="15" t="n">
        <v>9.15E-006</v>
      </c>
      <c r="CE839" s="1" t="n">
        <v>5</v>
      </c>
      <c r="CF839" s="1" t="n">
        <v>3</v>
      </c>
      <c r="CG839" s="1" t="n">
        <v>2</v>
      </c>
      <c r="CH839" s="1" t="n">
        <v>9804400</v>
      </c>
      <c r="CI839" s="1" t="n">
        <v>4405600</v>
      </c>
      <c r="CJ839" s="1" t="n">
        <v>5398700</v>
      </c>
      <c r="CK839" s="1" t="n">
        <v>3428800</v>
      </c>
      <c r="CL839" s="1" t="n">
        <v>1842500</v>
      </c>
      <c r="CM839" s="1" t="n">
        <v>1586300</v>
      </c>
      <c r="CN839" s="1" t="n">
        <v>5304400</v>
      </c>
      <c r="CO839" s="1" t="n">
        <v>3094400</v>
      </c>
      <c r="CP839" s="1" t="n">
        <v>2210000</v>
      </c>
      <c r="CQ839" s="1" t="n">
        <v>348</v>
      </c>
      <c r="CR839" s="1" t="s">
        <v>10994</v>
      </c>
    </row>
    <row r="840" customFormat="false" ht="14.25" hidden="false" customHeight="false" outlineLevel="0" collapsed="false">
      <c r="A840" s="1" t="s">
        <v>10995</v>
      </c>
      <c r="B840" s="1" t="s">
        <v>3884</v>
      </c>
      <c r="C840" s="2" t="s">
        <v>10996</v>
      </c>
      <c r="D840" s="3" t="n">
        <v>1.0305</v>
      </c>
      <c r="E840" s="3" t="n">
        <v>0.40995</v>
      </c>
      <c r="F840" s="3" t="n">
        <v>17.087</v>
      </c>
      <c r="G840" s="4" t="n">
        <v>1.2264</v>
      </c>
      <c r="H840" s="4" t="n">
        <v>0.16606</v>
      </c>
      <c r="I840" s="4" t="n">
        <v>25.708</v>
      </c>
      <c r="J840" s="3" t="n">
        <v>0.46466</v>
      </c>
      <c r="K840" s="3" t="n">
        <v>0.14061</v>
      </c>
      <c r="L840" s="3" t="n">
        <v>152.51</v>
      </c>
      <c r="M840" s="5" t="n">
        <f aca="false">J840/D840</f>
        <v>0.450907326540514</v>
      </c>
      <c r="N840" s="1" t="s">
        <v>10997</v>
      </c>
      <c r="O840" s="1" t="s">
        <v>10998</v>
      </c>
      <c r="P840" s="1" t="s">
        <v>10999</v>
      </c>
      <c r="R840" s="1" t="s">
        <v>11000</v>
      </c>
      <c r="S840" s="1" t="s">
        <v>498</v>
      </c>
      <c r="T840" s="1" t="s">
        <v>499</v>
      </c>
      <c r="U840" s="1" t="s">
        <v>500</v>
      </c>
      <c r="Y840" s="1" t="s">
        <v>135</v>
      </c>
      <c r="Z840" s="1" t="s">
        <v>136</v>
      </c>
      <c r="AH840" s="1" t="n">
        <v>2</v>
      </c>
      <c r="AI840" s="1" t="n">
        <v>6</v>
      </c>
      <c r="AJ840" s="1" t="n">
        <v>5</v>
      </c>
      <c r="AK840" s="1" t="n">
        <v>2</v>
      </c>
      <c r="AL840" s="1" t="n">
        <v>1</v>
      </c>
      <c r="AM840" s="1" t="n">
        <v>5</v>
      </c>
      <c r="AN840" s="1" t="n">
        <v>2</v>
      </c>
      <c r="AO840" s="1" t="n">
        <v>1</v>
      </c>
      <c r="AP840" s="6" t="n">
        <v>5</v>
      </c>
      <c r="AQ840" s="6" t="n">
        <v>2</v>
      </c>
      <c r="AR840" s="6" t="n">
        <v>1</v>
      </c>
      <c r="AS840" s="1" t="n">
        <v>5.4</v>
      </c>
      <c r="AT840" s="1" t="n">
        <v>143.64</v>
      </c>
      <c r="AU840" s="1" t="n">
        <v>1305</v>
      </c>
      <c r="AV840" s="1" t="n">
        <v>15.6</v>
      </c>
      <c r="BD840" s="1" t="n">
        <v>4</v>
      </c>
      <c r="BF840" s="1" t="n">
        <v>3</v>
      </c>
      <c r="BN840" s="1" t="n">
        <v>2</v>
      </c>
      <c r="BY840" s="1" t="n">
        <v>1</v>
      </c>
      <c r="BZ840" s="1" t="n">
        <v>2</v>
      </c>
      <c r="CA840" s="1" t="n">
        <v>7</v>
      </c>
      <c r="CB840" s="1" t="n">
        <v>2</v>
      </c>
      <c r="CC840" s="1" t="n">
        <v>3</v>
      </c>
      <c r="CD840" s="15" t="n">
        <v>4.8731E-022</v>
      </c>
      <c r="CE840" s="1" t="n">
        <v>7</v>
      </c>
      <c r="CF840" s="1" t="n">
        <v>2</v>
      </c>
      <c r="CG840" s="1" t="n">
        <v>3</v>
      </c>
      <c r="CH840" s="1" t="n">
        <v>3680100</v>
      </c>
      <c r="CI840" s="1" t="n">
        <v>1897300</v>
      </c>
      <c r="CJ840" s="1" t="n">
        <v>1782800</v>
      </c>
      <c r="CK840" s="1" t="n">
        <v>595160</v>
      </c>
      <c r="CL840" s="1" t="n">
        <v>236440</v>
      </c>
      <c r="CM840" s="1" t="n">
        <v>358710</v>
      </c>
      <c r="CN840" s="1" t="n">
        <v>660790</v>
      </c>
      <c r="CO840" s="1" t="n">
        <v>374270</v>
      </c>
      <c r="CP840" s="1" t="n">
        <v>286530</v>
      </c>
      <c r="CQ840" s="1" t="n">
        <v>1403</v>
      </c>
      <c r="CR840" s="1" t="s">
        <v>11001</v>
      </c>
    </row>
    <row r="841" customFormat="false" ht="14.25" hidden="false" customHeight="false" outlineLevel="0" collapsed="false">
      <c r="A841" s="1" t="s">
        <v>11002</v>
      </c>
      <c r="B841" s="1" t="s">
        <v>1506</v>
      </c>
      <c r="C841" s="2" t="s">
        <v>11003</v>
      </c>
      <c r="D841" s="3" t="n">
        <v>1.1605</v>
      </c>
      <c r="E841" s="3" t="n">
        <v>0.13183</v>
      </c>
      <c r="F841" s="3" t="n">
        <v>11.476</v>
      </c>
      <c r="G841" s="4" t="n">
        <v>0.45463</v>
      </c>
      <c r="H841" s="4" t="n">
        <v>0.00013458</v>
      </c>
      <c r="I841" s="4" t="n">
        <v>29.308</v>
      </c>
      <c r="J841" s="3" t="n">
        <v>0.52037</v>
      </c>
      <c r="K841" s="3" t="n">
        <v>0.18502</v>
      </c>
      <c r="L841" s="3" t="n">
        <v>32.684</v>
      </c>
      <c r="M841" s="5" t="n">
        <f aca="false">J841/D841</f>
        <v>0.448401551055579</v>
      </c>
      <c r="N841" s="1" t="s">
        <v>11004</v>
      </c>
      <c r="O841" s="1" t="s">
        <v>11005</v>
      </c>
      <c r="P841" s="1" t="s">
        <v>11006</v>
      </c>
      <c r="R841" s="1" t="s">
        <v>11007</v>
      </c>
      <c r="S841" s="1" t="s">
        <v>9655</v>
      </c>
      <c r="T841" s="1" t="s">
        <v>9656</v>
      </c>
      <c r="U841" s="1" t="s">
        <v>9657</v>
      </c>
      <c r="W841" s="1" t="s">
        <v>3997</v>
      </c>
      <c r="X841" s="1" t="s">
        <v>3998</v>
      </c>
      <c r="Y841" s="1" t="s">
        <v>11008</v>
      </c>
      <c r="Z841" s="1" t="s">
        <v>11009</v>
      </c>
      <c r="AA841" s="1" t="s">
        <v>11010</v>
      </c>
      <c r="AB841" s="1" t="s">
        <v>11011</v>
      </c>
      <c r="AD841" s="1" t="s">
        <v>11012</v>
      </c>
      <c r="AE841" s="1" t="s">
        <v>7219</v>
      </c>
      <c r="AF841" s="1" t="s">
        <v>7220</v>
      </c>
      <c r="AG841" s="1" t="s">
        <v>11013</v>
      </c>
      <c r="AH841" s="1" t="n">
        <v>2</v>
      </c>
      <c r="AI841" s="1" t="n">
        <v>4</v>
      </c>
      <c r="AJ841" s="1" t="n">
        <v>3</v>
      </c>
      <c r="AK841" s="1" t="n">
        <v>2</v>
      </c>
      <c r="AL841" s="1" t="n">
        <v>2</v>
      </c>
      <c r="AM841" s="1" t="n">
        <v>3</v>
      </c>
      <c r="AN841" s="1" t="n">
        <v>2</v>
      </c>
      <c r="AO841" s="1" t="n">
        <v>2</v>
      </c>
      <c r="AP841" s="6" t="n">
        <v>3</v>
      </c>
      <c r="AQ841" s="6" t="n">
        <v>2</v>
      </c>
      <c r="AR841" s="6" t="n">
        <v>2</v>
      </c>
      <c r="AS841" s="1" t="n">
        <v>16.3</v>
      </c>
      <c r="AT841" s="1" t="n">
        <v>34.706</v>
      </c>
      <c r="AU841" s="1" t="n">
        <v>300</v>
      </c>
      <c r="AV841" s="1" t="n">
        <v>10.5</v>
      </c>
      <c r="AY841" s="1" t="n">
        <v>4</v>
      </c>
      <c r="BI841" s="1" t="n">
        <v>2</v>
      </c>
      <c r="BS841" s="1" t="n">
        <v>2</v>
      </c>
      <c r="CA841" s="1" t="n">
        <v>4</v>
      </c>
      <c r="CB841" s="1" t="n">
        <v>2</v>
      </c>
      <c r="CC841" s="1" t="n">
        <v>2</v>
      </c>
      <c r="CD841" s="15" t="n">
        <v>1.039E-014</v>
      </c>
      <c r="CE841" s="1" t="n">
        <v>4</v>
      </c>
      <c r="CF841" s="1" t="n">
        <v>2</v>
      </c>
      <c r="CG841" s="1" t="n">
        <v>2</v>
      </c>
      <c r="CH841" s="1" t="n">
        <v>3968700</v>
      </c>
      <c r="CI841" s="1" t="n">
        <v>1846800</v>
      </c>
      <c r="CJ841" s="1" t="n">
        <v>2121900</v>
      </c>
      <c r="CK841" s="1" t="n">
        <v>2007500</v>
      </c>
      <c r="CL841" s="1" t="n">
        <v>1356900</v>
      </c>
      <c r="CM841" s="1" t="n">
        <v>650570</v>
      </c>
      <c r="CN841" s="1" t="n">
        <v>2266500</v>
      </c>
      <c r="CO841" s="1" t="n">
        <v>1562600</v>
      </c>
      <c r="CP841" s="1" t="n">
        <v>703950</v>
      </c>
      <c r="CQ841" s="1" t="n">
        <v>382</v>
      </c>
      <c r="CR841" s="1" t="s">
        <v>11014</v>
      </c>
    </row>
    <row r="842" customFormat="false" ht="14.25" hidden="false" customHeight="false" outlineLevel="0" collapsed="false">
      <c r="A842" s="1" t="s">
        <v>11015</v>
      </c>
      <c r="B842" s="1" t="n">
        <v>10</v>
      </c>
      <c r="C842" s="2" t="s">
        <v>11016</v>
      </c>
      <c r="D842" s="3" t="n">
        <v>0.87548</v>
      </c>
      <c r="E842" s="3" t="n">
        <v>0.22882</v>
      </c>
      <c r="F842" s="3" t="n">
        <v>20.529</v>
      </c>
      <c r="G842" s="4" t="n">
        <v>1.2672</v>
      </c>
      <c r="H842" s="4" t="n">
        <v>0.12915</v>
      </c>
      <c r="I842" s="4" t="n">
        <v>14.076</v>
      </c>
      <c r="J842" s="3" t="n">
        <v>0.39204</v>
      </c>
      <c r="K842" s="3" t="n">
        <v>0.088582</v>
      </c>
      <c r="L842" s="3" t="n">
        <v>63.808</v>
      </c>
      <c r="M842" s="5" t="n">
        <f aca="false">J842/D842</f>
        <v>0.447800063964911</v>
      </c>
      <c r="N842" s="1" t="s">
        <v>11017</v>
      </c>
      <c r="O842" s="1" t="s">
        <v>11018</v>
      </c>
      <c r="P842" s="1" t="s">
        <v>11019</v>
      </c>
      <c r="R842" s="1" t="s">
        <v>11020</v>
      </c>
      <c r="S842" s="1" t="s">
        <v>11021</v>
      </c>
      <c r="T842" s="1" t="s">
        <v>11022</v>
      </c>
      <c r="U842" s="1" t="s">
        <v>11023</v>
      </c>
      <c r="W842" s="1" t="s">
        <v>11024</v>
      </c>
      <c r="X842" s="10" t="s">
        <v>11025</v>
      </c>
      <c r="Y842" s="1" t="s">
        <v>11026</v>
      </c>
      <c r="Z842" s="1" t="s">
        <v>11027</v>
      </c>
      <c r="AH842" s="1" t="n">
        <v>1</v>
      </c>
      <c r="AI842" s="1" t="n">
        <v>10</v>
      </c>
      <c r="AJ842" s="1" t="n">
        <v>9</v>
      </c>
      <c r="AK842" s="1" t="n">
        <v>6</v>
      </c>
      <c r="AL842" s="1" t="n">
        <v>5</v>
      </c>
      <c r="AM842" s="1" t="n">
        <v>9</v>
      </c>
      <c r="AN842" s="1" t="n">
        <v>6</v>
      </c>
      <c r="AO842" s="1" t="n">
        <v>5</v>
      </c>
      <c r="AP842" s="6" t="n">
        <v>9</v>
      </c>
      <c r="AQ842" s="6" t="n">
        <v>6</v>
      </c>
      <c r="AR842" s="6" t="n">
        <v>5</v>
      </c>
      <c r="AS842" s="1" t="n">
        <v>7.9</v>
      </c>
      <c r="AT842" s="1" t="n">
        <v>147.42</v>
      </c>
      <c r="AU842" s="1" t="n">
        <v>1306</v>
      </c>
      <c r="AV842" s="1" t="n">
        <v>16</v>
      </c>
      <c r="BD842" s="1" t="n">
        <v>9</v>
      </c>
      <c r="BN842" s="1" t="n">
        <v>6</v>
      </c>
      <c r="BX842" s="1" t="n">
        <v>5</v>
      </c>
      <c r="CA842" s="1" t="n">
        <v>9</v>
      </c>
      <c r="CB842" s="1" t="n">
        <v>6</v>
      </c>
      <c r="CC842" s="1" t="n">
        <v>5</v>
      </c>
      <c r="CD842" s="15" t="n">
        <v>4.0738E-036</v>
      </c>
      <c r="CE842" s="1" t="n">
        <v>9</v>
      </c>
      <c r="CF842" s="1" t="n">
        <v>6</v>
      </c>
      <c r="CG842" s="1" t="n">
        <v>5</v>
      </c>
      <c r="CH842" s="1" t="n">
        <v>5280400</v>
      </c>
      <c r="CI842" s="1" t="n">
        <v>2939300</v>
      </c>
      <c r="CJ842" s="1" t="n">
        <v>2341100</v>
      </c>
      <c r="CK842" s="1" t="n">
        <v>2494900</v>
      </c>
      <c r="CL842" s="1" t="n">
        <v>1027800</v>
      </c>
      <c r="CM842" s="1" t="n">
        <v>1467100</v>
      </c>
      <c r="CN842" s="1" t="n">
        <v>1661500</v>
      </c>
      <c r="CO842" s="1" t="n">
        <v>1166200</v>
      </c>
      <c r="CP842" s="1" t="n">
        <v>495270</v>
      </c>
      <c r="CQ842" s="1" t="n">
        <v>1408</v>
      </c>
      <c r="CR842" s="1" t="s">
        <v>11028</v>
      </c>
    </row>
    <row r="843" customFormat="false" ht="14.25" hidden="false" customHeight="false" outlineLevel="0" collapsed="false">
      <c r="A843" s="1" t="s">
        <v>11029</v>
      </c>
      <c r="B843" s="1" t="n">
        <v>6</v>
      </c>
      <c r="C843" s="2" t="s">
        <v>11030</v>
      </c>
      <c r="D843" s="3" t="n">
        <v>1.2464</v>
      </c>
      <c r="E843" s="3" t="n">
        <v>0.049198</v>
      </c>
      <c r="F843" s="3" t="n">
        <v>11.215</v>
      </c>
      <c r="G843" s="4" t="n">
        <v>1.2432</v>
      </c>
      <c r="H843" s="4" t="n">
        <v>0.15</v>
      </c>
      <c r="I843" s="4" t="n">
        <v>14.866</v>
      </c>
      <c r="J843" s="3" t="n">
        <v>0.5512</v>
      </c>
      <c r="K843" s="3" t="n">
        <v>0.2106</v>
      </c>
      <c r="L843" s="3" t="n">
        <v>60.527</v>
      </c>
      <c r="M843" s="5" t="n">
        <f aca="false">J843/D843</f>
        <v>0.442233632862644</v>
      </c>
      <c r="N843" s="1" t="s">
        <v>11031</v>
      </c>
      <c r="O843" s="1" t="s">
        <v>11032</v>
      </c>
      <c r="P843" s="1" t="s">
        <v>11033</v>
      </c>
      <c r="R843" s="1" t="s">
        <v>11034</v>
      </c>
      <c r="S843" s="1" t="s">
        <v>11035</v>
      </c>
      <c r="T843" s="1" t="s">
        <v>11036</v>
      </c>
      <c r="U843" s="1" t="s">
        <v>11037</v>
      </c>
      <c r="W843" s="1" t="s">
        <v>11038</v>
      </c>
      <c r="X843" s="10" t="s">
        <v>11039</v>
      </c>
      <c r="AA843" s="1" t="s">
        <v>11040</v>
      </c>
      <c r="AB843" s="1" t="s">
        <v>11041</v>
      </c>
      <c r="AD843" s="1" t="s">
        <v>11042</v>
      </c>
      <c r="AH843" s="1" t="n">
        <v>1</v>
      </c>
      <c r="AI843" s="1" t="n">
        <v>6</v>
      </c>
      <c r="AJ843" s="1" t="n">
        <v>4</v>
      </c>
      <c r="AK843" s="1" t="n">
        <v>5</v>
      </c>
      <c r="AL843" s="1" t="n">
        <v>4</v>
      </c>
      <c r="AM843" s="1" t="n">
        <v>4</v>
      </c>
      <c r="AN843" s="1" t="n">
        <v>5</v>
      </c>
      <c r="AO843" s="1" t="n">
        <v>4</v>
      </c>
      <c r="AP843" s="6" t="n">
        <v>4</v>
      </c>
      <c r="AQ843" s="6" t="n">
        <v>5</v>
      </c>
      <c r="AR843" s="6" t="n">
        <v>4</v>
      </c>
      <c r="AS843" s="1" t="n">
        <v>34.2</v>
      </c>
      <c r="AT843" s="1" t="n">
        <v>26.268</v>
      </c>
      <c r="AU843" s="1" t="n">
        <v>237</v>
      </c>
      <c r="AV843" s="1" t="n">
        <v>12.3</v>
      </c>
      <c r="AY843" s="1" t="n">
        <v>5</v>
      </c>
      <c r="BI843" s="1" t="n">
        <v>5</v>
      </c>
      <c r="BS843" s="1" t="n">
        <v>4</v>
      </c>
      <c r="CA843" s="1" t="n">
        <v>5</v>
      </c>
      <c r="CB843" s="1" t="n">
        <v>5</v>
      </c>
      <c r="CC843" s="1" t="n">
        <v>4</v>
      </c>
      <c r="CD843" s="15" t="n">
        <v>9.1158E-026</v>
      </c>
      <c r="CE843" s="1" t="n">
        <v>5</v>
      </c>
      <c r="CF843" s="1" t="n">
        <v>5</v>
      </c>
      <c r="CG843" s="1" t="n">
        <v>4</v>
      </c>
      <c r="CH843" s="1" t="n">
        <v>9630500</v>
      </c>
      <c r="CI843" s="1" t="n">
        <v>4432200</v>
      </c>
      <c r="CJ843" s="1" t="n">
        <v>5198300</v>
      </c>
      <c r="CK843" s="1" t="n">
        <v>6194400</v>
      </c>
      <c r="CL843" s="1" t="n">
        <v>2959700</v>
      </c>
      <c r="CM843" s="1" t="n">
        <v>3234700</v>
      </c>
      <c r="CN843" s="1" t="n">
        <v>7637800</v>
      </c>
      <c r="CO843" s="1" t="n">
        <v>4953500</v>
      </c>
      <c r="CP843" s="1" t="n">
        <v>2684200</v>
      </c>
      <c r="CQ843" s="1" t="n">
        <v>1068</v>
      </c>
      <c r="CR843" s="1" t="s">
        <v>11043</v>
      </c>
    </row>
    <row r="844" customFormat="false" ht="14.25" hidden="false" customHeight="false" outlineLevel="0" collapsed="false">
      <c r="A844" s="1" t="s">
        <v>11044</v>
      </c>
      <c r="B844" s="1" t="n">
        <v>6</v>
      </c>
      <c r="C844" s="2" t="s">
        <v>11045</v>
      </c>
      <c r="D844" s="3" t="n">
        <v>1.0428</v>
      </c>
      <c r="E844" s="3" t="n">
        <v>0.37565</v>
      </c>
      <c r="F844" s="3" t="n">
        <v>4.4586</v>
      </c>
      <c r="G844" s="4" t="n">
        <v>0.83263</v>
      </c>
      <c r="H844" s="4" t="n">
        <v>0.19211</v>
      </c>
      <c r="I844" s="4" t="n">
        <v>33.145</v>
      </c>
      <c r="J844" s="3" t="n">
        <v>0.4597</v>
      </c>
      <c r="K844" s="3" t="n">
        <v>0.1368</v>
      </c>
      <c r="L844" s="3" t="n">
        <v>61.653</v>
      </c>
      <c r="M844" s="5" t="n">
        <f aca="false">J844/D844</f>
        <v>0.440832374376678</v>
      </c>
      <c r="N844" s="1" t="s">
        <v>11046</v>
      </c>
      <c r="O844" s="1" t="s">
        <v>11047</v>
      </c>
      <c r="P844" s="1" t="s">
        <v>11048</v>
      </c>
      <c r="R844" s="1" t="s">
        <v>11049</v>
      </c>
      <c r="S844" s="1" t="s">
        <v>11050</v>
      </c>
      <c r="T844" s="1" t="s">
        <v>11051</v>
      </c>
      <c r="U844" s="1" t="s">
        <v>11052</v>
      </c>
      <c r="Y844" s="1" t="s">
        <v>11053</v>
      </c>
      <c r="Z844" s="1" t="s">
        <v>11054</v>
      </c>
      <c r="AA844" s="1" t="s">
        <v>11055</v>
      </c>
      <c r="AB844" s="1" t="s">
        <v>11056</v>
      </c>
      <c r="AD844" s="1" t="s">
        <v>11057</v>
      </c>
      <c r="AE844" s="1" t="s">
        <v>11058</v>
      </c>
      <c r="AF844" s="1" t="s">
        <v>11059</v>
      </c>
      <c r="AG844" s="1" t="s">
        <v>11060</v>
      </c>
      <c r="AH844" s="1" t="n">
        <v>1</v>
      </c>
      <c r="AI844" s="1" t="n">
        <v>6</v>
      </c>
      <c r="AJ844" s="1" t="n">
        <v>2</v>
      </c>
      <c r="AK844" s="1" t="n">
        <v>2</v>
      </c>
      <c r="AL844" s="1" t="n">
        <v>6</v>
      </c>
      <c r="AM844" s="1" t="n">
        <v>2</v>
      </c>
      <c r="AN844" s="1" t="n">
        <v>2</v>
      </c>
      <c r="AO844" s="1" t="n">
        <v>6</v>
      </c>
      <c r="AP844" s="6" t="n">
        <v>2</v>
      </c>
      <c r="AQ844" s="6" t="n">
        <v>2</v>
      </c>
      <c r="AR844" s="6" t="n">
        <v>6</v>
      </c>
      <c r="AS844" s="1" t="n">
        <v>12</v>
      </c>
      <c r="AT844" s="1" t="n">
        <v>64.151</v>
      </c>
      <c r="AU844" s="1" t="n">
        <v>560</v>
      </c>
      <c r="AV844" s="1" t="n">
        <v>18.8</v>
      </c>
      <c r="BA844" s="1" t="n">
        <v>3</v>
      </c>
      <c r="BF844" s="1" t="n">
        <v>1</v>
      </c>
      <c r="BK844" s="1" t="n">
        <v>3</v>
      </c>
      <c r="BU844" s="1" t="n">
        <v>8</v>
      </c>
      <c r="BZ844" s="1" t="n">
        <v>1</v>
      </c>
      <c r="CA844" s="1" t="n">
        <v>4</v>
      </c>
      <c r="CB844" s="1" t="n">
        <v>3</v>
      </c>
      <c r="CC844" s="1" t="n">
        <v>9</v>
      </c>
      <c r="CD844" s="15" t="n">
        <v>1.0757E-013</v>
      </c>
      <c r="CE844" s="1" t="n">
        <v>4</v>
      </c>
      <c r="CF844" s="1" t="n">
        <v>3</v>
      </c>
      <c r="CG844" s="1" t="n">
        <v>9</v>
      </c>
      <c r="CH844" s="1" t="n">
        <v>3570800</v>
      </c>
      <c r="CI844" s="1" t="n">
        <v>1545300</v>
      </c>
      <c r="CJ844" s="1" t="n">
        <v>2025500</v>
      </c>
      <c r="CK844" s="1" t="n">
        <v>2851000</v>
      </c>
      <c r="CL844" s="1" t="n">
        <v>1632900</v>
      </c>
      <c r="CM844" s="1" t="n">
        <v>1218100</v>
      </c>
      <c r="CN844" s="1" t="n">
        <v>7141900</v>
      </c>
      <c r="CO844" s="1" t="n">
        <v>4795900</v>
      </c>
      <c r="CP844" s="1" t="n">
        <v>2346000</v>
      </c>
      <c r="CQ844" s="1" t="n">
        <v>200</v>
      </c>
      <c r="CR844" s="1" t="s">
        <v>11061</v>
      </c>
    </row>
    <row r="845" customFormat="false" ht="14.25" hidden="false" customHeight="false" outlineLevel="0" collapsed="false">
      <c r="A845" s="1" t="s">
        <v>11062</v>
      </c>
      <c r="B845" s="1" t="s">
        <v>448</v>
      </c>
      <c r="C845" s="2" t="s">
        <v>11063</v>
      </c>
      <c r="D845" s="3" t="n">
        <v>0.91458</v>
      </c>
      <c r="E845" s="3" t="n">
        <v>0.30924</v>
      </c>
      <c r="F845" s="3" t="n">
        <v>13.26</v>
      </c>
      <c r="G845" s="4" t="n">
        <v>0.9629</v>
      </c>
      <c r="H845" s="4" t="n">
        <v>0.41918</v>
      </c>
      <c r="I845" s="4" t="n">
        <v>157.21</v>
      </c>
      <c r="J845" s="3" t="n">
        <v>0.40001</v>
      </c>
      <c r="K845" s="3" t="n">
        <v>0.093866</v>
      </c>
      <c r="L845" s="3" t="n">
        <v>78.094</v>
      </c>
      <c r="M845" s="5" t="n">
        <f aca="false">J845/D845</f>
        <v>0.437370158980078</v>
      </c>
      <c r="N845" s="1" t="s">
        <v>11064</v>
      </c>
      <c r="O845" s="1" t="s">
        <v>11065</v>
      </c>
      <c r="P845" s="1" t="s">
        <v>11066</v>
      </c>
      <c r="Q845" s="1" t="s">
        <v>11067</v>
      </c>
      <c r="R845" s="1" t="s">
        <v>11068</v>
      </c>
      <c r="S845" s="1" t="s">
        <v>11069</v>
      </c>
      <c r="T845" s="1" t="s">
        <v>11070</v>
      </c>
      <c r="U845" s="1" t="s">
        <v>11071</v>
      </c>
      <c r="W845" s="1" t="s">
        <v>11072</v>
      </c>
      <c r="X845" s="1" t="s">
        <v>11073</v>
      </c>
      <c r="Y845" s="1" t="s">
        <v>11074</v>
      </c>
      <c r="Z845" s="1" t="s">
        <v>11075</v>
      </c>
      <c r="AA845" s="1" t="s">
        <v>11076</v>
      </c>
      <c r="AB845" s="1" t="s">
        <v>11077</v>
      </c>
      <c r="AD845" s="1" t="s">
        <v>11078</v>
      </c>
      <c r="AH845" s="1" t="n">
        <v>3</v>
      </c>
      <c r="AI845" s="1" t="n">
        <v>5</v>
      </c>
      <c r="AJ845" s="1" t="n">
        <v>4</v>
      </c>
      <c r="AK845" s="1" t="n">
        <v>5</v>
      </c>
      <c r="AL845" s="1" t="n">
        <v>3</v>
      </c>
      <c r="AM845" s="1" t="n">
        <v>4</v>
      </c>
      <c r="AN845" s="1" t="n">
        <v>5</v>
      </c>
      <c r="AO845" s="1" t="n">
        <v>3</v>
      </c>
      <c r="AP845" s="6" t="n">
        <v>4</v>
      </c>
      <c r="AQ845" s="6" t="n">
        <v>5</v>
      </c>
      <c r="AR845" s="6" t="n">
        <v>3</v>
      </c>
      <c r="AS845" s="1" t="n">
        <v>20.2</v>
      </c>
      <c r="AT845" s="1" t="n">
        <v>36.21</v>
      </c>
      <c r="AU845" s="1" t="n">
        <v>332</v>
      </c>
      <c r="AV845" s="1" t="n">
        <v>12.2</v>
      </c>
      <c r="AY845" s="1" t="n">
        <v>5</v>
      </c>
      <c r="AZ845" s="1" t="n">
        <v>1</v>
      </c>
      <c r="BI845" s="1" t="n">
        <v>5</v>
      </c>
      <c r="BP845" s="1" t="n">
        <v>1</v>
      </c>
      <c r="BS845" s="1" t="n">
        <v>4</v>
      </c>
      <c r="CA845" s="1" t="n">
        <v>6</v>
      </c>
      <c r="CB845" s="1" t="n">
        <v>6</v>
      </c>
      <c r="CC845" s="1" t="n">
        <v>4</v>
      </c>
      <c r="CD845" s="15" t="n">
        <v>1.5045E-040</v>
      </c>
      <c r="CE845" s="1" t="n">
        <v>6</v>
      </c>
      <c r="CF845" s="1" t="n">
        <v>6</v>
      </c>
      <c r="CG845" s="1" t="n">
        <v>4</v>
      </c>
      <c r="CH845" s="1" t="n">
        <v>21322000</v>
      </c>
      <c r="CI845" s="1" t="n">
        <v>10664000</v>
      </c>
      <c r="CJ845" s="1" t="n">
        <v>10658000</v>
      </c>
      <c r="CK845" s="1" t="n">
        <v>19507000</v>
      </c>
      <c r="CL845" s="1" t="n">
        <v>10098000</v>
      </c>
      <c r="CM845" s="1" t="n">
        <v>9408800</v>
      </c>
      <c r="CN845" s="1" t="n">
        <v>15642000</v>
      </c>
      <c r="CO845" s="1" t="n">
        <v>11232000</v>
      </c>
      <c r="CP845" s="1" t="n">
        <v>4410300</v>
      </c>
      <c r="CQ845" s="1" t="n">
        <v>213</v>
      </c>
      <c r="CR845" s="1" t="s">
        <v>11079</v>
      </c>
    </row>
    <row r="846" customFormat="false" ht="14.25" hidden="false" customHeight="false" outlineLevel="0" collapsed="false">
      <c r="A846" s="1" t="s">
        <v>11080</v>
      </c>
      <c r="B846" s="1" t="n">
        <v>4</v>
      </c>
      <c r="C846" s="2" t="s">
        <v>11081</v>
      </c>
      <c r="D846" s="3" t="n">
        <v>0.97985</v>
      </c>
      <c r="E846" s="3" t="n">
        <v>0.45547</v>
      </c>
      <c r="F846" s="3" t="n">
        <v>13.324</v>
      </c>
      <c r="G846" s="4" t="n">
        <v>1.0037</v>
      </c>
      <c r="H846" s="4" t="n">
        <v>0.49457</v>
      </c>
      <c r="J846" s="3" t="n">
        <v>0.42419</v>
      </c>
      <c r="K846" s="3" t="n">
        <v>0.11059</v>
      </c>
      <c r="L846" s="3" t="n">
        <v>53</v>
      </c>
      <c r="M846" s="5" t="n">
        <f aca="false">J846/D846</f>
        <v>0.432913201000153</v>
      </c>
      <c r="N846" s="1" t="s">
        <v>11082</v>
      </c>
      <c r="O846" s="1" t="s">
        <v>11083</v>
      </c>
      <c r="P846" s="1" t="s">
        <v>11084</v>
      </c>
      <c r="R846" s="1" t="s">
        <v>11085</v>
      </c>
      <c r="S846" s="1" t="s">
        <v>11086</v>
      </c>
      <c r="T846" s="1" t="s">
        <v>11087</v>
      </c>
      <c r="U846" s="1" t="s">
        <v>11088</v>
      </c>
      <c r="AD846" s="1" t="s">
        <v>11089</v>
      </c>
      <c r="AG846" s="1" t="s">
        <v>11090</v>
      </c>
      <c r="AH846" s="1" t="n">
        <v>1</v>
      </c>
      <c r="AI846" s="1" t="n">
        <v>4</v>
      </c>
      <c r="AJ846" s="1" t="n">
        <v>3</v>
      </c>
      <c r="AK846" s="1" t="n">
        <v>2</v>
      </c>
      <c r="AL846" s="1" t="n">
        <v>3</v>
      </c>
      <c r="AM846" s="1" t="n">
        <v>3</v>
      </c>
      <c r="AN846" s="1" t="n">
        <v>2</v>
      </c>
      <c r="AO846" s="1" t="n">
        <v>3</v>
      </c>
      <c r="AP846" s="6" t="n">
        <v>3</v>
      </c>
      <c r="AQ846" s="6" t="n">
        <v>2</v>
      </c>
      <c r="AR846" s="6" t="n">
        <v>3</v>
      </c>
      <c r="AS846" s="1" t="n">
        <v>12.1</v>
      </c>
      <c r="AT846" s="1" t="n">
        <v>48.994</v>
      </c>
      <c r="AU846" s="1" t="n">
        <v>454</v>
      </c>
      <c r="AV846" s="1" t="n">
        <v>12.9</v>
      </c>
      <c r="AZ846" s="1" t="n">
        <v>4</v>
      </c>
      <c r="BJ846" s="1" t="n">
        <v>2</v>
      </c>
      <c r="BT846" s="1" t="n">
        <v>3</v>
      </c>
      <c r="CA846" s="1" t="n">
        <v>4</v>
      </c>
      <c r="CB846" s="1" t="n">
        <v>2</v>
      </c>
      <c r="CC846" s="1" t="n">
        <v>3</v>
      </c>
      <c r="CD846" s="15" t="n">
        <v>2.5014E-068</v>
      </c>
      <c r="CE846" s="1" t="n">
        <v>3</v>
      </c>
      <c r="CF846" s="1" t="n">
        <v>1</v>
      </c>
      <c r="CG846" s="1" t="n">
        <v>2</v>
      </c>
      <c r="CH846" s="1" t="n">
        <v>6839900</v>
      </c>
      <c r="CI846" s="1" t="n">
        <v>3376200</v>
      </c>
      <c r="CJ846" s="1" t="n">
        <v>3463700</v>
      </c>
      <c r="CK846" s="1" t="n">
        <v>1258400</v>
      </c>
      <c r="CL846" s="1" t="n">
        <v>634990</v>
      </c>
      <c r="CM846" s="1" t="n">
        <v>623440</v>
      </c>
      <c r="CN846" s="1" t="n">
        <v>4205600</v>
      </c>
      <c r="CO846" s="1" t="n">
        <v>2754900</v>
      </c>
      <c r="CP846" s="1" t="n">
        <v>1450700</v>
      </c>
      <c r="CQ846" s="1" t="n">
        <v>662</v>
      </c>
      <c r="CR846" s="1" t="s">
        <v>11091</v>
      </c>
    </row>
    <row r="847" customFormat="false" ht="14.25" hidden="false" customHeight="false" outlineLevel="0" collapsed="false">
      <c r="A847" s="1" t="s">
        <v>11092</v>
      </c>
      <c r="B847" s="1" t="n">
        <v>1</v>
      </c>
      <c r="C847" s="2" t="s">
        <v>11093</v>
      </c>
      <c r="D847" s="3" t="n">
        <v>1.2964</v>
      </c>
      <c r="E847" s="3" t="n">
        <v>0.025753</v>
      </c>
      <c r="F847" s="3" t="n">
        <v>4.5488</v>
      </c>
      <c r="G847" s="4" t="n">
        <v>1.3408</v>
      </c>
      <c r="H847" s="4" t="n">
        <v>0.079591</v>
      </c>
      <c r="I847" s="4" t="n">
        <v>6.8955</v>
      </c>
      <c r="J847" s="3" t="n">
        <v>0.56004</v>
      </c>
      <c r="K847" s="3" t="n">
        <v>0.21802</v>
      </c>
      <c r="L847" s="3" t="n">
        <v>12.01</v>
      </c>
      <c r="M847" s="5" t="n">
        <f aca="false">J847/D847</f>
        <v>0.431996297439062</v>
      </c>
      <c r="N847" s="1" t="s">
        <v>11094</v>
      </c>
      <c r="O847" s="1" t="s">
        <v>11095</v>
      </c>
      <c r="P847" s="1" t="s">
        <v>11096</v>
      </c>
      <c r="Q847" s="1" t="s">
        <v>11097</v>
      </c>
      <c r="R847" s="1" t="s">
        <v>11098</v>
      </c>
      <c r="S847" s="1" t="s">
        <v>1395</v>
      </c>
      <c r="T847" s="1" t="s">
        <v>1396</v>
      </c>
      <c r="U847" s="1" t="s">
        <v>1397</v>
      </c>
      <c r="W847" s="1" t="s">
        <v>827</v>
      </c>
      <c r="X847" s="1" t="s">
        <v>828</v>
      </c>
      <c r="AD847" s="1" t="s">
        <v>11099</v>
      </c>
      <c r="AE847" s="1" t="s">
        <v>11100</v>
      </c>
      <c r="AF847" s="1" t="s">
        <v>11101</v>
      </c>
      <c r="AG847" s="1" t="s">
        <v>11102</v>
      </c>
      <c r="AH847" s="1" t="n">
        <v>1</v>
      </c>
      <c r="AI847" s="1" t="n">
        <v>1</v>
      </c>
      <c r="AJ847" s="1" t="n">
        <v>1</v>
      </c>
      <c r="AK847" s="1" t="n">
        <v>1</v>
      </c>
      <c r="AL847" s="1" t="n">
        <v>1</v>
      </c>
      <c r="AM847" s="1" t="n">
        <v>1</v>
      </c>
      <c r="AN847" s="1" t="n">
        <v>1</v>
      </c>
      <c r="AO847" s="1" t="n">
        <v>1</v>
      </c>
      <c r="AP847" s="6" t="n">
        <v>1</v>
      </c>
      <c r="AQ847" s="6" t="n">
        <v>1</v>
      </c>
      <c r="AR847" s="6" t="n">
        <v>1</v>
      </c>
      <c r="AS847" s="1" t="n">
        <v>4.1</v>
      </c>
      <c r="AT847" s="1" t="n">
        <v>29.628</v>
      </c>
      <c r="AU847" s="1" t="n">
        <v>266</v>
      </c>
      <c r="AV847" s="1" t="n">
        <v>20</v>
      </c>
      <c r="BE847" s="1" t="n">
        <v>2</v>
      </c>
      <c r="BF847" s="1" t="n">
        <v>2</v>
      </c>
      <c r="BO847" s="1" t="n">
        <v>2</v>
      </c>
      <c r="BX847" s="1" t="n">
        <v>2</v>
      </c>
      <c r="BY847" s="1" t="n">
        <v>2</v>
      </c>
      <c r="BZ847" s="1" t="n">
        <v>1</v>
      </c>
      <c r="CA847" s="1" t="n">
        <v>4</v>
      </c>
      <c r="CB847" s="1" t="n">
        <v>2</v>
      </c>
      <c r="CC847" s="1" t="n">
        <v>5</v>
      </c>
      <c r="CD847" s="15" t="n">
        <v>1.3417E-005</v>
      </c>
      <c r="CE847" s="1" t="n">
        <v>4</v>
      </c>
      <c r="CF847" s="1" t="n">
        <v>2</v>
      </c>
      <c r="CG847" s="1" t="n">
        <v>5</v>
      </c>
      <c r="CH847" s="1" t="n">
        <v>3528900</v>
      </c>
      <c r="CI847" s="1" t="n">
        <v>1719300</v>
      </c>
      <c r="CJ847" s="1" t="n">
        <v>1809500</v>
      </c>
      <c r="CK847" s="1" t="n">
        <v>1181500</v>
      </c>
      <c r="CL847" s="1" t="n">
        <v>540470</v>
      </c>
      <c r="CM847" s="1" t="n">
        <v>641030</v>
      </c>
      <c r="CN847" s="1" t="n">
        <v>1521200</v>
      </c>
      <c r="CO847" s="1" t="n">
        <v>947430</v>
      </c>
      <c r="CP847" s="1" t="n">
        <v>573770</v>
      </c>
      <c r="CQ847" s="1" t="n">
        <v>9</v>
      </c>
      <c r="CR847" s="1" t="n">
        <v>4727</v>
      </c>
    </row>
    <row r="848" customFormat="false" ht="14.25" hidden="false" customHeight="false" outlineLevel="0" collapsed="false">
      <c r="A848" s="1" t="s">
        <v>11103</v>
      </c>
      <c r="B848" s="1" t="s">
        <v>837</v>
      </c>
      <c r="C848" s="2" t="s">
        <v>11104</v>
      </c>
      <c r="D848" s="3" t="n">
        <v>0.83564</v>
      </c>
      <c r="E848" s="3" t="n">
        <v>0.15778</v>
      </c>
      <c r="F848" s="3" t="n">
        <v>10.915</v>
      </c>
      <c r="G848" s="4" t="n">
        <v>1.2695</v>
      </c>
      <c r="H848" s="4" t="n">
        <v>0.12724</v>
      </c>
      <c r="I848" s="4" t="n">
        <v>4.1746</v>
      </c>
      <c r="J848" s="3" t="n">
        <v>0.36042</v>
      </c>
      <c r="K848" s="3" t="n">
        <v>0.06889</v>
      </c>
      <c r="L848" s="3" t="n">
        <v>64.043</v>
      </c>
      <c r="M848" s="5" t="n">
        <f aca="false">J848/D848</f>
        <v>0.431310133550333</v>
      </c>
      <c r="N848" s="1" t="s">
        <v>11105</v>
      </c>
      <c r="O848" s="1" t="s">
        <v>11106</v>
      </c>
      <c r="P848" s="1" t="s">
        <v>11107</v>
      </c>
      <c r="Q848" s="1" t="s">
        <v>11108</v>
      </c>
      <c r="R848" s="1" t="s">
        <v>11109</v>
      </c>
      <c r="S848" s="1" t="s">
        <v>11110</v>
      </c>
      <c r="T848" s="1" t="s">
        <v>11111</v>
      </c>
      <c r="U848" s="1" t="s">
        <v>11112</v>
      </c>
      <c r="V848" s="1" t="s">
        <v>11113</v>
      </c>
      <c r="W848" s="1" t="s">
        <v>11114</v>
      </c>
      <c r="X848" s="1" t="s">
        <v>11115</v>
      </c>
      <c r="Y848" s="1" t="s">
        <v>11116</v>
      </c>
      <c r="Z848" s="1" t="s">
        <v>11117</v>
      </c>
      <c r="AA848" s="1" t="s">
        <v>11118</v>
      </c>
      <c r="AB848" s="1" t="s">
        <v>11119</v>
      </c>
      <c r="AD848" s="1" t="s">
        <v>11120</v>
      </c>
      <c r="AE848" s="1" t="s">
        <v>3901</v>
      </c>
      <c r="AF848" s="1" t="s">
        <v>3902</v>
      </c>
      <c r="AG848" s="1" t="s">
        <v>11121</v>
      </c>
      <c r="AH848" s="1" t="n">
        <v>2</v>
      </c>
      <c r="AI848" s="1" t="n">
        <v>4</v>
      </c>
      <c r="AJ848" s="1" t="n">
        <v>3</v>
      </c>
      <c r="AK848" s="1" t="n">
        <v>1</v>
      </c>
      <c r="AL848" s="1" t="n">
        <v>2</v>
      </c>
      <c r="AM848" s="1" t="n">
        <v>3</v>
      </c>
      <c r="AN848" s="1" t="n">
        <v>1</v>
      </c>
      <c r="AO848" s="1" t="n">
        <v>2</v>
      </c>
      <c r="AP848" s="6" t="n">
        <v>3</v>
      </c>
      <c r="AQ848" s="6" t="n">
        <v>1</v>
      </c>
      <c r="AR848" s="6" t="n">
        <v>2</v>
      </c>
      <c r="AS848" s="1" t="n">
        <v>9.6</v>
      </c>
      <c r="AT848" s="1" t="n">
        <v>66.765</v>
      </c>
      <c r="AU848" s="1" t="n">
        <v>612</v>
      </c>
      <c r="AV848" s="1" t="n">
        <v>13.6</v>
      </c>
      <c r="BA848" s="1" t="n">
        <v>3</v>
      </c>
      <c r="BK848" s="1" t="n">
        <v>2</v>
      </c>
      <c r="BU848" s="1" t="n">
        <v>2</v>
      </c>
      <c r="CA848" s="1" t="n">
        <v>3</v>
      </c>
      <c r="CB848" s="1" t="n">
        <v>2</v>
      </c>
      <c r="CC848" s="1" t="n">
        <v>2</v>
      </c>
      <c r="CD848" s="15" t="n">
        <v>2.5588E-009</v>
      </c>
      <c r="CE848" s="1" t="n">
        <v>3</v>
      </c>
      <c r="CF848" s="1" t="n">
        <v>2</v>
      </c>
      <c r="CG848" s="1" t="n">
        <v>2</v>
      </c>
      <c r="CH848" s="1" t="n">
        <v>1782200</v>
      </c>
      <c r="CI848" s="1" t="n">
        <v>932490</v>
      </c>
      <c r="CJ848" s="1" t="n">
        <v>849710</v>
      </c>
      <c r="CK848" s="1" t="n">
        <v>370100</v>
      </c>
      <c r="CL848" s="1" t="n">
        <v>175070</v>
      </c>
      <c r="CM848" s="1" t="n">
        <v>195020</v>
      </c>
      <c r="CN848" s="1" t="n">
        <v>1402000</v>
      </c>
      <c r="CO848" s="1" t="n">
        <v>1051200</v>
      </c>
      <c r="CP848" s="1" t="n">
        <v>350800</v>
      </c>
      <c r="CQ848" s="1" t="n">
        <v>523</v>
      </c>
      <c r="CR848" s="1" t="s">
        <v>11122</v>
      </c>
    </row>
    <row r="849" customFormat="false" ht="14.25" hidden="false" customHeight="false" outlineLevel="0" collapsed="false">
      <c r="A849" s="1" t="s">
        <v>11123</v>
      </c>
      <c r="B849" s="1" t="s">
        <v>97</v>
      </c>
      <c r="C849" s="2" t="s">
        <v>11124</v>
      </c>
      <c r="D849" s="3" t="n">
        <v>1.0199</v>
      </c>
      <c r="E849" s="3" t="n">
        <v>0.44016</v>
      </c>
      <c r="F849" s="3" t="n">
        <v>5.4716</v>
      </c>
      <c r="G849" s="4" t="n">
        <v>0.96765</v>
      </c>
      <c r="H849" s="4" t="n">
        <v>0.42803</v>
      </c>
      <c r="I849" s="4" t="n">
        <v>14.833</v>
      </c>
      <c r="J849" s="3" t="n">
        <v>0.43039</v>
      </c>
      <c r="K849" s="3" t="n">
        <v>0.11503</v>
      </c>
      <c r="L849" s="3" t="n">
        <v>36.122</v>
      </c>
      <c r="M849" s="5" t="n">
        <f aca="false">J849/D849</f>
        <v>0.421992352191391</v>
      </c>
      <c r="N849" s="1" t="s">
        <v>11125</v>
      </c>
      <c r="O849" s="1" t="s">
        <v>11126</v>
      </c>
      <c r="P849" s="1" t="s">
        <v>11127</v>
      </c>
      <c r="R849" s="1" t="s">
        <v>11128</v>
      </c>
      <c r="S849" s="1" t="s">
        <v>11129</v>
      </c>
      <c r="T849" s="1" t="s">
        <v>11130</v>
      </c>
      <c r="U849" s="1" t="s">
        <v>11131</v>
      </c>
      <c r="W849" s="1" t="s">
        <v>11132</v>
      </c>
      <c r="X849" s="1" t="s">
        <v>11133</v>
      </c>
      <c r="Y849" s="1" t="s">
        <v>11134</v>
      </c>
      <c r="Z849" s="1" t="s">
        <v>11135</v>
      </c>
      <c r="AA849" s="1" t="s">
        <v>11136</v>
      </c>
      <c r="AB849" s="1" t="s">
        <v>11137</v>
      </c>
      <c r="AD849" s="1" t="s">
        <v>11138</v>
      </c>
      <c r="AE849" s="1" t="s">
        <v>11139</v>
      </c>
      <c r="AF849" s="1" t="s">
        <v>11140</v>
      </c>
      <c r="AG849" s="1" t="s">
        <v>11141</v>
      </c>
      <c r="AH849" s="1" t="n">
        <v>2</v>
      </c>
      <c r="AI849" s="1" t="n">
        <v>8</v>
      </c>
      <c r="AJ849" s="1" t="n">
        <v>3</v>
      </c>
      <c r="AK849" s="1" t="n">
        <v>2</v>
      </c>
      <c r="AL849" s="1" t="n">
        <v>7</v>
      </c>
      <c r="AM849" s="1" t="n">
        <v>3</v>
      </c>
      <c r="AN849" s="1" t="n">
        <v>2</v>
      </c>
      <c r="AO849" s="1" t="n">
        <v>7</v>
      </c>
      <c r="AP849" s="6" t="n">
        <v>3</v>
      </c>
      <c r="AQ849" s="6" t="n">
        <v>2</v>
      </c>
      <c r="AR849" s="6" t="n">
        <v>7</v>
      </c>
      <c r="AS849" s="1" t="n">
        <v>5.7</v>
      </c>
      <c r="AT849" s="1" t="n">
        <v>174.07</v>
      </c>
      <c r="AU849" s="1" t="n">
        <v>1529</v>
      </c>
      <c r="AV849" s="1" t="n">
        <v>21.3</v>
      </c>
      <c r="BD849" s="1" t="n">
        <v>3</v>
      </c>
      <c r="BN849" s="1" t="n">
        <v>2</v>
      </c>
      <c r="BX849" s="1" t="n">
        <v>7</v>
      </c>
      <c r="CA849" s="1" t="n">
        <v>3</v>
      </c>
      <c r="CB849" s="1" t="n">
        <v>2</v>
      </c>
      <c r="CC849" s="1" t="n">
        <v>7</v>
      </c>
      <c r="CD849" s="15" t="n">
        <v>1.5852E-059</v>
      </c>
      <c r="CE849" s="1" t="n">
        <v>3</v>
      </c>
      <c r="CF849" s="1" t="n">
        <v>2</v>
      </c>
      <c r="CG849" s="1" t="n">
        <v>7</v>
      </c>
      <c r="CH849" s="1" t="n">
        <v>2347300</v>
      </c>
      <c r="CI849" s="1" t="n">
        <v>1101600</v>
      </c>
      <c r="CJ849" s="1" t="n">
        <v>1245700</v>
      </c>
      <c r="CK849" s="1" t="n">
        <v>886560</v>
      </c>
      <c r="CL849" s="1" t="n">
        <v>386010</v>
      </c>
      <c r="CM849" s="1" t="n">
        <v>500550</v>
      </c>
      <c r="CN849" s="1" t="n">
        <v>2709000</v>
      </c>
      <c r="CO849" s="1" t="n">
        <v>1775900</v>
      </c>
      <c r="CP849" s="1" t="n">
        <v>933180</v>
      </c>
      <c r="CQ849" s="1" t="n">
        <v>1399</v>
      </c>
      <c r="CR849" s="1" t="s">
        <v>11142</v>
      </c>
    </row>
    <row r="850" customFormat="false" ht="14.25" hidden="false" customHeight="false" outlineLevel="0" collapsed="false">
      <c r="A850" s="1" t="s">
        <v>11143</v>
      </c>
      <c r="B850" s="1" t="n">
        <v>33</v>
      </c>
      <c r="C850" s="2" t="s">
        <v>11144</v>
      </c>
      <c r="D850" s="3" t="n">
        <v>1.9115</v>
      </c>
      <c r="E850" s="3" t="n">
        <v>6.0108E-007</v>
      </c>
      <c r="F850" s="3" t="n">
        <v>6.2074</v>
      </c>
      <c r="G850" s="4" t="n">
        <v>1.0906</v>
      </c>
      <c r="H850" s="4" t="n">
        <v>0.34707</v>
      </c>
      <c r="I850" s="4" t="n">
        <v>9.9505</v>
      </c>
      <c r="J850" s="3" t="n">
        <v>0.78061</v>
      </c>
      <c r="K850" s="3" t="n">
        <v>0.40225</v>
      </c>
      <c r="L850" s="3" t="n">
        <v>19.516</v>
      </c>
      <c r="M850" s="5" t="n">
        <f aca="false">J850/D850</f>
        <v>0.408375621239864</v>
      </c>
      <c r="N850" s="1" t="s">
        <v>11145</v>
      </c>
      <c r="O850" s="1" t="s">
        <v>11146</v>
      </c>
      <c r="P850" s="1" t="s">
        <v>11147</v>
      </c>
      <c r="R850" s="1" t="s">
        <v>11148</v>
      </c>
      <c r="S850" s="1" t="s">
        <v>11149</v>
      </c>
      <c r="T850" s="1" t="s">
        <v>11150</v>
      </c>
      <c r="U850" s="1" t="s">
        <v>11150</v>
      </c>
      <c r="W850" s="1" t="s">
        <v>11151</v>
      </c>
      <c r="X850" s="1" t="s">
        <v>11152</v>
      </c>
      <c r="AD850" s="1" t="s">
        <v>11153</v>
      </c>
      <c r="AH850" s="1" t="n">
        <v>1</v>
      </c>
      <c r="AI850" s="1" t="n">
        <v>33</v>
      </c>
      <c r="AJ850" s="1" t="n">
        <v>32</v>
      </c>
      <c r="AK850" s="1" t="n">
        <v>28</v>
      </c>
      <c r="AL850" s="1" t="n">
        <v>31</v>
      </c>
      <c r="AM850" s="1" t="n">
        <v>32</v>
      </c>
      <c r="AN850" s="1" t="n">
        <v>28</v>
      </c>
      <c r="AO850" s="1" t="n">
        <v>31</v>
      </c>
      <c r="AP850" s="6" t="n">
        <v>32</v>
      </c>
      <c r="AQ850" s="6" t="n">
        <v>28</v>
      </c>
      <c r="AR850" s="6" t="n">
        <v>31</v>
      </c>
      <c r="AS850" s="1" t="n">
        <v>60.4</v>
      </c>
      <c r="AT850" s="1" t="n">
        <v>76.723</v>
      </c>
      <c r="AU850" s="1" t="n">
        <v>697</v>
      </c>
      <c r="AV850" s="1" t="n">
        <v>14.7</v>
      </c>
      <c r="AZ850" s="1" t="n">
        <v>2</v>
      </c>
      <c r="BA850" s="1" t="n">
        <v>48</v>
      </c>
      <c r="BB850" s="1" t="n">
        <v>37</v>
      </c>
      <c r="BJ850" s="1" t="n">
        <v>22</v>
      </c>
      <c r="BK850" s="1" t="n">
        <v>39</v>
      </c>
      <c r="BL850" s="1" t="n">
        <v>22</v>
      </c>
      <c r="BM850" s="1" t="n">
        <v>7</v>
      </c>
      <c r="BN850" s="1" t="n">
        <v>1</v>
      </c>
      <c r="BS850" s="1" t="n">
        <v>1</v>
      </c>
      <c r="BT850" s="1" t="n">
        <v>2</v>
      </c>
      <c r="BU850" s="1" t="n">
        <v>35</v>
      </c>
      <c r="BV850" s="1" t="n">
        <v>34</v>
      </c>
      <c r="CA850" s="1" t="n">
        <v>87</v>
      </c>
      <c r="CB850" s="1" t="n">
        <v>91</v>
      </c>
      <c r="CC850" s="1" t="n">
        <v>72</v>
      </c>
      <c r="CD850" s="1" t="n">
        <v>0</v>
      </c>
      <c r="CE850" s="1" t="n">
        <v>77</v>
      </c>
      <c r="CF850" s="1" t="n">
        <v>79</v>
      </c>
      <c r="CG850" s="1" t="n">
        <v>64</v>
      </c>
      <c r="CH850" s="1" t="n">
        <v>318230000</v>
      </c>
      <c r="CI850" s="1" t="n">
        <v>103540000</v>
      </c>
      <c r="CJ850" s="1" t="n">
        <v>214690000</v>
      </c>
      <c r="CK850" s="1" t="n">
        <v>212370000</v>
      </c>
      <c r="CL850" s="1" t="n">
        <v>100230000</v>
      </c>
      <c r="CM850" s="1" t="n">
        <v>112140000</v>
      </c>
      <c r="CN850" s="1" t="n">
        <v>216350000</v>
      </c>
      <c r="CO850" s="1" t="n">
        <v>120380000</v>
      </c>
      <c r="CP850" s="1" t="n">
        <v>95967000</v>
      </c>
      <c r="CQ850" s="1" t="n">
        <v>720</v>
      </c>
      <c r="CR850" s="1" t="s">
        <v>11154</v>
      </c>
    </row>
    <row r="851" customFormat="false" ht="14.25" hidden="false" customHeight="false" outlineLevel="0" collapsed="false">
      <c r="A851" s="1" t="s">
        <v>11155</v>
      </c>
      <c r="B851" s="1" t="s">
        <v>11156</v>
      </c>
      <c r="C851" s="2" t="s">
        <v>11157</v>
      </c>
      <c r="D851" s="3" t="n">
        <v>0.94964</v>
      </c>
      <c r="E851" s="3" t="n">
        <v>0.38694</v>
      </c>
      <c r="F851" s="3" t="n">
        <v>12.514</v>
      </c>
      <c r="G851" s="4" t="n">
        <v>0.80475</v>
      </c>
      <c r="H851" s="4" t="n">
        <v>0.15239</v>
      </c>
      <c r="I851" s="4" t="n">
        <v>132.37</v>
      </c>
      <c r="J851" s="3" t="n">
        <v>0.3848</v>
      </c>
      <c r="K851" s="3" t="n">
        <v>0.083895</v>
      </c>
      <c r="L851" s="3" t="n">
        <v>35.421</v>
      </c>
      <c r="M851" s="5" t="n">
        <f aca="false">J851/D851</f>
        <v>0.405206183395813</v>
      </c>
      <c r="N851" s="1" t="s">
        <v>11158</v>
      </c>
      <c r="O851" s="1" t="s">
        <v>11159</v>
      </c>
      <c r="P851" s="1" t="s">
        <v>11160</v>
      </c>
      <c r="Q851" s="1" t="s">
        <v>11161</v>
      </c>
      <c r="R851" s="1" t="s">
        <v>11162</v>
      </c>
      <c r="S851" s="1" t="s">
        <v>11163</v>
      </c>
      <c r="T851" s="1" t="s">
        <v>11164</v>
      </c>
      <c r="U851" s="1" t="s">
        <v>11164</v>
      </c>
      <c r="W851" s="1" t="s">
        <v>11165</v>
      </c>
      <c r="X851" s="1" t="s">
        <v>11166</v>
      </c>
      <c r="Y851" s="1" t="s">
        <v>542</v>
      </c>
      <c r="Z851" s="1" t="s">
        <v>543</v>
      </c>
      <c r="AA851" s="1" t="s">
        <v>11167</v>
      </c>
      <c r="AB851" s="1" t="s">
        <v>11168</v>
      </c>
      <c r="AD851" s="1" t="s">
        <v>11169</v>
      </c>
      <c r="AE851" s="1" t="s">
        <v>4023</v>
      </c>
      <c r="AF851" s="1" t="s">
        <v>4024</v>
      </c>
      <c r="AG851" s="1" t="s">
        <v>11170</v>
      </c>
      <c r="AH851" s="1" t="n">
        <v>3</v>
      </c>
      <c r="AI851" s="1" t="n">
        <v>5</v>
      </c>
      <c r="AJ851" s="1" t="n">
        <v>3</v>
      </c>
      <c r="AK851" s="1" t="n">
        <v>3</v>
      </c>
      <c r="AL851" s="1" t="n">
        <v>5</v>
      </c>
      <c r="AM851" s="1" t="n">
        <v>3</v>
      </c>
      <c r="AN851" s="1" t="n">
        <v>3</v>
      </c>
      <c r="AO851" s="1" t="n">
        <v>5</v>
      </c>
      <c r="AP851" s="6" t="n">
        <v>3</v>
      </c>
      <c r="AQ851" s="6" t="n">
        <v>3</v>
      </c>
      <c r="AR851" s="6" t="n">
        <v>5</v>
      </c>
      <c r="AS851" s="1" t="n">
        <v>44.6</v>
      </c>
      <c r="AT851" s="1" t="n">
        <v>14.826</v>
      </c>
      <c r="AU851" s="1" t="n">
        <v>139</v>
      </c>
      <c r="AV851" s="1" t="n">
        <v>17.4</v>
      </c>
      <c r="AW851" s="1" t="n">
        <v>2</v>
      </c>
      <c r="AX851" s="1" t="n">
        <v>1</v>
      </c>
      <c r="BF851" s="1" t="n">
        <v>2</v>
      </c>
      <c r="BG851" s="1" t="n">
        <v>2</v>
      </c>
      <c r="BH851" s="1" t="n">
        <v>1</v>
      </c>
      <c r="BP851" s="1" t="n">
        <v>4</v>
      </c>
      <c r="BQ851" s="1" t="n">
        <v>2</v>
      </c>
      <c r="BR851" s="1" t="n">
        <v>1</v>
      </c>
      <c r="BX851" s="1" t="n">
        <v>1</v>
      </c>
      <c r="BY851" s="1" t="n">
        <v>2</v>
      </c>
      <c r="BZ851" s="1" t="n">
        <v>2</v>
      </c>
      <c r="CA851" s="1" t="n">
        <v>5</v>
      </c>
      <c r="CB851" s="1" t="n">
        <v>7</v>
      </c>
      <c r="CC851" s="1" t="n">
        <v>8</v>
      </c>
      <c r="CD851" s="15" t="n">
        <v>1.2971E-053</v>
      </c>
      <c r="CE851" s="1" t="n">
        <v>4</v>
      </c>
      <c r="CF851" s="1" t="n">
        <v>5</v>
      </c>
      <c r="CG851" s="1" t="n">
        <v>7</v>
      </c>
      <c r="CH851" s="1" t="n">
        <v>13090000</v>
      </c>
      <c r="CI851" s="1" t="n">
        <v>6912300</v>
      </c>
      <c r="CJ851" s="1" t="n">
        <v>6177800</v>
      </c>
      <c r="CK851" s="1" t="n">
        <v>25451000</v>
      </c>
      <c r="CL851" s="1" t="n">
        <v>12701000</v>
      </c>
      <c r="CM851" s="1" t="n">
        <v>12750000</v>
      </c>
      <c r="CN851" s="1" t="n">
        <v>6641400</v>
      </c>
      <c r="CO851" s="1" t="n">
        <v>4275700</v>
      </c>
      <c r="CP851" s="1" t="n">
        <v>2365700</v>
      </c>
      <c r="CQ851" s="1" t="n">
        <v>845</v>
      </c>
      <c r="CR851" s="1" t="s">
        <v>11171</v>
      </c>
    </row>
    <row r="852" customFormat="false" ht="14.25" hidden="false" customHeight="false" outlineLevel="0" collapsed="false">
      <c r="A852" s="1" t="s">
        <v>11172</v>
      </c>
      <c r="B852" s="1" t="s">
        <v>11173</v>
      </c>
      <c r="C852" s="2" t="s">
        <v>11174</v>
      </c>
      <c r="D852" s="3" t="n">
        <v>0.98725</v>
      </c>
      <c r="E852" s="3" t="n">
        <v>0.47219</v>
      </c>
      <c r="F852" s="3" t="n">
        <v>32.598</v>
      </c>
      <c r="G852" s="4" t="n">
        <v>0.83693</v>
      </c>
      <c r="H852" s="4" t="n">
        <v>0.19862</v>
      </c>
      <c r="J852" s="3" t="n">
        <v>0.37413</v>
      </c>
      <c r="K852" s="3" t="n">
        <v>0.077171</v>
      </c>
      <c r="L852" s="3" t="n">
        <v>30.382</v>
      </c>
      <c r="M852" s="5" t="n">
        <f aca="false">J852/D852</f>
        <v>0.378961762471512</v>
      </c>
      <c r="N852" s="1" t="s">
        <v>11175</v>
      </c>
      <c r="O852" s="1" t="s">
        <v>11176</v>
      </c>
      <c r="P852" s="1" t="s">
        <v>11177</v>
      </c>
      <c r="R852" s="1" t="s">
        <v>11178</v>
      </c>
      <c r="Y852" s="1" t="s">
        <v>11179</v>
      </c>
      <c r="Z852" s="1" t="s">
        <v>11180</v>
      </c>
      <c r="AA852" s="1" t="s">
        <v>7281</v>
      </c>
      <c r="AB852" s="1" t="s">
        <v>7282</v>
      </c>
      <c r="AH852" s="1" t="n">
        <v>3</v>
      </c>
      <c r="AI852" s="1" t="n">
        <v>3</v>
      </c>
      <c r="AJ852" s="1" t="n">
        <v>2</v>
      </c>
      <c r="AK852" s="1" t="n">
        <v>1</v>
      </c>
      <c r="AL852" s="1" t="n">
        <v>2</v>
      </c>
      <c r="AM852" s="1" t="n">
        <v>2</v>
      </c>
      <c r="AN852" s="1" t="n">
        <v>1</v>
      </c>
      <c r="AO852" s="1" t="n">
        <v>2</v>
      </c>
      <c r="AP852" s="6" t="n">
        <v>2</v>
      </c>
      <c r="AQ852" s="6" t="n">
        <v>1</v>
      </c>
      <c r="AR852" s="6" t="n">
        <v>2</v>
      </c>
      <c r="AS852" s="1" t="n">
        <v>2.7</v>
      </c>
      <c r="AT852" s="1" t="n">
        <v>137.07</v>
      </c>
      <c r="AU852" s="1" t="n">
        <v>1206</v>
      </c>
      <c r="AV852" s="1" t="n">
        <v>17.2</v>
      </c>
      <c r="BC852" s="1" t="n">
        <v>2</v>
      </c>
      <c r="BN852" s="1" t="n">
        <v>1</v>
      </c>
      <c r="BW852" s="1" t="n">
        <v>2</v>
      </c>
      <c r="CA852" s="1" t="n">
        <v>2</v>
      </c>
      <c r="CB852" s="1" t="n">
        <v>1</v>
      </c>
      <c r="CC852" s="1" t="n">
        <v>2</v>
      </c>
      <c r="CD852" s="1" t="n">
        <v>0.0038277</v>
      </c>
      <c r="CE852" s="1" t="n">
        <v>2</v>
      </c>
      <c r="CF852" s="1" t="n">
        <v>1</v>
      </c>
      <c r="CG852" s="1" t="n">
        <v>2</v>
      </c>
      <c r="CH852" s="1" t="n">
        <v>1111800</v>
      </c>
      <c r="CI852" s="1" t="n">
        <v>587200</v>
      </c>
      <c r="CJ852" s="1" t="n">
        <v>524630</v>
      </c>
      <c r="CK852" s="1" t="n">
        <v>467370</v>
      </c>
      <c r="CL852" s="1" t="n">
        <v>245430</v>
      </c>
      <c r="CM852" s="1" t="n">
        <v>221940</v>
      </c>
      <c r="CN852" s="1" t="n">
        <v>1025600</v>
      </c>
      <c r="CO852" s="1" t="n">
        <v>716230</v>
      </c>
      <c r="CP852" s="1" t="n">
        <v>309400</v>
      </c>
      <c r="CQ852" s="1" t="n">
        <v>1591</v>
      </c>
      <c r="CR852" s="1" t="s">
        <v>11181</v>
      </c>
    </row>
    <row r="853" customFormat="false" ht="14.25" hidden="false" customHeight="false" outlineLevel="0" collapsed="false">
      <c r="A853" s="1" t="s">
        <v>11182</v>
      </c>
      <c r="B853" s="1" t="s">
        <v>5906</v>
      </c>
      <c r="C853" s="2" t="s">
        <v>11183</v>
      </c>
      <c r="D853" s="3" t="n">
        <v>1.6551</v>
      </c>
      <c r="E853" s="3" t="n">
        <v>7.9587E-005</v>
      </c>
      <c r="F853" s="3" t="n">
        <v>5.5368</v>
      </c>
      <c r="G853" s="4" t="n">
        <v>0.89287</v>
      </c>
      <c r="H853" s="4" t="n">
        <v>0.29115</v>
      </c>
      <c r="I853" s="4" t="n">
        <v>7.4356</v>
      </c>
      <c r="J853" s="3" t="n">
        <v>0.62438</v>
      </c>
      <c r="K853" s="3" t="n">
        <v>0.27264</v>
      </c>
      <c r="L853" s="3" t="n">
        <v>9.028</v>
      </c>
      <c r="M853" s="5" t="n">
        <f aca="false">J853/D853</f>
        <v>0.377246087849677</v>
      </c>
      <c r="N853" s="1" t="s">
        <v>11184</v>
      </c>
      <c r="O853" s="1" t="s">
        <v>11185</v>
      </c>
      <c r="P853" s="1" t="s">
        <v>11186</v>
      </c>
      <c r="R853" s="1" t="s">
        <v>11187</v>
      </c>
      <c r="S853" s="1" t="s">
        <v>6335</v>
      </c>
      <c r="T853" s="1" t="s">
        <v>6336</v>
      </c>
      <c r="U853" s="1" t="s">
        <v>6337</v>
      </c>
      <c r="Y853" s="1" t="s">
        <v>6340</v>
      </c>
      <c r="Z853" s="1" t="s">
        <v>6341</v>
      </c>
      <c r="AH853" s="1" t="n">
        <v>2</v>
      </c>
      <c r="AI853" s="1" t="n">
        <v>5</v>
      </c>
      <c r="AJ853" s="1" t="n">
        <v>3</v>
      </c>
      <c r="AK853" s="1" t="n">
        <v>3</v>
      </c>
      <c r="AL853" s="1" t="n">
        <v>4</v>
      </c>
      <c r="AM853" s="1" t="n">
        <v>2</v>
      </c>
      <c r="AN853" s="1" t="n">
        <v>2</v>
      </c>
      <c r="AO853" s="1" t="n">
        <v>3</v>
      </c>
      <c r="AP853" s="6" t="n">
        <v>2</v>
      </c>
      <c r="AQ853" s="6" t="n">
        <v>2</v>
      </c>
      <c r="AR853" s="6" t="n">
        <v>3</v>
      </c>
      <c r="AS853" s="1" t="n">
        <v>7.9</v>
      </c>
      <c r="AT853" s="1" t="n">
        <v>85.454</v>
      </c>
      <c r="AU853" s="1" t="n">
        <v>784</v>
      </c>
      <c r="AV853" s="1" t="n">
        <v>17.2</v>
      </c>
      <c r="BB853" s="1" t="n">
        <v>2</v>
      </c>
      <c r="BL853" s="1" t="n">
        <v>3</v>
      </c>
      <c r="BV853" s="1" t="n">
        <v>3</v>
      </c>
      <c r="CA853" s="1" t="n">
        <v>2</v>
      </c>
      <c r="CB853" s="1" t="n">
        <v>3</v>
      </c>
      <c r="CC853" s="1" t="n">
        <v>3</v>
      </c>
      <c r="CD853" s="15" t="n">
        <v>1.2329E-041</v>
      </c>
      <c r="CE853" s="1" t="n">
        <v>2</v>
      </c>
      <c r="CF853" s="1" t="n">
        <v>3</v>
      </c>
      <c r="CG853" s="1" t="n">
        <v>3</v>
      </c>
      <c r="CH853" s="1" t="n">
        <v>1182900</v>
      </c>
      <c r="CI853" s="1" t="n">
        <v>445780</v>
      </c>
      <c r="CJ853" s="1" t="n">
        <v>737080</v>
      </c>
      <c r="CK853" s="1" t="n">
        <v>1078900</v>
      </c>
      <c r="CL853" s="1" t="n">
        <v>508460</v>
      </c>
      <c r="CM853" s="1" t="n">
        <v>570470</v>
      </c>
      <c r="CN853" s="1" t="n">
        <v>1403700</v>
      </c>
      <c r="CO853" s="1" t="n">
        <v>844610</v>
      </c>
      <c r="CP853" s="1" t="n">
        <v>559130</v>
      </c>
      <c r="CQ853" s="1" t="n">
        <v>407</v>
      </c>
      <c r="CR853" s="1" t="s">
        <v>11188</v>
      </c>
    </row>
    <row r="854" customFormat="false" ht="14.25" hidden="false" customHeight="false" outlineLevel="0" collapsed="false">
      <c r="A854" s="1" t="s">
        <v>11189</v>
      </c>
      <c r="B854" s="1" t="s">
        <v>7360</v>
      </c>
      <c r="C854" s="2" t="s">
        <v>11190</v>
      </c>
      <c r="D854" s="3" t="n">
        <v>0.84278</v>
      </c>
      <c r="E854" s="3" t="n">
        <v>0.16955</v>
      </c>
      <c r="F854" s="3" t="n">
        <v>4.622</v>
      </c>
      <c r="G854" s="4" t="n">
        <v>0.77119</v>
      </c>
      <c r="H854" s="4" t="n">
        <v>0.11096</v>
      </c>
      <c r="I854" s="4" t="n">
        <v>12.779</v>
      </c>
      <c r="J854" s="3" t="n">
        <v>0.31488</v>
      </c>
      <c r="K854" s="3" t="n">
        <v>0.044545</v>
      </c>
      <c r="L854" s="3" t="n">
        <v>49.329</v>
      </c>
      <c r="M854" s="5" t="n">
        <f aca="false">J854/D854</f>
        <v>0.373620636465032</v>
      </c>
      <c r="N854" s="1" t="s">
        <v>11191</v>
      </c>
      <c r="O854" s="1" t="s">
        <v>11192</v>
      </c>
      <c r="P854" s="1" t="s">
        <v>11193</v>
      </c>
      <c r="Q854" s="1" t="s">
        <v>11194</v>
      </c>
      <c r="R854" s="1" t="s">
        <v>11195</v>
      </c>
      <c r="S854" s="1" t="s">
        <v>10429</v>
      </c>
      <c r="T854" s="1" t="s">
        <v>10430</v>
      </c>
      <c r="U854" s="1" t="s">
        <v>10431</v>
      </c>
      <c r="W854" s="1" t="s">
        <v>1310</v>
      </c>
      <c r="X854" s="1" t="s">
        <v>1311</v>
      </c>
      <c r="Y854" s="1" t="s">
        <v>4217</v>
      </c>
      <c r="Z854" s="1" t="s">
        <v>4218</v>
      </c>
      <c r="AD854" s="1" t="s">
        <v>11196</v>
      </c>
      <c r="AG854" s="1" t="s">
        <v>10655</v>
      </c>
      <c r="AH854" s="1" t="n">
        <v>4</v>
      </c>
      <c r="AI854" s="1" t="n">
        <v>4</v>
      </c>
      <c r="AJ854" s="1" t="n">
        <v>4</v>
      </c>
      <c r="AK854" s="1" t="n">
        <v>4</v>
      </c>
      <c r="AL854" s="1" t="n">
        <v>4</v>
      </c>
      <c r="AM854" s="1" t="n">
        <v>2</v>
      </c>
      <c r="AN854" s="1" t="n">
        <v>2</v>
      </c>
      <c r="AO854" s="1" t="n">
        <v>2</v>
      </c>
      <c r="AP854" s="6" t="n">
        <v>2</v>
      </c>
      <c r="AQ854" s="6" t="n">
        <v>2</v>
      </c>
      <c r="AR854" s="6" t="n">
        <v>2</v>
      </c>
      <c r="AS854" s="1" t="n">
        <v>14.1</v>
      </c>
      <c r="AT854" s="1" t="n">
        <v>32.773</v>
      </c>
      <c r="AU854" s="1" t="n">
        <v>297</v>
      </c>
      <c r="AV854" s="1" t="n">
        <v>22.2</v>
      </c>
      <c r="BF854" s="1" t="n">
        <v>2</v>
      </c>
      <c r="BP854" s="1" t="n">
        <v>2</v>
      </c>
      <c r="BY854" s="1" t="n">
        <v>2</v>
      </c>
      <c r="BZ854" s="1" t="n">
        <v>2</v>
      </c>
      <c r="CA854" s="1" t="n">
        <v>2</v>
      </c>
      <c r="CB854" s="1" t="n">
        <v>2</v>
      </c>
      <c r="CC854" s="1" t="n">
        <v>4</v>
      </c>
      <c r="CD854" s="15" t="n">
        <v>1.2985E-024</v>
      </c>
      <c r="CE854" s="1" t="n">
        <v>2</v>
      </c>
      <c r="CF854" s="1" t="n">
        <v>2</v>
      </c>
      <c r="CG854" s="1" t="n">
        <v>4</v>
      </c>
      <c r="CH854" s="1" t="n">
        <v>2036200</v>
      </c>
      <c r="CI854" s="1" t="n">
        <v>1121800</v>
      </c>
      <c r="CJ854" s="1" t="n">
        <v>914370</v>
      </c>
      <c r="CK854" s="1" t="n">
        <v>1327200</v>
      </c>
      <c r="CL854" s="1" t="n">
        <v>748200</v>
      </c>
      <c r="CM854" s="1" t="n">
        <v>578960</v>
      </c>
      <c r="CN854" s="1" t="n">
        <v>2041200</v>
      </c>
      <c r="CO854" s="1" t="n">
        <v>1460600</v>
      </c>
      <c r="CP854" s="1" t="n">
        <v>580650</v>
      </c>
      <c r="CQ854" s="1" t="n">
        <v>147</v>
      </c>
      <c r="CR854" s="1" t="s">
        <v>11197</v>
      </c>
    </row>
    <row r="855" customFormat="false" ht="14.25" hidden="false" customHeight="false" outlineLevel="0" collapsed="false">
      <c r="A855" s="1" t="s">
        <v>11198</v>
      </c>
      <c r="B855" s="1" t="s">
        <v>11199</v>
      </c>
      <c r="C855" s="2" t="s">
        <v>11200</v>
      </c>
      <c r="D855" s="3" t="n">
        <v>0.8232</v>
      </c>
      <c r="E855" s="3" t="n">
        <v>0.13837</v>
      </c>
      <c r="F855" s="3" t="n">
        <v>4.7206</v>
      </c>
      <c r="J855" s="3" t="n">
        <v>0.30056</v>
      </c>
      <c r="K855" s="3" t="n">
        <v>0.037974</v>
      </c>
      <c r="L855" s="3" t="n">
        <v>44.83</v>
      </c>
      <c r="M855" s="5" t="n">
        <f aca="false">J855/D855</f>
        <v>0.36511175898931</v>
      </c>
      <c r="N855" s="1" t="s">
        <v>11201</v>
      </c>
      <c r="O855" s="1" t="s">
        <v>11202</v>
      </c>
      <c r="P855" s="1" t="s">
        <v>11203</v>
      </c>
      <c r="Q855" s="1" t="s">
        <v>11204</v>
      </c>
      <c r="R855" s="1" t="s">
        <v>11205</v>
      </c>
      <c r="S855" s="1" t="s">
        <v>11206</v>
      </c>
      <c r="T855" s="1" t="s">
        <v>11207</v>
      </c>
      <c r="U855" s="1" t="s">
        <v>11208</v>
      </c>
      <c r="W855" s="1" t="s">
        <v>797</v>
      </c>
      <c r="X855" s="10" t="s">
        <v>798</v>
      </c>
      <c r="Y855" s="1" t="s">
        <v>11209</v>
      </c>
      <c r="Z855" s="1" t="s">
        <v>11210</v>
      </c>
      <c r="AA855" s="1" t="s">
        <v>11211</v>
      </c>
      <c r="AB855" s="1" t="s">
        <v>11212</v>
      </c>
      <c r="AH855" s="1" t="n">
        <v>4</v>
      </c>
      <c r="AI855" s="1" t="n">
        <v>2</v>
      </c>
      <c r="AJ855" s="1" t="n">
        <v>2</v>
      </c>
      <c r="AK855" s="1" t="n">
        <v>1</v>
      </c>
      <c r="AL855" s="1" t="n">
        <v>2</v>
      </c>
      <c r="AM855" s="1" t="n">
        <v>2</v>
      </c>
      <c r="AN855" s="1" t="n">
        <v>1</v>
      </c>
      <c r="AO855" s="1" t="n">
        <v>2</v>
      </c>
      <c r="AP855" s="6" t="n">
        <v>2</v>
      </c>
      <c r="AQ855" s="6" t="n">
        <v>1</v>
      </c>
      <c r="AR855" s="6" t="n">
        <v>2</v>
      </c>
      <c r="AS855" s="1" t="n">
        <v>4.4</v>
      </c>
      <c r="AT855" s="1" t="n">
        <v>52.673</v>
      </c>
      <c r="AU855" s="1" t="n">
        <v>518</v>
      </c>
      <c r="AV855" s="1" t="n">
        <v>14.4</v>
      </c>
      <c r="AY855" s="1" t="n">
        <v>2</v>
      </c>
      <c r="BP855" s="1" t="n">
        <v>1</v>
      </c>
      <c r="BS855" s="1" t="n">
        <v>2</v>
      </c>
      <c r="CA855" s="1" t="n">
        <v>2</v>
      </c>
      <c r="CB855" s="1" t="n">
        <v>1</v>
      </c>
      <c r="CC855" s="1" t="n">
        <v>2</v>
      </c>
      <c r="CD855" s="15" t="n">
        <v>1.6368E-012</v>
      </c>
      <c r="CE855" s="1" t="n">
        <v>2</v>
      </c>
      <c r="CF855" s="1" t="n">
        <v>0</v>
      </c>
      <c r="CG855" s="1" t="n">
        <v>2</v>
      </c>
      <c r="CH855" s="1" t="n">
        <v>1833900</v>
      </c>
      <c r="CI855" s="1" t="n">
        <v>897160</v>
      </c>
      <c r="CJ855" s="1" t="n">
        <v>936700</v>
      </c>
      <c r="CK855" s="1" t="n">
        <v>140830</v>
      </c>
      <c r="CL855" s="1" t="n">
        <v>140830</v>
      </c>
      <c r="CM855" s="1" t="n">
        <v>0</v>
      </c>
      <c r="CN855" s="1" t="n">
        <v>1872700</v>
      </c>
      <c r="CO855" s="1" t="n">
        <v>1303100</v>
      </c>
      <c r="CP855" s="1" t="n">
        <v>569620</v>
      </c>
      <c r="CQ855" s="1" t="n">
        <v>204</v>
      </c>
      <c r="CR855" s="1" t="s">
        <v>11213</v>
      </c>
    </row>
    <row r="856" customFormat="false" ht="14.25" hidden="false" customHeight="false" outlineLevel="0" collapsed="false">
      <c r="A856" s="1" t="s">
        <v>11214</v>
      </c>
      <c r="B856" s="1" t="s">
        <v>11215</v>
      </c>
      <c r="C856" s="2" t="s">
        <v>11216</v>
      </c>
      <c r="D856" s="3" t="n">
        <v>0.94885</v>
      </c>
      <c r="E856" s="3" t="n">
        <v>0.38515</v>
      </c>
      <c r="F856" s="3" t="n">
        <v>14.009</v>
      </c>
      <c r="G856" s="4" t="n">
        <v>0.64364</v>
      </c>
      <c r="H856" s="4" t="n">
        <v>0.020181</v>
      </c>
      <c r="I856" s="4" t="n">
        <v>132.44</v>
      </c>
      <c r="J856" s="3" t="n">
        <v>0.33785</v>
      </c>
      <c r="K856" s="3" t="n">
        <v>0.056191</v>
      </c>
      <c r="L856" s="3" t="n">
        <v>51.522</v>
      </c>
      <c r="M856" s="5" t="n">
        <f aca="false">J856/D856</f>
        <v>0.356062602097276</v>
      </c>
      <c r="N856" s="1" t="s">
        <v>11217</v>
      </c>
      <c r="O856" s="1" t="s">
        <v>11218</v>
      </c>
      <c r="P856" s="1" t="s">
        <v>11219</v>
      </c>
      <c r="Q856" s="1" t="s">
        <v>11220</v>
      </c>
      <c r="R856" s="1" t="s">
        <v>11221</v>
      </c>
      <c r="S856" s="1" t="s">
        <v>11222</v>
      </c>
      <c r="T856" s="1" t="s">
        <v>11223</v>
      </c>
      <c r="U856" s="1" t="s">
        <v>11224</v>
      </c>
      <c r="W856" s="1" t="s">
        <v>11225</v>
      </c>
      <c r="X856" s="1" t="s">
        <v>11226</v>
      </c>
      <c r="Y856" s="1" t="s">
        <v>11227</v>
      </c>
      <c r="Z856" s="1" t="s">
        <v>11228</v>
      </c>
      <c r="AA856" s="1" t="s">
        <v>11229</v>
      </c>
      <c r="AB856" s="1" t="s">
        <v>11230</v>
      </c>
      <c r="AH856" s="1" t="n">
        <v>12</v>
      </c>
      <c r="AI856" s="1" t="n">
        <v>78</v>
      </c>
      <c r="AJ856" s="1" t="n">
        <v>64</v>
      </c>
      <c r="AK856" s="1" t="n">
        <v>66</v>
      </c>
      <c r="AL856" s="1" t="n">
        <v>70</v>
      </c>
      <c r="AM856" s="1" t="n">
        <v>64</v>
      </c>
      <c r="AN856" s="1" t="n">
        <v>66</v>
      </c>
      <c r="AO856" s="1" t="n">
        <v>70</v>
      </c>
      <c r="AP856" s="6" t="n">
        <v>58</v>
      </c>
      <c r="AQ856" s="6" t="n">
        <v>60</v>
      </c>
      <c r="AR856" s="6" t="n">
        <v>65</v>
      </c>
      <c r="AS856" s="1" t="n">
        <v>56.3</v>
      </c>
      <c r="AT856" s="1" t="n">
        <v>226.37</v>
      </c>
      <c r="AU856" s="1" t="n">
        <v>1960</v>
      </c>
      <c r="AV856" s="1" t="n">
        <v>19.3</v>
      </c>
      <c r="BD856" s="1" t="n">
        <v>32</v>
      </c>
      <c r="BE856" s="1" t="n">
        <v>103</v>
      </c>
      <c r="BF856" s="1" t="n">
        <v>31</v>
      </c>
      <c r="BN856" s="1" t="n">
        <v>17</v>
      </c>
      <c r="BO856" s="1" t="n">
        <v>120</v>
      </c>
      <c r="BP856" s="1" t="n">
        <v>46</v>
      </c>
      <c r="BW856" s="1" t="n">
        <v>1</v>
      </c>
      <c r="BX856" s="1" t="n">
        <v>28</v>
      </c>
      <c r="BY856" s="1" t="n">
        <v>133</v>
      </c>
      <c r="BZ856" s="1" t="n">
        <v>17</v>
      </c>
      <c r="CA856" s="1" t="n">
        <v>166</v>
      </c>
      <c r="CB856" s="1" t="n">
        <v>183</v>
      </c>
      <c r="CC856" s="1" t="n">
        <v>179</v>
      </c>
      <c r="CD856" s="1" t="n">
        <v>0</v>
      </c>
      <c r="CE856" s="1" t="n">
        <v>144</v>
      </c>
      <c r="CF856" s="1" t="n">
        <v>156</v>
      </c>
      <c r="CG856" s="1" t="n">
        <v>152</v>
      </c>
      <c r="CH856" s="1" t="n">
        <v>477190000</v>
      </c>
      <c r="CI856" s="1" t="n">
        <v>268180000</v>
      </c>
      <c r="CJ856" s="1" t="n">
        <v>209010000</v>
      </c>
      <c r="CK856" s="1" t="n">
        <v>570200000</v>
      </c>
      <c r="CL856" s="1" t="n">
        <v>346210000</v>
      </c>
      <c r="CM856" s="1" t="n">
        <v>223980000</v>
      </c>
      <c r="CN856" s="1" t="n">
        <v>423300000</v>
      </c>
      <c r="CO856" s="1" t="n">
        <v>298380000</v>
      </c>
      <c r="CP856" s="1" t="n">
        <v>124920000</v>
      </c>
      <c r="CQ856" s="1" t="n">
        <v>1699</v>
      </c>
      <c r="CR856" s="1" t="s">
        <v>11231</v>
      </c>
    </row>
    <row r="857" customFormat="false" ht="14.25" hidden="false" customHeight="false" outlineLevel="0" collapsed="false">
      <c r="A857" s="1" t="s">
        <v>11232</v>
      </c>
      <c r="B857" s="1" t="n">
        <v>7</v>
      </c>
      <c r="C857" s="2" t="s">
        <v>11233</v>
      </c>
      <c r="D857" s="3" t="n">
        <v>0.72947</v>
      </c>
      <c r="E857" s="3" t="n">
        <v>0.038802</v>
      </c>
      <c r="F857" s="3" t="n">
        <v>17.531</v>
      </c>
      <c r="G857" s="4" t="n">
        <v>0.1501</v>
      </c>
      <c r="H857" s="4" t="n">
        <v>1.3667E-018</v>
      </c>
      <c r="I857" s="4" t="n">
        <v>234.92</v>
      </c>
      <c r="J857" s="3" t="n">
        <v>0.2564</v>
      </c>
      <c r="K857" s="3" t="n">
        <v>0.021232</v>
      </c>
      <c r="L857" s="3" t="n">
        <v>103.04</v>
      </c>
      <c r="M857" s="5" t="n">
        <f aca="false">J857/D857</f>
        <v>0.351488066678548</v>
      </c>
      <c r="N857" s="1" t="s">
        <v>11234</v>
      </c>
      <c r="O857" s="1" t="s">
        <v>11235</v>
      </c>
      <c r="P857" s="1" t="s">
        <v>11236</v>
      </c>
      <c r="Q857" s="1" t="s">
        <v>11237</v>
      </c>
      <c r="R857" s="1" t="s">
        <v>11238</v>
      </c>
      <c r="S857" s="1" t="s">
        <v>116</v>
      </c>
      <c r="T857" s="1" t="s">
        <v>117</v>
      </c>
      <c r="U857" s="1" t="s">
        <v>117</v>
      </c>
      <c r="W857" s="1" t="s">
        <v>10746</v>
      </c>
      <c r="X857" s="1" t="s">
        <v>10747</v>
      </c>
      <c r="Y857" s="1" t="s">
        <v>11239</v>
      </c>
      <c r="Z857" s="1" t="s">
        <v>11240</v>
      </c>
      <c r="AA857" s="1" t="s">
        <v>4842</v>
      </c>
      <c r="AB857" s="1" t="s">
        <v>4843</v>
      </c>
      <c r="AD857" s="1" t="s">
        <v>11241</v>
      </c>
      <c r="AH857" s="1" t="n">
        <v>1</v>
      </c>
      <c r="AI857" s="1" t="n">
        <v>7</v>
      </c>
      <c r="AJ857" s="1" t="n">
        <v>7</v>
      </c>
      <c r="AK857" s="1" t="n">
        <v>6</v>
      </c>
      <c r="AL857" s="1" t="n">
        <v>6</v>
      </c>
      <c r="AM857" s="1" t="n">
        <v>7</v>
      </c>
      <c r="AN857" s="1" t="n">
        <v>6</v>
      </c>
      <c r="AO857" s="1" t="n">
        <v>6</v>
      </c>
      <c r="AP857" s="6" t="n">
        <v>7</v>
      </c>
      <c r="AQ857" s="6" t="n">
        <v>6</v>
      </c>
      <c r="AR857" s="6" t="n">
        <v>6</v>
      </c>
      <c r="AS857" s="1" t="n">
        <v>75.9</v>
      </c>
      <c r="AT857" s="1" t="n">
        <v>16.104</v>
      </c>
      <c r="AU857" s="1" t="n">
        <v>141</v>
      </c>
      <c r="AV857" s="1" t="n">
        <v>12.3</v>
      </c>
      <c r="AW857" s="1" t="n">
        <v>14</v>
      </c>
      <c r="AX857" s="1" t="n">
        <v>7</v>
      </c>
      <c r="AY857" s="1" t="n">
        <v>3</v>
      </c>
      <c r="AZ857" s="1" t="n">
        <v>3</v>
      </c>
      <c r="BA857" s="1" t="n">
        <v>2</v>
      </c>
      <c r="BB857" s="1" t="n">
        <v>1</v>
      </c>
      <c r="BC857" s="1" t="n">
        <v>1</v>
      </c>
      <c r="BG857" s="1" t="n">
        <v>11</v>
      </c>
      <c r="BH857" s="1" t="n">
        <v>8</v>
      </c>
      <c r="BI857" s="1" t="n">
        <v>2</v>
      </c>
      <c r="BJ857" s="1" t="n">
        <v>6</v>
      </c>
      <c r="BK857" s="1" t="n">
        <v>3</v>
      </c>
      <c r="BL857" s="1" t="n">
        <v>1</v>
      </c>
      <c r="BM857" s="1" t="n">
        <v>1</v>
      </c>
      <c r="BN857" s="1" t="n">
        <v>1</v>
      </c>
      <c r="BO857" s="1" t="n">
        <v>1</v>
      </c>
      <c r="BQ857" s="1" t="n">
        <v>11</v>
      </c>
      <c r="BR857" s="1" t="n">
        <v>7</v>
      </c>
      <c r="BS857" s="1" t="n">
        <v>2</v>
      </c>
      <c r="BT857" s="1" t="n">
        <v>4</v>
      </c>
      <c r="BU857" s="1" t="n">
        <v>2</v>
      </c>
      <c r="BW857" s="1" t="n">
        <v>1</v>
      </c>
      <c r="BZ857" s="1" t="n">
        <v>1</v>
      </c>
      <c r="CA857" s="1" t="n">
        <v>31</v>
      </c>
      <c r="CB857" s="1" t="n">
        <v>34</v>
      </c>
      <c r="CC857" s="1" t="n">
        <v>28</v>
      </c>
      <c r="CD857" s="15" t="n">
        <v>4.2731E-049</v>
      </c>
      <c r="CE857" s="1" t="n">
        <v>31</v>
      </c>
      <c r="CF857" s="1" t="n">
        <v>34</v>
      </c>
      <c r="CG857" s="1" t="n">
        <v>28</v>
      </c>
      <c r="CH857" s="1" t="n">
        <v>183350000</v>
      </c>
      <c r="CI857" s="1" t="n">
        <v>99403000</v>
      </c>
      <c r="CJ857" s="1" t="n">
        <v>83946000</v>
      </c>
      <c r="CK857" s="1" t="n">
        <v>208260000</v>
      </c>
      <c r="CL857" s="1" t="n">
        <v>177590000</v>
      </c>
      <c r="CM857" s="1" t="n">
        <v>30670000</v>
      </c>
      <c r="CN857" s="1" t="n">
        <v>202520000</v>
      </c>
      <c r="CO857" s="1" t="n">
        <v>158250000</v>
      </c>
      <c r="CP857" s="1" t="n">
        <v>44268000</v>
      </c>
      <c r="CQ857" s="1" t="n">
        <v>941</v>
      </c>
      <c r="CR857" s="1" t="s">
        <v>11242</v>
      </c>
    </row>
    <row r="858" customFormat="false" ht="14.25" hidden="false" customHeight="false" outlineLevel="0" collapsed="false">
      <c r="A858" s="1" t="s">
        <v>11243</v>
      </c>
      <c r="B858" s="1" t="s">
        <v>1641</v>
      </c>
      <c r="C858" s="2" t="s">
        <v>11244</v>
      </c>
      <c r="D858" s="3" t="n">
        <v>1.152</v>
      </c>
      <c r="E858" s="3" t="n">
        <v>0.14391</v>
      </c>
      <c r="F858" s="3" t="n">
        <v>6.9259</v>
      </c>
      <c r="G858" s="4" t="n">
        <v>0.96589</v>
      </c>
      <c r="H858" s="4" t="n">
        <v>0.42474</v>
      </c>
      <c r="I858" s="4" t="n">
        <v>9.182</v>
      </c>
      <c r="J858" s="3" t="n">
        <v>0.39988</v>
      </c>
      <c r="K858" s="3" t="n">
        <v>0.093781</v>
      </c>
      <c r="L858" s="3" t="n">
        <v>44.175</v>
      </c>
      <c r="M858" s="5" t="n">
        <f aca="false">J858/D858</f>
        <v>0.347118055555556</v>
      </c>
      <c r="N858" s="1" t="s">
        <v>11245</v>
      </c>
      <c r="O858" s="1" t="s">
        <v>11246</v>
      </c>
      <c r="P858" s="1" t="s">
        <v>11247</v>
      </c>
      <c r="R858" s="1" t="s">
        <v>11248</v>
      </c>
      <c r="S858" s="1" t="s">
        <v>1537</v>
      </c>
      <c r="T858" s="1" t="s">
        <v>1538</v>
      </c>
      <c r="U858" s="1" t="s">
        <v>1539</v>
      </c>
      <c r="W858" s="1" t="s">
        <v>9951</v>
      </c>
      <c r="X858" s="1" t="s">
        <v>9952</v>
      </c>
      <c r="AD858" s="1" t="s">
        <v>11249</v>
      </c>
      <c r="AE858" s="1" t="s">
        <v>4023</v>
      </c>
      <c r="AF858" s="1" t="s">
        <v>4024</v>
      </c>
      <c r="AG858" s="1" t="s">
        <v>11250</v>
      </c>
      <c r="AH858" s="1" t="n">
        <v>2</v>
      </c>
      <c r="AI858" s="1" t="n">
        <v>4</v>
      </c>
      <c r="AJ858" s="1" t="n">
        <v>3</v>
      </c>
      <c r="AK858" s="1" t="n">
        <v>4</v>
      </c>
      <c r="AL858" s="1" t="n">
        <v>4</v>
      </c>
      <c r="AM858" s="1" t="n">
        <v>3</v>
      </c>
      <c r="AN858" s="1" t="n">
        <v>4</v>
      </c>
      <c r="AO858" s="1" t="n">
        <v>4</v>
      </c>
      <c r="AP858" s="6" t="n">
        <v>3</v>
      </c>
      <c r="AQ858" s="6" t="n">
        <v>4</v>
      </c>
      <c r="AR858" s="6" t="n">
        <v>4</v>
      </c>
      <c r="AS858" s="1" t="n">
        <v>14.6</v>
      </c>
      <c r="AT858" s="1" t="n">
        <v>41.498</v>
      </c>
      <c r="AU858" s="1" t="n">
        <v>376</v>
      </c>
      <c r="AV858" s="1" t="n">
        <v>19.1</v>
      </c>
      <c r="BD858" s="1" t="n">
        <v>2</v>
      </c>
      <c r="BE858" s="1" t="n">
        <v>4</v>
      </c>
      <c r="BF858" s="1" t="n">
        <v>5</v>
      </c>
      <c r="BN858" s="1" t="n">
        <v>1</v>
      </c>
      <c r="BO858" s="1" t="n">
        <v>3</v>
      </c>
      <c r="BP858" s="1" t="n">
        <v>5</v>
      </c>
      <c r="BS858" s="1" t="n">
        <v>1</v>
      </c>
      <c r="BX858" s="1" t="n">
        <v>2</v>
      </c>
      <c r="BY858" s="1" t="n">
        <v>4</v>
      </c>
      <c r="BZ858" s="1" t="n">
        <v>4</v>
      </c>
      <c r="CA858" s="1" t="n">
        <v>11</v>
      </c>
      <c r="CB858" s="1" t="n">
        <v>9</v>
      </c>
      <c r="CC858" s="1" t="n">
        <v>11</v>
      </c>
      <c r="CD858" s="15" t="n">
        <v>2.0522E-088</v>
      </c>
      <c r="CE858" s="1" t="n">
        <v>7</v>
      </c>
      <c r="CF858" s="1" t="n">
        <v>6</v>
      </c>
      <c r="CG858" s="1" t="n">
        <v>9</v>
      </c>
      <c r="CH858" s="1" t="n">
        <v>10739000</v>
      </c>
      <c r="CI858" s="1" t="n">
        <v>5202700</v>
      </c>
      <c r="CJ858" s="1" t="n">
        <v>5536000</v>
      </c>
      <c r="CK858" s="1" t="n">
        <v>7957100</v>
      </c>
      <c r="CL858" s="1" t="n">
        <v>4006300</v>
      </c>
      <c r="CM858" s="1" t="n">
        <v>3950800</v>
      </c>
      <c r="CN858" s="1" t="n">
        <v>9030100</v>
      </c>
      <c r="CO858" s="1" t="n">
        <v>6591300</v>
      </c>
      <c r="CP858" s="1" t="n">
        <v>2438700</v>
      </c>
      <c r="CQ858" s="1" t="n">
        <v>432</v>
      </c>
      <c r="CR858" s="1" t="s">
        <v>11251</v>
      </c>
    </row>
    <row r="859" customFormat="false" ht="14.25" hidden="false" customHeight="false" outlineLevel="0" collapsed="false">
      <c r="A859" s="1" t="s">
        <v>11252</v>
      </c>
      <c r="B859" s="1" t="s">
        <v>11253</v>
      </c>
      <c r="C859" s="2" t="s">
        <v>11254</v>
      </c>
      <c r="D859" s="3" t="n">
        <v>0.84774</v>
      </c>
      <c r="E859" s="3" t="n">
        <v>0.17798</v>
      </c>
      <c r="F859" s="3" t="n">
        <v>19.854</v>
      </c>
      <c r="G859" s="4" t="n">
        <v>0.5848</v>
      </c>
      <c r="H859" s="4" t="n">
        <v>0.0063986</v>
      </c>
      <c r="I859" s="4" t="n">
        <v>193.27</v>
      </c>
      <c r="J859" s="3" t="n">
        <v>0.26193</v>
      </c>
      <c r="K859" s="3" t="n">
        <v>0.023031</v>
      </c>
      <c r="L859" s="3" t="n">
        <v>104.37</v>
      </c>
      <c r="M859" s="5" t="n">
        <f aca="false">J859/D859</f>
        <v>0.308974449713355</v>
      </c>
      <c r="N859" s="1" t="s">
        <v>11255</v>
      </c>
      <c r="O859" s="1" t="s">
        <v>11256</v>
      </c>
      <c r="P859" s="1" t="s">
        <v>11257</v>
      </c>
      <c r="Q859" s="1" t="s">
        <v>11258</v>
      </c>
      <c r="R859" s="1" t="s">
        <v>11259</v>
      </c>
      <c r="S859" s="1" t="s">
        <v>10958</v>
      </c>
      <c r="T859" s="1" t="s">
        <v>10959</v>
      </c>
      <c r="U859" s="1" t="s">
        <v>10960</v>
      </c>
      <c r="W859" s="1" t="s">
        <v>11260</v>
      </c>
      <c r="X859" s="1" t="s">
        <v>11261</v>
      </c>
      <c r="Y859" s="1" t="s">
        <v>10963</v>
      </c>
      <c r="Z859" s="1" t="s">
        <v>10964</v>
      </c>
      <c r="AA859" s="1" t="s">
        <v>11262</v>
      </c>
      <c r="AB859" s="1" t="s">
        <v>11263</v>
      </c>
      <c r="AD859" s="1" t="s">
        <v>11264</v>
      </c>
      <c r="AE859" s="1" t="s">
        <v>11265</v>
      </c>
      <c r="AF859" s="1" t="s">
        <v>11266</v>
      </c>
      <c r="AG859" s="1" t="s">
        <v>11267</v>
      </c>
      <c r="AH859" s="1" t="n">
        <v>2</v>
      </c>
      <c r="AI859" s="1" t="n">
        <v>14</v>
      </c>
      <c r="AJ859" s="1" t="n">
        <v>5</v>
      </c>
      <c r="AK859" s="1" t="n">
        <v>12</v>
      </c>
      <c r="AL859" s="1" t="n">
        <v>13</v>
      </c>
      <c r="AM859" s="1" t="n">
        <v>2</v>
      </c>
      <c r="AN859" s="1" t="n">
        <v>8</v>
      </c>
      <c r="AO859" s="1" t="n">
        <v>8</v>
      </c>
      <c r="AP859" s="6" t="n">
        <v>2</v>
      </c>
      <c r="AQ859" s="6" t="n">
        <v>8</v>
      </c>
      <c r="AR859" s="6" t="n">
        <v>8</v>
      </c>
      <c r="AS859" s="1" t="n">
        <v>21.1</v>
      </c>
      <c r="AT859" s="1" t="n">
        <v>104.98</v>
      </c>
      <c r="AU859" s="1" t="n">
        <v>912</v>
      </c>
      <c r="AV859" s="1" t="n">
        <v>20.6</v>
      </c>
      <c r="BC859" s="1" t="n">
        <v>2</v>
      </c>
      <c r="BM859" s="1" t="n">
        <v>8</v>
      </c>
      <c r="BP859" s="1" t="n">
        <v>4</v>
      </c>
      <c r="BW859" s="1" t="n">
        <v>9</v>
      </c>
      <c r="CA859" s="1" t="n">
        <v>2</v>
      </c>
      <c r="CB859" s="1" t="n">
        <v>12</v>
      </c>
      <c r="CC859" s="1" t="n">
        <v>9</v>
      </c>
      <c r="CD859" s="15" t="n">
        <v>6.2882E-140</v>
      </c>
      <c r="CE859" s="1" t="n">
        <v>2</v>
      </c>
      <c r="CF859" s="1" t="n">
        <v>8</v>
      </c>
      <c r="CG859" s="1" t="n">
        <v>8</v>
      </c>
      <c r="CH859" s="1" t="n">
        <v>1866100</v>
      </c>
      <c r="CI859" s="1" t="n">
        <v>1064000</v>
      </c>
      <c r="CJ859" s="1" t="n">
        <v>802110</v>
      </c>
      <c r="CK859" s="1" t="n">
        <v>7882900</v>
      </c>
      <c r="CL859" s="1" t="n">
        <v>4769800</v>
      </c>
      <c r="CM859" s="1" t="n">
        <v>3113000</v>
      </c>
      <c r="CN859" s="1" t="n">
        <v>5087800</v>
      </c>
      <c r="CO859" s="1" t="n">
        <v>3932700</v>
      </c>
      <c r="CP859" s="1" t="n">
        <v>1155100</v>
      </c>
      <c r="CQ859" s="1" t="n">
        <v>248</v>
      </c>
      <c r="CR859" s="1" t="s">
        <v>11268</v>
      </c>
    </row>
    <row r="860" customFormat="false" ht="14.25" hidden="false" customHeight="false" outlineLevel="0" collapsed="false">
      <c r="A860" s="1" t="s">
        <v>11269</v>
      </c>
      <c r="B860" s="1" t="s">
        <v>837</v>
      </c>
      <c r="C860" s="2" t="s">
        <v>11270</v>
      </c>
      <c r="D860" s="3" t="n">
        <v>1.0482</v>
      </c>
      <c r="E860" s="3" t="n">
        <v>0.36119</v>
      </c>
      <c r="F860" s="3" t="n">
        <v>11.735</v>
      </c>
      <c r="G860" s="4" t="n">
        <v>0.93759</v>
      </c>
      <c r="H860" s="4" t="n">
        <v>0.3722</v>
      </c>
      <c r="J860" s="3" t="n">
        <v>0.30336</v>
      </c>
      <c r="K860" s="3" t="n">
        <v>0.039214</v>
      </c>
      <c r="L860" s="3" t="n">
        <v>48.363</v>
      </c>
      <c r="M860" s="5" t="n">
        <f aca="false">J860/D860</f>
        <v>0.289410417859187</v>
      </c>
      <c r="N860" s="1" t="s">
        <v>11271</v>
      </c>
      <c r="O860" s="1" t="s">
        <v>11272</v>
      </c>
      <c r="P860" s="1" t="s">
        <v>11273</v>
      </c>
      <c r="R860" s="1" t="s">
        <v>11274</v>
      </c>
      <c r="S860" s="1" t="s">
        <v>9448</v>
      </c>
      <c r="T860" s="1" t="s">
        <v>9449</v>
      </c>
      <c r="U860" s="1" t="s">
        <v>9449</v>
      </c>
      <c r="W860" s="1" t="s">
        <v>11275</v>
      </c>
      <c r="X860" s="10" t="s">
        <v>11276</v>
      </c>
      <c r="Y860" s="1" t="s">
        <v>11277</v>
      </c>
      <c r="Z860" s="1" t="s">
        <v>11278</v>
      </c>
      <c r="AD860" s="1" t="s">
        <v>11279</v>
      </c>
      <c r="AH860" s="1" t="n">
        <v>2</v>
      </c>
      <c r="AI860" s="1" t="n">
        <v>4</v>
      </c>
      <c r="AJ860" s="1" t="n">
        <v>4</v>
      </c>
      <c r="AK860" s="1" t="n">
        <v>1</v>
      </c>
      <c r="AL860" s="1" t="n">
        <v>4</v>
      </c>
      <c r="AM860" s="1" t="n">
        <v>4</v>
      </c>
      <c r="AN860" s="1" t="n">
        <v>1</v>
      </c>
      <c r="AO860" s="1" t="n">
        <v>4</v>
      </c>
      <c r="AP860" s="6" t="n">
        <v>4</v>
      </c>
      <c r="AQ860" s="6" t="n">
        <v>1</v>
      </c>
      <c r="AR860" s="6" t="n">
        <v>4</v>
      </c>
      <c r="AS860" s="1" t="n">
        <v>9.1</v>
      </c>
      <c r="AT860" s="1" t="n">
        <v>54.111</v>
      </c>
      <c r="AU860" s="1" t="n">
        <v>503</v>
      </c>
      <c r="AV860" s="1" t="n">
        <v>14.1</v>
      </c>
      <c r="AZ860" s="1" t="n">
        <v>4</v>
      </c>
      <c r="BJ860" s="1" t="n">
        <v>1</v>
      </c>
      <c r="BT860" s="1" t="n">
        <v>3</v>
      </c>
      <c r="BU860" s="1" t="n">
        <v>1</v>
      </c>
      <c r="CA860" s="1" t="n">
        <v>4</v>
      </c>
      <c r="CB860" s="1" t="n">
        <v>1</v>
      </c>
      <c r="CC860" s="1" t="n">
        <v>4</v>
      </c>
      <c r="CD860" s="15" t="n">
        <v>2.3835E-009</v>
      </c>
      <c r="CE860" s="1" t="n">
        <v>4</v>
      </c>
      <c r="CF860" s="1" t="n">
        <v>1</v>
      </c>
      <c r="CG860" s="1" t="n">
        <v>4</v>
      </c>
      <c r="CH860" s="1" t="n">
        <v>8118200</v>
      </c>
      <c r="CI860" s="1" t="n">
        <v>3824600</v>
      </c>
      <c r="CJ860" s="1" t="n">
        <v>4293500</v>
      </c>
      <c r="CK860" s="1" t="n">
        <v>2555300</v>
      </c>
      <c r="CL860" s="1" t="n">
        <v>1149500</v>
      </c>
      <c r="CM860" s="1" t="n">
        <v>1405800</v>
      </c>
      <c r="CN860" s="1" t="n">
        <v>4007100</v>
      </c>
      <c r="CO860" s="1" t="n">
        <v>3024300</v>
      </c>
      <c r="CP860" s="1" t="n">
        <v>982850</v>
      </c>
      <c r="CQ860" s="1" t="n">
        <v>403</v>
      </c>
      <c r="CR860" s="1" t="s">
        <v>11280</v>
      </c>
    </row>
    <row r="861" customFormat="false" ht="14.25" hidden="false" customHeight="false" outlineLevel="0" collapsed="false">
      <c r="A861" s="1" t="s">
        <v>11281</v>
      </c>
      <c r="B861" s="1" t="s">
        <v>11282</v>
      </c>
      <c r="C861" s="2" t="s">
        <v>11283</v>
      </c>
      <c r="D861" s="3" t="n">
        <v>0.95522</v>
      </c>
      <c r="E861" s="3" t="n">
        <v>0.39957</v>
      </c>
      <c r="F861" s="3" t="n">
        <v>20.02</v>
      </c>
      <c r="G861" s="4" t="n">
        <v>0.64018</v>
      </c>
      <c r="H861" s="4" t="n">
        <v>0.019005</v>
      </c>
      <c r="I861" s="4" t="n">
        <v>108.09</v>
      </c>
      <c r="J861" s="3" t="n">
        <v>0.27625</v>
      </c>
      <c r="K861" s="3" t="n">
        <v>0.028089</v>
      </c>
      <c r="L861" s="3" t="n">
        <v>65.747</v>
      </c>
      <c r="M861" s="5" t="n">
        <f aca="false">J861/D861</f>
        <v>0.289200393626599</v>
      </c>
      <c r="N861" s="1" t="s">
        <v>11284</v>
      </c>
      <c r="O861" s="1" t="s">
        <v>11285</v>
      </c>
      <c r="P861" s="1" t="s">
        <v>11286</v>
      </c>
      <c r="Q861" s="1" t="s">
        <v>11287</v>
      </c>
      <c r="R861" s="1" t="s">
        <v>11288</v>
      </c>
      <c r="S861" s="1" t="s">
        <v>11289</v>
      </c>
      <c r="T861" s="1" t="s">
        <v>11290</v>
      </c>
      <c r="U861" s="1" t="s">
        <v>11291</v>
      </c>
      <c r="W861" s="1" t="s">
        <v>6974</v>
      </c>
      <c r="X861" s="1" t="s">
        <v>6975</v>
      </c>
      <c r="Y861" s="1" t="s">
        <v>11292</v>
      </c>
      <c r="Z861" s="1" t="s">
        <v>11293</v>
      </c>
      <c r="AA861" s="1" t="s">
        <v>11294</v>
      </c>
      <c r="AB861" s="1" t="s">
        <v>11295</v>
      </c>
      <c r="AH861" s="1" t="n">
        <v>13</v>
      </c>
      <c r="AI861" s="1" t="n">
        <v>58</v>
      </c>
      <c r="AJ861" s="1" t="n">
        <v>35</v>
      </c>
      <c r="AK861" s="1" t="n">
        <v>46</v>
      </c>
      <c r="AL861" s="1" t="n">
        <v>54</v>
      </c>
      <c r="AM861" s="1" t="n">
        <v>35</v>
      </c>
      <c r="AN861" s="1" t="n">
        <v>46</v>
      </c>
      <c r="AO861" s="1" t="n">
        <v>54</v>
      </c>
      <c r="AP861" s="6" t="n">
        <v>33</v>
      </c>
      <c r="AQ861" s="6" t="n">
        <v>40</v>
      </c>
      <c r="AR861" s="6" t="n">
        <v>48</v>
      </c>
      <c r="AS861" s="1" t="n">
        <v>34.7</v>
      </c>
      <c r="AT861" s="1" t="n">
        <v>277.86</v>
      </c>
      <c r="AU861" s="1" t="n">
        <v>2612</v>
      </c>
      <c r="AV861" s="1" t="n">
        <v>20</v>
      </c>
      <c r="BC861" s="1" t="n">
        <v>2</v>
      </c>
      <c r="BD861" s="1" t="n">
        <v>21</v>
      </c>
      <c r="BE861" s="1" t="n">
        <v>42</v>
      </c>
      <c r="BF861" s="1" t="n">
        <v>9</v>
      </c>
      <c r="BM861" s="1" t="n">
        <v>2</v>
      </c>
      <c r="BN861" s="1" t="n">
        <v>6</v>
      </c>
      <c r="BO861" s="1" t="n">
        <v>64</v>
      </c>
      <c r="BP861" s="1" t="n">
        <v>10</v>
      </c>
      <c r="BV861" s="1" t="n">
        <v>2</v>
      </c>
      <c r="BW861" s="1" t="n">
        <v>7</v>
      </c>
      <c r="BX861" s="1" t="n">
        <v>22</v>
      </c>
      <c r="BY861" s="1" t="n">
        <v>74</v>
      </c>
      <c r="BZ861" s="1" t="n">
        <v>1</v>
      </c>
      <c r="CA861" s="1" t="n">
        <v>74</v>
      </c>
      <c r="CB861" s="1" t="n">
        <v>82</v>
      </c>
      <c r="CC861" s="1" t="n">
        <v>106</v>
      </c>
      <c r="CD861" s="1" t="n">
        <v>0</v>
      </c>
      <c r="CE861" s="1" t="n">
        <v>68</v>
      </c>
      <c r="CF861" s="1" t="n">
        <v>69</v>
      </c>
      <c r="CG861" s="1" t="n">
        <v>87</v>
      </c>
      <c r="CH861" s="1" t="n">
        <v>139540000</v>
      </c>
      <c r="CI861" s="1" t="n">
        <v>75002000</v>
      </c>
      <c r="CJ861" s="1" t="n">
        <v>64537000</v>
      </c>
      <c r="CK861" s="1" t="n">
        <v>178390000</v>
      </c>
      <c r="CL861" s="1" t="n">
        <v>102920000</v>
      </c>
      <c r="CM861" s="1" t="n">
        <v>75468000</v>
      </c>
      <c r="CN861" s="1" t="n">
        <v>146810000</v>
      </c>
      <c r="CO861" s="1" t="n">
        <v>107190000</v>
      </c>
      <c r="CP861" s="1" t="n">
        <v>39615000</v>
      </c>
      <c r="CQ861" s="1" t="n">
        <v>560</v>
      </c>
      <c r="CR861" s="1" t="s">
        <v>11296</v>
      </c>
    </row>
    <row r="862" customFormat="false" ht="14.25" hidden="false" customHeight="false" outlineLevel="0" collapsed="false">
      <c r="A862" s="1" t="s">
        <v>11297</v>
      </c>
      <c r="B862" s="1" t="n">
        <v>14</v>
      </c>
      <c r="C862" s="2" t="s">
        <v>11298</v>
      </c>
      <c r="D862" s="3" t="n">
        <v>1.2932</v>
      </c>
      <c r="E862" s="3" t="n">
        <v>0.026909</v>
      </c>
      <c r="F862" s="3" t="n">
        <v>7.299</v>
      </c>
      <c r="G862" s="4" t="n">
        <v>0.59164</v>
      </c>
      <c r="H862" s="4" t="n">
        <v>0.0074224</v>
      </c>
      <c r="I862" s="4" t="n">
        <v>28.165</v>
      </c>
      <c r="J862" s="3" t="n">
        <v>0.34604</v>
      </c>
      <c r="K862" s="3" t="n">
        <v>0.060661</v>
      </c>
      <c r="L862" s="3" t="n">
        <v>132.48</v>
      </c>
      <c r="M862" s="5" t="n">
        <f aca="false">J862/D862</f>
        <v>0.267584287039901</v>
      </c>
      <c r="N862" s="1" t="s">
        <v>11299</v>
      </c>
      <c r="O862" s="1" t="s">
        <v>11300</v>
      </c>
      <c r="P862" s="1" t="s">
        <v>11301</v>
      </c>
      <c r="R862" s="1" t="s">
        <v>11302</v>
      </c>
      <c r="S862" s="1" t="s">
        <v>11303</v>
      </c>
      <c r="T862" s="1" t="s">
        <v>11304</v>
      </c>
      <c r="U862" s="1" t="s">
        <v>11305</v>
      </c>
      <c r="W862" s="1" t="s">
        <v>11306</v>
      </c>
      <c r="X862" s="1" t="s">
        <v>11307</v>
      </c>
      <c r="Y862" s="1" t="s">
        <v>11308</v>
      </c>
      <c r="Z862" s="1" t="s">
        <v>11309</v>
      </c>
      <c r="AA862" s="1" t="s">
        <v>11310</v>
      </c>
      <c r="AB862" s="1" t="s">
        <v>11311</v>
      </c>
      <c r="AD862" s="1" t="s">
        <v>11312</v>
      </c>
      <c r="AH862" s="1" t="n">
        <v>1</v>
      </c>
      <c r="AI862" s="1" t="n">
        <v>14</v>
      </c>
      <c r="AJ862" s="1" t="n">
        <v>3</v>
      </c>
      <c r="AK862" s="1" t="n">
        <v>11</v>
      </c>
      <c r="AL862" s="1" t="n">
        <v>13</v>
      </c>
      <c r="AM862" s="1" t="n">
        <v>3</v>
      </c>
      <c r="AN862" s="1" t="n">
        <v>11</v>
      </c>
      <c r="AO862" s="1" t="n">
        <v>13</v>
      </c>
      <c r="AP862" s="6" t="n">
        <v>3</v>
      </c>
      <c r="AQ862" s="6" t="n">
        <v>11</v>
      </c>
      <c r="AR862" s="6" t="n">
        <v>13</v>
      </c>
      <c r="AS862" s="1" t="n">
        <v>31.6</v>
      </c>
      <c r="AT862" s="1" t="n">
        <v>68.692</v>
      </c>
      <c r="AU862" s="1" t="n">
        <v>608</v>
      </c>
      <c r="AV862" s="1" t="n">
        <v>19.1</v>
      </c>
      <c r="BA862" s="1" t="n">
        <v>3</v>
      </c>
      <c r="BJ862" s="1" t="n">
        <v>2</v>
      </c>
      <c r="BK862" s="1" t="n">
        <v>11</v>
      </c>
      <c r="BU862" s="1" t="n">
        <v>13</v>
      </c>
      <c r="BY862" s="1" t="n">
        <v>1</v>
      </c>
      <c r="BZ862" s="1" t="n">
        <v>1</v>
      </c>
      <c r="CA862" s="1" t="n">
        <v>3</v>
      </c>
      <c r="CB862" s="1" t="n">
        <v>13</v>
      </c>
      <c r="CC862" s="1" t="n">
        <v>15</v>
      </c>
      <c r="CD862" s="15" t="n">
        <v>4.9015E-218</v>
      </c>
      <c r="CE862" s="1" t="n">
        <v>3</v>
      </c>
      <c r="CF862" s="1" t="n">
        <v>12</v>
      </c>
      <c r="CG862" s="1" t="n">
        <v>15</v>
      </c>
      <c r="CH862" s="1" t="n">
        <v>7721700</v>
      </c>
      <c r="CI862" s="1" t="n">
        <v>3244600</v>
      </c>
      <c r="CJ862" s="1" t="n">
        <v>4477100</v>
      </c>
      <c r="CK862" s="1" t="n">
        <v>13339000</v>
      </c>
      <c r="CL862" s="1" t="n">
        <v>8318500</v>
      </c>
      <c r="CM862" s="1" t="n">
        <v>5020300</v>
      </c>
      <c r="CN862" s="1" t="n">
        <v>22295000</v>
      </c>
      <c r="CO862" s="1" t="n">
        <v>15711000</v>
      </c>
      <c r="CP862" s="1" t="n">
        <v>6584600</v>
      </c>
      <c r="CQ862" s="1" t="n">
        <v>577</v>
      </c>
      <c r="CR862" s="1" t="s">
        <v>11313</v>
      </c>
    </row>
    <row r="863" customFormat="false" ht="14.25" hidden="false" customHeight="false" outlineLevel="0" collapsed="false">
      <c r="A863" s="1" t="s">
        <v>11314</v>
      </c>
      <c r="B863" s="1" t="s">
        <v>11315</v>
      </c>
      <c r="C863" s="2" t="s">
        <v>11316</v>
      </c>
      <c r="D863" s="3" t="n">
        <v>0.8528</v>
      </c>
      <c r="E863" s="3" t="n">
        <v>0.18678</v>
      </c>
      <c r="F863" s="3" t="n">
        <v>7.9913</v>
      </c>
      <c r="G863" s="4" t="n">
        <v>0.76294</v>
      </c>
      <c r="H863" s="4" t="n">
        <v>0.10191</v>
      </c>
      <c r="I863" s="4" t="n">
        <v>217.58</v>
      </c>
      <c r="J863" s="3" t="n">
        <v>0.21158</v>
      </c>
      <c r="K863" s="3" t="n">
        <v>0.0097357</v>
      </c>
      <c r="L863" s="3" t="n">
        <v>185.42</v>
      </c>
      <c r="M863" s="5" t="n">
        <f aca="false">J863/D863</f>
        <v>0.248100375234522</v>
      </c>
      <c r="N863" s="1" t="s">
        <v>11317</v>
      </c>
      <c r="O863" s="1" t="s">
        <v>11318</v>
      </c>
      <c r="P863" s="1" t="s">
        <v>11319</v>
      </c>
      <c r="R863" s="1" t="s">
        <v>11320</v>
      </c>
      <c r="S863" s="1" t="s">
        <v>11321</v>
      </c>
      <c r="T863" s="1" t="s">
        <v>11322</v>
      </c>
      <c r="U863" s="1" t="s">
        <v>11323</v>
      </c>
      <c r="W863" s="1" t="s">
        <v>760</v>
      </c>
      <c r="X863" s="1" t="s">
        <v>761</v>
      </c>
      <c r="AD863" s="1" t="s">
        <v>11324</v>
      </c>
      <c r="AE863" s="1" t="s">
        <v>4023</v>
      </c>
      <c r="AF863" s="1" t="s">
        <v>4024</v>
      </c>
      <c r="AG863" s="1" t="s">
        <v>11325</v>
      </c>
      <c r="AH863" s="1" t="n">
        <v>3</v>
      </c>
      <c r="AI863" s="1" t="n">
        <v>26</v>
      </c>
      <c r="AJ863" s="1" t="n">
        <v>10</v>
      </c>
      <c r="AK863" s="1" t="n">
        <v>15</v>
      </c>
      <c r="AL863" s="1" t="n">
        <v>23</v>
      </c>
      <c r="AM863" s="1" t="n">
        <v>10</v>
      </c>
      <c r="AN863" s="1" t="n">
        <v>15</v>
      </c>
      <c r="AO863" s="1" t="n">
        <v>23</v>
      </c>
      <c r="AP863" s="6" t="n">
        <v>10</v>
      </c>
      <c r="AQ863" s="6" t="n">
        <v>15</v>
      </c>
      <c r="AR863" s="6" t="n">
        <v>23</v>
      </c>
      <c r="AS863" s="1" t="n">
        <v>17.9</v>
      </c>
      <c r="AT863" s="1" t="n">
        <v>188.75</v>
      </c>
      <c r="AU863" s="1" t="n">
        <v>1657</v>
      </c>
      <c r="AV863" s="1" t="n">
        <v>21.1</v>
      </c>
      <c r="BD863" s="1" t="n">
        <v>11</v>
      </c>
      <c r="BN863" s="1" t="n">
        <v>14</v>
      </c>
      <c r="BP863" s="1" t="n">
        <v>5</v>
      </c>
      <c r="BX863" s="1" t="n">
        <v>27</v>
      </c>
      <c r="BY863" s="1" t="n">
        <v>1</v>
      </c>
      <c r="CA863" s="1" t="n">
        <v>11</v>
      </c>
      <c r="CB863" s="1" t="n">
        <v>19</v>
      </c>
      <c r="CC863" s="1" t="n">
        <v>28</v>
      </c>
      <c r="CD863" s="15" t="n">
        <v>4.2773E-180</v>
      </c>
      <c r="CE863" s="1" t="n">
        <v>11</v>
      </c>
      <c r="CF863" s="1" t="n">
        <v>18</v>
      </c>
      <c r="CG863" s="1" t="n">
        <v>28</v>
      </c>
      <c r="CH863" s="1" t="n">
        <v>10137000</v>
      </c>
      <c r="CI863" s="1" t="n">
        <v>5527200</v>
      </c>
      <c r="CJ863" s="1" t="n">
        <v>4609800</v>
      </c>
      <c r="CK863" s="1" t="n">
        <v>9224700</v>
      </c>
      <c r="CL863" s="1" t="n">
        <v>5799100</v>
      </c>
      <c r="CM863" s="1" t="n">
        <v>3425600</v>
      </c>
      <c r="CN863" s="1" t="n">
        <v>13990000</v>
      </c>
      <c r="CO863" s="1" t="n">
        <v>10971000</v>
      </c>
      <c r="CP863" s="1" t="n">
        <v>3019000</v>
      </c>
      <c r="CQ863" s="1" t="n">
        <v>1513</v>
      </c>
      <c r="CR863" s="1" t="s">
        <v>11326</v>
      </c>
    </row>
    <row r="864" customFormat="false" ht="14.25" hidden="false" customHeight="false" outlineLevel="0" collapsed="false">
      <c r="A864" s="1" t="s">
        <v>11327</v>
      </c>
      <c r="B864" s="1" t="s">
        <v>2262</v>
      </c>
      <c r="C864" s="2" t="s">
        <v>11328</v>
      </c>
      <c r="D864" s="3" t="n">
        <v>0.95901</v>
      </c>
      <c r="E864" s="3" t="n">
        <v>0.40815</v>
      </c>
      <c r="F864" s="3" t="n">
        <v>2.1547</v>
      </c>
      <c r="G864" s="4" t="n">
        <v>0.38437</v>
      </c>
      <c r="H864" s="4" t="n">
        <v>5.1044E-006</v>
      </c>
      <c r="I864" s="4" t="n">
        <v>406.9</v>
      </c>
      <c r="J864" s="3" t="n">
        <v>0.22132</v>
      </c>
      <c r="K864" s="3" t="n">
        <v>0.011776</v>
      </c>
      <c r="L864" s="3" t="n">
        <v>66.422</v>
      </c>
      <c r="M864" s="5" t="n">
        <f aca="false">J864/D864</f>
        <v>0.230779658189174</v>
      </c>
      <c r="N864" s="1" t="s">
        <v>11329</v>
      </c>
      <c r="O864" s="1" t="s">
        <v>11330</v>
      </c>
      <c r="P864" s="1" t="s">
        <v>11331</v>
      </c>
      <c r="R864" s="1" t="s">
        <v>11332</v>
      </c>
      <c r="S864" s="1" t="s">
        <v>858</v>
      </c>
      <c r="T864" s="1" t="s">
        <v>859</v>
      </c>
      <c r="U864" s="1" t="s">
        <v>860</v>
      </c>
      <c r="W864" s="1" t="s">
        <v>323</v>
      </c>
      <c r="X864" s="10" t="s">
        <v>324</v>
      </c>
      <c r="Y864" s="1" t="s">
        <v>861</v>
      </c>
      <c r="Z864" s="1" t="s">
        <v>862</v>
      </c>
      <c r="AA864" s="1" t="s">
        <v>11333</v>
      </c>
      <c r="AB864" s="1" t="s">
        <v>11334</v>
      </c>
      <c r="AH864" s="1" t="n">
        <v>5</v>
      </c>
      <c r="AI864" s="1" t="n">
        <v>2</v>
      </c>
      <c r="AJ864" s="1" t="n">
        <v>2</v>
      </c>
      <c r="AK864" s="1" t="n">
        <v>1</v>
      </c>
      <c r="AL864" s="1" t="n">
        <v>2</v>
      </c>
      <c r="AM864" s="1" t="n">
        <v>2</v>
      </c>
      <c r="AN864" s="1" t="n">
        <v>1</v>
      </c>
      <c r="AO864" s="1" t="n">
        <v>2</v>
      </c>
      <c r="AP864" s="6" t="n">
        <v>2</v>
      </c>
      <c r="AQ864" s="6" t="n">
        <v>1</v>
      </c>
      <c r="AR864" s="6" t="n">
        <v>2</v>
      </c>
      <c r="AS864" s="1" t="n">
        <v>8.5</v>
      </c>
      <c r="AT864" s="1" t="n">
        <v>32.754</v>
      </c>
      <c r="AU864" s="1" t="n">
        <v>306</v>
      </c>
      <c r="AV864" s="1" t="n">
        <v>14.2</v>
      </c>
      <c r="AY864" s="1" t="n">
        <v>2</v>
      </c>
      <c r="BI864" s="1" t="n">
        <v>1</v>
      </c>
      <c r="BP864" s="1" t="n">
        <v>1</v>
      </c>
      <c r="BS864" s="1" t="n">
        <v>2</v>
      </c>
      <c r="CA864" s="1" t="n">
        <v>2</v>
      </c>
      <c r="CB864" s="1" t="n">
        <v>2</v>
      </c>
      <c r="CC864" s="1" t="n">
        <v>2</v>
      </c>
      <c r="CD864" s="15" t="n">
        <v>3.2592E-033</v>
      </c>
      <c r="CE864" s="1" t="n">
        <v>2</v>
      </c>
      <c r="CF864" s="1" t="n">
        <v>2</v>
      </c>
      <c r="CG864" s="1" t="n">
        <v>2</v>
      </c>
      <c r="CH864" s="1" t="n">
        <v>4607900</v>
      </c>
      <c r="CI864" s="1" t="n">
        <v>2282500</v>
      </c>
      <c r="CJ864" s="1" t="n">
        <v>2325400</v>
      </c>
      <c r="CK864" s="1" t="n">
        <v>3700800</v>
      </c>
      <c r="CL864" s="1" t="n">
        <v>2202500</v>
      </c>
      <c r="CM864" s="1" t="n">
        <v>1498300</v>
      </c>
      <c r="CN864" s="1" t="n">
        <v>6860700</v>
      </c>
      <c r="CO864" s="1" t="n">
        <v>5284200</v>
      </c>
      <c r="CP864" s="1" t="n">
        <v>1576500</v>
      </c>
      <c r="CQ864" s="1" t="n">
        <v>935</v>
      </c>
      <c r="CR864" s="1" t="s">
        <v>11335</v>
      </c>
    </row>
    <row r="865" customFormat="false" ht="14.25" hidden="false" customHeight="false" outlineLevel="0" collapsed="false">
      <c r="A865" s="1" t="s">
        <v>11336</v>
      </c>
      <c r="B865" s="1" t="s">
        <v>1855</v>
      </c>
      <c r="C865" s="2" t="s">
        <v>11337</v>
      </c>
      <c r="D865" s="3" t="n">
        <v>0.74189</v>
      </c>
      <c r="E865" s="3" t="n">
        <v>0.047437</v>
      </c>
      <c r="F865" s="3" t="n">
        <v>14.118</v>
      </c>
      <c r="G865" s="4" t="n">
        <v>0.76458</v>
      </c>
      <c r="H865" s="4" t="n">
        <v>0.10367</v>
      </c>
      <c r="I865" s="4" t="n">
        <v>24.421</v>
      </c>
      <c r="J865" s="3" t="n">
        <v>0.16685</v>
      </c>
      <c r="K865" s="3" t="n">
        <v>0.0032992</v>
      </c>
      <c r="L865" s="3" t="n">
        <v>241.63</v>
      </c>
      <c r="M865" s="5" t="n">
        <f aca="false">J865/D865</f>
        <v>0.224898569868848</v>
      </c>
      <c r="N865" s="1" t="s">
        <v>11338</v>
      </c>
      <c r="O865" s="1" t="s">
        <v>11339</v>
      </c>
      <c r="P865" s="1" t="s">
        <v>11340</v>
      </c>
      <c r="Q865" s="1" t="s">
        <v>11341</v>
      </c>
      <c r="R865" s="1" t="s">
        <v>11342</v>
      </c>
      <c r="S865" s="1" t="s">
        <v>11343</v>
      </c>
      <c r="T865" s="1" t="s">
        <v>11344</v>
      </c>
      <c r="U865" s="1" t="s">
        <v>11345</v>
      </c>
      <c r="W865" s="1" t="s">
        <v>11346</v>
      </c>
      <c r="X865" s="1" t="s">
        <v>11347</v>
      </c>
      <c r="Y865" s="1" t="s">
        <v>11348</v>
      </c>
      <c r="Z865" s="1" t="s">
        <v>11349</v>
      </c>
      <c r="AA865" s="1" t="s">
        <v>11350</v>
      </c>
      <c r="AB865" s="1" t="s">
        <v>11351</v>
      </c>
      <c r="AH865" s="1" t="n">
        <v>2</v>
      </c>
      <c r="AI865" s="1" t="n">
        <v>7</v>
      </c>
      <c r="AJ865" s="1" t="n">
        <v>2</v>
      </c>
      <c r="AK865" s="1" t="n">
        <v>5</v>
      </c>
      <c r="AL865" s="1" t="n">
        <v>7</v>
      </c>
      <c r="AM865" s="1" t="n">
        <v>2</v>
      </c>
      <c r="AN865" s="1" t="n">
        <v>5</v>
      </c>
      <c r="AO865" s="1" t="n">
        <v>7</v>
      </c>
      <c r="AP865" s="6" t="n">
        <v>2</v>
      </c>
      <c r="AQ865" s="6" t="n">
        <v>5</v>
      </c>
      <c r="AR865" s="6" t="n">
        <v>7</v>
      </c>
      <c r="AS865" s="1" t="n">
        <v>10.6</v>
      </c>
      <c r="AT865" s="1" t="n">
        <v>85.941</v>
      </c>
      <c r="AU865" s="1" t="n">
        <v>780</v>
      </c>
      <c r="AV865" s="1" t="n">
        <v>20.1</v>
      </c>
      <c r="BB865" s="1" t="n">
        <v>2</v>
      </c>
      <c r="BL865" s="1" t="n">
        <v>6</v>
      </c>
      <c r="BV865" s="1" t="n">
        <v>9</v>
      </c>
      <c r="CA865" s="1" t="n">
        <v>2</v>
      </c>
      <c r="CB865" s="1" t="n">
        <v>6</v>
      </c>
      <c r="CC865" s="1" t="n">
        <v>9</v>
      </c>
      <c r="CD865" s="15" t="n">
        <v>7.6898E-093</v>
      </c>
      <c r="CE865" s="1" t="n">
        <v>2</v>
      </c>
      <c r="CF865" s="1" t="n">
        <v>6</v>
      </c>
      <c r="CG865" s="1" t="n">
        <v>9</v>
      </c>
      <c r="CH865" s="1" t="n">
        <v>2277200</v>
      </c>
      <c r="CI865" s="1" t="n">
        <v>1275700</v>
      </c>
      <c r="CJ865" s="1" t="n">
        <v>1001600</v>
      </c>
      <c r="CK865" s="1" t="n">
        <v>3077800</v>
      </c>
      <c r="CL865" s="1" t="n">
        <v>1598500</v>
      </c>
      <c r="CM865" s="1" t="n">
        <v>1479300</v>
      </c>
      <c r="CN865" s="1" t="n">
        <v>12989000</v>
      </c>
      <c r="CO865" s="1" t="n">
        <v>10356000</v>
      </c>
      <c r="CP865" s="1" t="n">
        <v>2632900</v>
      </c>
      <c r="CQ865" s="1" t="n">
        <v>1685</v>
      </c>
      <c r="CR865" s="1" t="s">
        <v>11352</v>
      </c>
    </row>
    <row r="866" customFormat="false" ht="14.25" hidden="false" customHeight="false" outlineLevel="0" collapsed="false">
      <c r="A866" s="1" t="s">
        <v>11353</v>
      </c>
      <c r="B866" s="1" t="n">
        <v>12</v>
      </c>
      <c r="C866" s="2" t="s">
        <v>11354</v>
      </c>
      <c r="D866" s="3" t="n">
        <v>1.1088</v>
      </c>
      <c r="E866" s="3" t="n">
        <v>0.21868</v>
      </c>
      <c r="F866" s="3" t="n">
        <v>20.409</v>
      </c>
      <c r="G866" s="4" t="n">
        <v>0.93431</v>
      </c>
      <c r="H866" s="4" t="n">
        <v>0.36613</v>
      </c>
      <c r="I866" s="4" t="n">
        <v>1.959</v>
      </c>
      <c r="J866" s="3" t="n">
        <v>0.24542</v>
      </c>
      <c r="K866" s="3" t="n">
        <v>0.017908</v>
      </c>
      <c r="L866" s="3" t="n">
        <v>56.35</v>
      </c>
      <c r="M866" s="5" t="n">
        <f aca="false">J866/D866</f>
        <v>0.221338383838384</v>
      </c>
      <c r="N866" s="1" t="s">
        <v>11355</v>
      </c>
      <c r="O866" s="1" t="s">
        <v>11356</v>
      </c>
      <c r="P866" s="1" t="s">
        <v>11357</v>
      </c>
      <c r="R866" s="1" t="s">
        <v>11358</v>
      </c>
      <c r="S866" s="1" t="s">
        <v>9119</v>
      </c>
      <c r="T866" s="1" t="s">
        <v>9120</v>
      </c>
      <c r="U866" s="1" t="s">
        <v>9121</v>
      </c>
      <c r="W866" s="1" t="s">
        <v>11359</v>
      </c>
      <c r="X866" s="10" t="s">
        <v>11360</v>
      </c>
      <c r="Y866" s="1" t="s">
        <v>11361</v>
      </c>
      <c r="Z866" s="1" t="s">
        <v>11362</v>
      </c>
      <c r="AA866" s="1" t="s">
        <v>11363</v>
      </c>
      <c r="AB866" s="1" t="s">
        <v>11364</v>
      </c>
      <c r="AH866" s="1" t="n">
        <v>1</v>
      </c>
      <c r="AI866" s="1" t="n">
        <v>12</v>
      </c>
      <c r="AJ866" s="1" t="n">
        <v>5</v>
      </c>
      <c r="AK866" s="1" t="n">
        <v>3</v>
      </c>
      <c r="AL866" s="1" t="n">
        <v>10</v>
      </c>
      <c r="AM866" s="1" t="n">
        <v>5</v>
      </c>
      <c r="AN866" s="1" t="n">
        <v>3</v>
      </c>
      <c r="AO866" s="1" t="n">
        <v>10</v>
      </c>
      <c r="AP866" s="6" t="n">
        <v>5</v>
      </c>
      <c r="AQ866" s="6" t="n">
        <v>3</v>
      </c>
      <c r="AR866" s="6" t="n">
        <v>10</v>
      </c>
      <c r="AS866" s="1" t="n">
        <v>9.7</v>
      </c>
      <c r="AT866" s="1" t="n">
        <v>143.21</v>
      </c>
      <c r="AU866" s="1" t="n">
        <v>1233</v>
      </c>
      <c r="AV866" s="1" t="n">
        <v>20.4</v>
      </c>
      <c r="BD866" s="1" t="n">
        <v>5</v>
      </c>
      <c r="BG866" s="1" t="n">
        <v>1</v>
      </c>
      <c r="BN866" s="1" t="n">
        <v>2</v>
      </c>
      <c r="BX866" s="1" t="n">
        <v>10</v>
      </c>
      <c r="CA866" s="1" t="n">
        <v>5</v>
      </c>
      <c r="CB866" s="1" t="n">
        <v>3</v>
      </c>
      <c r="CC866" s="1" t="n">
        <v>10</v>
      </c>
      <c r="CD866" s="15" t="n">
        <v>1.0292E-025</v>
      </c>
      <c r="CE866" s="1" t="n">
        <v>4</v>
      </c>
      <c r="CF866" s="1" t="n">
        <v>2</v>
      </c>
      <c r="CG866" s="1" t="n">
        <v>9</v>
      </c>
      <c r="CH866" s="1" t="n">
        <v>1974400</v>
      </c>
      <c r="CI866" s="1" t="n">
        <v>837910</v>
      </c>
      <c r="CJ866" s="1" t="n">
        <v>1136500</v>
      </c>
      <c r="CK866" s="1" t="n">
        <v>710780</v>
      </c>
      <c r="CL866" s="1" t="n">
        <v>324770</v>
      </c>
      <c r="CM866" s="1" t="n">
        <v>386000</v>
      </c>
      <c r="CN866" s="1" t="n">
        <v>4027900</v>
      </c>
      <c r="CO866" s="1" t="n">
        <v>3143200</v>
      </c>
      <c r="CP866" s="1" t="n">
        <v>884740</v>
      </c>
      <c r="CQ866" s="1" t="n">
        <v>390</v>
      </c>
      <c r="CR866" s="1" t="s">
        <v>11365</v>
      </c>
    </row>
    <row r="867" customFormat="false" ht="14.25" hidden="false" customHeight="false" outlineLevel="0" collapsed="false">
      <c r="A867" s="1" t="s">
        <v>11366</v>
      </c>
      <c r="B867" s="1" t="n">
        <v>10</v>
      </c>
      <c r="C867" s="2" t="s">
        <v>11367</v>
      </c>
      <c r="D867" s="3" t="n">
        <v>0.79479</v>
      </c>
      <c r="E867" s="3" t="n">
        <v>0.099498</v>
      </c>
      <c r="F867" s="3" t="n">
        <v>17.548</v>
      </c>
      <c r="G867" s="4" t="n">
        <v>0.85358</v>
      </c>
      <c r="H867" s="4" t="n">
        <v>0.22475</v>
      </c>
      <c r="I867" s="4" t="n">
        <v>2.58</v>
      </c>
      <c r="J867" s="3" t="n">
        <v>0.1712</v>
      </c>
      <c r="K867" s="3" t="n">
        <v>0.0037337</v>
      </c>
      <c r="L867" s="3" t="n">
        <v>56.213</v>
      </c>
      <c r="M867" s="5" t="n">
        <f aca="false">J867/D867</f>
        <v>0.21540281080537</v>
      </c>
      <c r="N867" s="1" t="s">
        <v>11368</v>
      </c>
      <c r="O867" s="1" t="s">
        <v>11369</v>
      </c>
      <c r="P867" s="1" t="s">
        <v>11370</v>
      </c>
      <c r="R867" s="1" t="s">
        <v>11371</v>
      </c>
      <c r="S867" s="1" t="s">
        <v>638</v>
      </c>
      <c r="T867" s="1" t="s">
        <v>639</v>
      </c>
      <c r="U867" s="1" t="s">
        <v>640</v>
      </c>
      <c r="W867" s="1" t="s">
        <v>641</v>
      </c>
      <c r="X867" s="1" t="s">
        <v>642</v>
      </c>
      <c r="AD867" s="1" t="s">
        <v>11372</v>
      </c>
      <c r="AE867" s="1" t="s">
        <v>646</v>
      </c>
      <c r="AF867" s="1" t="s">
        <v>647</v>
      </c>
      <c r="AG867" s="1" t="s">
        <v>648</v>
      </c>
      <c r="AH867" s="1" t="n">
        <v>1</v>
      </c>
      <c r="AI867" s="1" t="n">
        <v>10</v>
      </c>
      <c r="AJ867" s="1" t="n">
        <v>6</v>
      </c>
      <c r="AK867" s="1" t="n">
        <v>5</v>
      </c>
      <c r="AL867" s="1" t="n">
        <v>10</v>
      </c>
      <c r="AM867" s="1" t="n">
        <v>6</v>
      </c>
      <c r="AN867" s="1" t="n">
        <v>5</v>
      </c>
      <c r="AO867" s="1" t="n">
        <v>10</v>
      </c>
      <c r="AP867" s="6" t="n">
        <v>6</v>
      </c>
      <c r="AQ867" s="6" t="n">
        <v>4</v>
      </c>
      <c r="AR867" s="6" t="n">
        <v>9</v>
      </c>
      <c r="AS867" s="1" t="n">
        <v>33.5</v>
      </c>
      <c r="AT867" s="1" t="n">
        <v>56.537</v>
      </c>
      <c r="AU867" s="1" t="n">
        <v>519</v>
      </c>
      <c r="AV867" s="1" t="n">
        <v>16.4</v>
      </c>
      <c r="AZ867" s="1" t="n">
        <v>7</v>
      </c>
      <c r="BJ867" s="1" t="n">
        <v>5</v>
      </c>
      <c r="BT867" s="1" t="n">
        <v>13</v>
      </c>
      <c r="CA867" s="1" t="n">
        <v>7</v>
      </c>
      <c r="CB867" s="1" t="n">
        <v>5</v>
      </c>
      <c r="CC867" s="1" t="n">
        <v>13</v>
      </c>
      <c r="CD867" s="15" t="n">
        <v>1.2801E-165</v>
      </c>
      <c r="CE867" s="1" t="n">
        <v>7</v>
      </c>
      <c r="CF867" s="1" t="n">
        <v>4</v>
      </c>
      <c r="CG867" s="1" t="n">
        <v>10</v>
      </c>
      <c r="CH867" s="1" t="n">
        <v>11827000</v>
      </c>
      <c r="CI867" s="1" t="n">
        <v>6159000</v>
      </c>
      <c r="CJ867" s="1" t="n">
        <v>5668400</v>
      </c>
      <c r="CK867" s="1" t="n">
        <v>5889000</v>
      </c>
      <c r="CL867" s="1" t="n">
        <v>3173000</v>
      </c>
      <c r="CM867" s="1" t="n">
        <v>2716000</v>
      </c>
      <c r="CN867" s="1" t="n">
        <v>21056000</v>
      </c>
      <c r="CO867" s="1" t="n">
        <v>17642000</v>
      </c>
      <c r="CP867" s="1" t="n">
        <v>3414300</v>
      </c>
      <c r="CQ867" s="1" t="n">
        <v>49</v>
      </c>
      <c r="CR867" s="1" t="s">
        <v>11373</v>
      </c>
    </row>
    <row r="868" customFormat="false" ht="14.25" hidden="false" customHeight="false" outlineLevel="0" collapsed="false">
      <c r="A868" s="1" t="s">
        <v>11374</v>
      </c>
      <c r="B868" s="1" t="n">
        <v>12</v>
      </c>
      <c r="C868" s="2" t="s">
        <v>11375</v>
      </c>
      <c r="D868" s="3" t="n">
        <v>0.31789</v>
      </c>
      <c r="E868" s="3" t="n">
        <v>6.9236E-011</v>
      </c>
      <c r="F868" s="3" t="n">
        <v>41.269</v>
      </c>
      <c r="G868" s="4" t="n">
        <v>0.56886</v>
      </c>
      <c r="H868" s="4" t="n">
        <v>0.0044476</v>
      </c>
      <c r="I868" s="4" t="n">
        <v>14.405</v>
      </c>
      <c r="J868" s="3" t="n">
        <v>0.061559</v>
      </c>
      <c r="K868" s="3" t="n">
        <v>8.0943E-006</v>
      </c>
      <c r="L868" s="3" t="n">
        <v>1103.6</v>
      </c>
      <c r="M868" s="5" t="n">
        <f aca="false">J868/D868</f>
        <v>0.193648746421718</v>
      </c>
      <c r="N868" s="1" t="s">
        <v>11376</v>
      </c>
      <c r="O868" s="1" t="s">
        <v>11377</v>
      </c>
      <c r="P868" s="1" t="s">
        <v>11378</v>
      </c>
      <c r="R868" s="1" t="s">
        <v>11379</v>
      </c>
      <c r="S868" s="1" t="s">
        <v>11380</v>
      </c>
      <c r="T868" s="1" t="s">
        <v>11381</v>
      </c>
      <c r="U868" s="1" t="s">
        <v>11382</v>
      </c>
      <c r="W868" s="1" t="s">
        <v>305</v>
      </c>
      <c r="X868" s="1" t="s">
        <v>306</v>
      </c>
      <c r="AA868" s="1" t="s">
        <v>11383</v>
      </c>
      <c r="AB868" s="1" t="s">
        <v>11384</v>
      </c>
      <c r="AH868" s="1" t="n">
        <v>1</v>
      </c>
      <c r="AI868" s="1" t="n">
        <v>12</v>
      </c>
      <c r="AJ868" s="1" t="n">
        <v>5</v>
      </c>
      <c r="AK868" s="1" t="n">
        <v>3</v>
      </c>
      <c r="AL868" s="1" t="n">
        <v>12</v>
      </c>
      <c r="AM868" s="1" t="n">
        <v>5</v>
      </c>
      <c r="AN868" s="1" t="n">
        <v>3</v>
      </c>
      <c r="AO868" s="1" t="n">
        <v>12</v>
      </c>
      <c r="AP868" s="6" t="n">
        <v>5</v>
      </c>
      <c r="AQ868" s="6" t="n">
        <v>3</v>
      </c>
      <c r="AR868" s="6" t="n">
        <v>12</v>
      </c>
      <c r="AS868" s="1" t="n">
        <v>44.1</v>
      </c>
      <c r="AT868" s="1" t="n">
        <v>54.752</v>
      </c>
      <c r="AU868" s="1" t="n">
        <v>481</v>
      </c>
      <c r="AV868" s="1" t="n">
        <v>19.2</v>
      </c>
      <c r="AZ868" s="1" t="n">
        <v>6</v>
      </c>
      <c r="BJ868" s="1" t="n">
        <v>4</v>
      </c>
      <c r="BS868" s="1" t="n">
        <v>2</v>
      </c>
      <c r="BT868" s="1" t="n">
        <v>16</v>
      </c>
      <c r="BU868" s="1" t="n">
        <v>3</v>
      </c>
      <c r="BZ868" s="1" t="n">
        <v>1</v>
      </c>
      <c r="CA868" s="1" t="n">
        <v>6</v>
      </c>
      <c r="CB868" s="1" t="n">
        <v>4</v>
      </c>
      <c r="CC868" s="1" t="n">
        <v>22</v>
      </c>
      <c r="CD868" s="15" t="n">
        <v>4.3745E-097</v>
      </c>
      <c r="CE868" s="1" t="n">
        <v>3</v>
      </c>
      <c r="CF868" s="1" t="n">
        <v>2</v>
      </c>
      <c r="CG868" s="1" t="n">
        <v>11</v>
      </c>
      <c r="CH868" s="1" t="n">
        <v>2982500</v>
      </c>
      <c r="CI868" s="1" t="n">
        <v>2231400</v>
      </c>
      <c r="CJ868" s="1" t="n">
        <v>751140</v>
      </c>
      <c r="CK868" s="1" t="n">
        <v>1800000</v>
      </c>
      <c r="CL868" s="1" t="n">
        <v>1148800</v>
      </c>
      <c r="CM868" s="1" t="n">
        <v>651140</v>
      </c>
      <c r="CN868" s="1" t="n">
        <v>15739000</v>
      </c>
      <c r="CO868" s="1" t="n">
        <v>13701000</v>
      </c>
      <c r="CP868" s="1" t="n">
        <v>2037300</v>
      </c>
      <c r="CQ868" s="1" t="n">
        <v>1007</v>
      </c>
      <c r="CR868" s="1" t="s">
        <v>11385</v>
      </c>
    </row>
    <row r="869" customFormat="false" ht="14.25" hidden="false" customHeight="false" outlineLevel="0" collapsed="false">
      <c r="A869" s="1" t="s">
        <v>11386</v>
      </c>
      <c r="B869" s="1" t="s">
        <v>2056</v>
      </c>
      <c r="C869" s="2" t="s">
        <v>11387</v>
      </c>
      <c r="D869" s="3" t="n">
        <v>1.2918</v>
      </c>
      <c r="E869" s="3" t="n">
        <v>0.027419</v>
      </c>
      <c r="F869" s="3" t="n">
        <v>15.507</v>
      </c>
      <c r="G869" s="4" t="n">
        <v>0.93456</v>
      </c>
      <c r="H869" s="4" t="n">
        <v>0.3666</v>
      </c>
      <c r="I869" s="4" t="n">
        <v>161.38</v>
      </c>
      <c r="J869" s="3" t="n">
        <v>0.24928</v>
      </c>
      <c r="K869" s="3" t="n">
        <v>0.019038</v>
      </c>
      <c r="L869" s="3" t="n">
        <v>92.229</v>
      </c>
      <c r="M869" s="5" t="n">
        <f aca="false">J869/D869</f>
        <v>0.192971048149868</v>
      </c>
      <c r="N869" s="1" t="s">
        <v>11388</v>
      </c>
      <c r="O869" s="1" t="s">
        <v>11389</v>
      </c>
      <c r="P869" s="1" t="s">
        <v>11390</v>
      </c>
      <c r="R869" s="1" t="s">
        <v>11391</v>
      </c>
      <c r="S869" s="1" t="s">
        <v>11343</v>
      </c>
      <c r="T869" s="1" t="s">
        <v>11344</v>
      </c>
      <c r="U869" s="1" t="s">
        <v>11345</v>
      </c>
      <c r="AA869" s="1" t="s">
        <v>11392</v>
      </c>
      <c r="AB869" s="1" t="s">
        <v>11393</v>
      </c>
      <c r="AD869" s="1" t="s">
        <v>11394</v>
      </c>
      <c r="AG869" s="1" t="s">
        <v>11395</v>
      </c>
      <c r="AH869" s="1" t="n">
        <v>2</v>
      </c>
      <c r="AI869" s="1" t="n">
        <v>5</v>
      </c>
      <c r="AJ869" s="1" t="n">
        <v>1</v>
      </c>
      <c r="AK869" s="1" t="n">
        <v>2</v>
      </c>
      <c r="AL869" s="1" t="n">
        <v>4</v>
      </c>
      <c r="AM869" s="1" t="n">
        <v>1</v>
      </c>
      <c r="AN869" s="1" t="n">
        <v>2</v>
      </c>
      <c r="AO869" s="1" t="n">
        <v>4</v>
      </c>
      <c r="AP869" s="6" t="n">
        <v>1</v>
      </c>
      <c r="AQ869" s="6" t="n">
        <v>2</v>
      </c>
      <c r="AR869" s="6" t="n">
        <v>4</v>
      </c>
      <c r="AS869" s="1" t="n">
        <v>22.9</v>
      </c>
      <c r="AT869" s="1" t="n">
        <v>38.714</v>
      </c>
      <c r="AU869" s="1" t="n">
        <v>349</v>
      </c>
      <c r="AV869" s="1" t="n">
        <v>16.6</v>
      </c>
      <c r="AY869" s="1" t="n">
        <v>2</v>
      </c>
      <c r="BI869" s="1" t="n">
        <v>4</v>
      </c>
      <c r="BP869" s="1" t="n">
        <v>1</v>
      </c>
      <c r="BS869" s="1" t="n">
        <v>6</v>
      </c>
      <c r="CA869" s="1" t="n">
        <v>2</v>
      </c>
      <c r="CB869" s="1" t="n">
        <v>5</v>
      </c>
      <c r="CC869" s="1" t="n">
        <v>6</v>
      </c>
      <c r="CD869" s="15" t="n">
        <v>8.8007E-048</v>
      </c>
      <c r="CE869" s="1" t="n">
        <v>2</v>
      </c>
      <c r="CF869" s="1" t="n">
        <v>5</v>
      </c>
      <c r="CG869" s="1" t="n">
        <v>6</v>
      </c>
      <c r="CH869" s="1" t="n">
        <v>1434200</v>
      </c>
      <c r="CI869" s="1" t="n">
        <v>679540</v>
      </c>
      <c r="CJ869" s="1" t="n">
        <v>754680</v>
      </c>
      <c r="CK869" s="1" t="n">
        <v>2308800</v>
      </c>
      <c r="CL869" s="1" t="n">
        <v>1333200</v>
      </c>
      <c r="CM869" s="1" t="n">
        <v>975610</v>
      </c>
      <c r="CN869" s="1" t="n">
        <v>6273300</v>
      </c>
      <c r="CO869" s="1" t="n">
        <v>4868800</v>
      </c>
      <c r="CP869" s="1" t="n">
        <v>1404600</v>
      </c>
      <c r="CQ869" s="1" t="n">
        <v>1006</v>
      </c>
      <c r="CR869" s="1" t="s">
        <v>11396</v>
      </c>
    </row>
    <row r="870" customFormat="false" ht="14.25" hidden="false" customHeight="false" outlineLevel="0" collapsed="false">
      <c r="A870" s="1" t="s">
        <v>11397</v>
      </c>
      <c r="B870" s="1" t="n">
        <v>3</v>
      </c>
      <c r="C870" s="2" t="s">
        <v>11398</v>
      </c>
      <c r="D870" s="3" t="n">
        <v>1.0805</v>
      </c>
      <c r="E870" s="3" t="n">
        <v>0.28001</v>
      </c>
      <c r="F870" s="3" t="n">
        <v>23.359</v>
      </c>
      <c r="G870" s="4" t="n">
        <v>1.5958</v>
      </c>
      <c r="H870" s="4" t="n">
        <v>0.011806</v>
      </c>
      <c r="J870" s="3" t="n">
        <v>0.20669</v>
      </c>
      <c r="K870" s="3" t="n">
        <v>0.0088034</v>
      </c>
      <c r="L870" s="3" t="n">
        <v>140.64</v>
      </c>
      <c r="M870" s="5" t="n">
        <f aca="false">J870/D870</f>
        <v>0.19129106894956</v>
      </c>
      <c r="N870" s="1" t="s">
        <v>11399</v>
      </c>
      <c r="O870" s="1" t="s">
        <v>11400</v>
      </c>
      <c r="P870" s="1" t="s">
        <v>11401</v>
      </c>
      <c r="R870" s="1" t="s">
        <v>11402</v>
      </c>
      <c r="S870" s="1" t="s">
        <v>11403</v>
      </c>
      <c r="T870" s="1" t="s">
        <v>11404</v>
      </c>
      <c r="U870" s="1" t="s">
        <v>11405</v>
      </c>
      <c r="W870" s="1" t="s">
        <v>11406</v>
      </c>
      <c r="X870" s="1" t="s">
        <v>11407</v>
      </c>
      <c r="Y870" s="1" t="s">
        <v>11408</v>
      </c>
      <c r="Z870" s="1" t="s">
        <v>11409</v>
      </c>
      <c r="AA870" s="1" t="s">
        <v>11410</v>
      </c>
      <c r="AB870" s="1" t="s">
        <v>11411</v>
      </c>
      <c r="AD870" s="1" t="s">
        <v>11412</v>
      </c>
      <c r="AE870" s="1" t="s">
        <v>11413</v>
      </c>
      <c r="AF870" s="1" t="s">
        <v>11414</v>
      </c>
      <c r="AG870" s="1" t="s">
        <v>11415</v>
      </c>
      <c r="AH870" s="1" t="n">
        <v>1</v>
      </c>
      <c r="AI870" s="1" t="n">
        <v>3</v>
      </c>
      <c r="AJ870" s="1" t="n">
        <v>2</v>
      </c>
      <c r="AK870" s="1" t="n">
        <v>1</v>
      </c>
      <c r="AL870" s="1" t="n">
        <v>2</v>
      </c>
      <c r="AM870" s="1" t="n">
        <v>2</v>
      </c>
      <c r="AN870" s="1" t="n">
        <v>1</v>
      </c>
      <c r="AO870" s="1" t="n">
        <v>2</v>
      </c>
      <c r="AP870" s="6" t="n">
        <v>2</v>
      </c>
      <c r="AQ870" s="6" t="n">
        <v>1</v>
      </c>
      <c r="AR870" s="6" t="n">
        <v>2</v>
      </c>
      <c r="AS870" s="1" t="n">
        <v>3.8</v>
      </c>
      <c r="AT870" s="1" t="n">
        <v>103.15</v>
      </c>
      <c r="AU870" s="1" t="n">
        <v>913</v>
      </c>
      <c r="AV870" s="1" t="n">
        <v>18.5</v>
      </c>
      <c r="BC870" s="1" t="n">
        <v>2</v>
      </c>
      <c r="BM870" s="1" t="n">
        <v>1</v>
      </c>
      <c r="BV870" s="1" t="n">
        <v>1</v>
      </c>
      <c r="BW870" s="1" t="n">
        <v>2</v>
      </c>
      <c r="CA870" s="1" t="n">
        <v>2</v>
      </c>
      <c r="CB870" s="1" t="n">
        <v>1</v>
      </c>
      <c r="CC870" s="1" t="n">
        <v>3</v>
      </c>
      <c r="CD870" s="15" t="n">
        <v>2.4553E-026</v>
      </c>
      <c r="CE870" s="1" t="n">
        <v>2</v>
      </c>
      <c r="CF870" s="1" t="n">
        <v>1</v>
      </c>
      <c r="CG870" s="1" t="n">
        <v>3</v>
      </c>
      <c r="CH870" s="1" t="n">
        <v>1374900</v>
      </c>
      <c r="CI870" s="1" t="n">
        <v>633510</v>
      </c>
      <c r="CJ870" s="1" t="n">
        <v>741430</v>
      </c>
      <c r="CK870" s="1" t="n">
        <v>906000</v>
      </c>
      <c r="CL870" s="1" t="n">
        <v>369370</v>
      </c>
      <c r="CM870" s="1" t="n">
        <v>536630</v>
      </c>
      <c r="CN870" s="1" t="n">
        <v>2349100</v>
      </c>
      <c r="CO870" s="1" t="n">
        <v>1858200</v>
      </c>
      <c r="CP870" s="1" t="n">
        <v>490870</v>
      </c>
      <c r="CQ870" s="1" t="n">
        <v>1166</v>
      </c>
      <c r="CR870" s="1" t="s">
        <v>11416</v>
      </c>
    </row>
    <row r="871" customFormat="false" ht="14.25" hidden="false" customHeight="false" outlineLevel="0" collapsed="false">
      <c r="A871" s="1" t="s">
        <v>11417</v>
      </c>
      <c r="B871" s="1" t="n">
        <v>6</v>
      </c>
      <c r="C871" s="2" t="s">
        <v>11418</v>
      </c>
      <c r="D871" s="3" t="n">
        <v>0.93602</v>
      </c>
      <c r="E871" s="3" t="n">
        <v>0.35635</v>
      </c>
      <c r="F871" s="3" t="n">
        <v>13.659</v>
      </c>
      <c r="G871" s="4" t="n">
        <v>0.81238</v>
      </c>
      <c r="H871" s="4" t="n">
        <v>0.16281</v>
      </c>
      <c r="I871" s="4" t="n">
        <v>30.986</v>
      </c>
      <c r="J871" s="3" t="n">
        <v>0.16478</v>
      </c>
      <c r="K871" s="3" t="n">
        <v>0.0031061</v>
      </c>
      <c r="L871" s="3" t="n">
        <v>157.68</v>
      </c>
      <c r="M871" s="5" t="n">
        <f aca="false">J871/D871</f>
        <v>0.176043246939168</v>
      </c>
      <c r="N871" s="1" t="s">
        <v>11419</v>
      </c>
      <c r="O871" s="1" t="s">
        <v>11420</v>
      </c>
      <c r="P871" s="1" t="s">
        <v>11421</v>
      </c>
      <c r="R871" s="1" t="s">
        <v>11422</v>
      </c>
      <c r="S871" s="1" t="s">
        <v>6368</v>
      </c>
      <c r="T871" s="1" t="s">
        <v>6369</v>
      </c>
      <c r="U871" s="1" t="s">
        <v>6370</v>
      </c>
      <c r="Y871" s="1" t="s">
        <v>135</v>
      </c>
      <c r="Z871" s="1" t="s">
        <v>136</v>
      </c>
      <c r="AH871" s="1" t="n">
        <v>1</v>
      </c>
      <c r="AI871" s="1" t="n">
        <v>6</v>
      </c>
      <c r="AJ871" s="1" t="n">
        <v>2</v>
      </c>
      <c r="AK871" s="1" t="n">
        <v>3</v>
      </c>
      <c r="AL871" s="1" t="n">
        <v>5</v>
      </c>
      <c r="AM871" s="1" t="n">
        <v>2</v>
      </c>
      <c r="AN871" s="1" t="n">
        <v>3</v>
      </c>
      <c r="AO871" s="1" t="n">
        <v>5</v>
      </c>
      <c r="AP871" s="6" t="n">
        <v>2</v>
      </c>
      <c r="AQ871" s="6" t="n">
        <v>3</v>
      </c>
      <c r="AR871" s="6" t="n">
        <v>5</v>
      </c>
      <c r="AS871" s="1" t="n">
        <v>42.2</v>
      </c>
      <c r="AT871" s="1" t="n">
        <v>22.719</v>
      </c>
      <c r="AU871" s="1" t="n">
        <v>199</v>
      </c>
      <c r="AV871" s="1" t="n">
        <v>14.5</v>
      </c>
      <c r="AX871" s="1" t="n">
        <v>4</v>
      </c>
      <c r="BH871" s="1" t="n">
        <v>4</v>
      </c>
      <c r="BR871" s="1" t="n">
        <v>6</v>
      </c>
      <c r="BZ871" s="1" t="n">
        <v>1</v>
      </c>
      <c r="CA871" s="1" t="n">
        <v>4</v>
      </c>
      <c r="CB871" s="1" t="n">
        <v>4</v>
      </c>
      <c r="CC871" s="1" t="n">
        <v>7</v>
      </c>
      <c r="CD871" s="15" t="n">
        <v>5.3434E-030</v>
      </c>
      <c r="CE871" s="1" t="n">
        <v>4</v>
      </c>
      <c r="CF871" s="1" t="n">
        <v>4</v>
      </c>
      <c r="CG871" s="1" t="n">
        <v>7</v>
      </c>
      <c r="CH871" s="1" t="n">
        <v>5827600</v>
      </c>
      <c r="CI871" s="1" t="n">
        <v>2774500</v>
      </c>
      <c r="CJ871" s="1" t="n">
        <v>3053100</v>
      </c>
      <c r="CK871" s="1" t="n">
        <v>5753300</v>
      </c>
      <c r="CL871" s="1" t="n">
        <v>3089400</v>
      </c>
      <c r="CM871" s="1" t="n">
        <v>2663900</v>
      </c>
      <c r="CN871" s="1" t="n">
        <v>9397100</v>
      </c>
      <c r="CO871" s="1" t="n">
        <v>7714000</v>
      </c>
      <c r="CP871" s="1" t="n">
        <v>1683000</v>
      </c>
      <c r="CQ871" s="1" t="n">
        <v>352</v>
      </c>
      <c r="CR871" s="1" t="s">
        <v>11423</v>
      </c>
    </row>
    <row r="872" customFormat="false" ht="14.25" hidden="false" customHeight="false" outlineLevel="0" collapsed="false">
      <c r="A872" s="1" t="s">
        <v>11424</v>
      </c>
      <c r="B872" s="1" t="n">
        <v>2</v>
      </c>
      <c r="C872" s="2" t="s">
        <v>11425</v>
      </c>
      <c r="D872" s="3" t="n">
        <v>1.0686</v>
      </c>
      <c r="E872" s="3" t="n">
        <v>0.30854</v>
      </c>
      <c r="F872" s="3" t="n">
        <v>6.6167</v>
      </c>
      <c r="G872" s="4" t="n">
        <v>1.7085</v>
      </c>
      <c r="H872" s="4" t="n">
        <v>0.0046778</v>
      </c>
      <c r="I872" s="4" t="n">
        <v>8.9827</v>
      </c>
      <c r="J872" s="3" t="n">
        <v>0.1735</v>
      </c>
      <c r="K872" s="3" t="n">
        <v>0.0039783</v>
      </c>
      <c r="L872" s="3" t="n">
        <v>379.19</v>
      </c>
      <c r="M872" s="5" t="n">
        <f aca="false">J872/D872</f>
        <v>0.162361968931312</v>
      </c>
      <c r="N872" s="1" t="s">
        <v>11426</v>
      </c>
      <c r="O872" s="1" t="s">
        <v>11427</v>
      </c>
      <c r="P872" s="1" t="s">
        <v>11428</v>
      </c>
      <c r="R872" s="1" t="s">
        <v>11429</v>
      </c>
      <c r="S872" s="1" t="s">
        <v>11403</v>
      </c>
      <c r="T872" s="1" t="s">
        <v>11404</v>
      </c>
      <c r="U872" s="1" t="s">
        <v>11405</v>
      </c>
      <c r="Y872" s="1" t="s">
        <v>11430</v>
      </c>
      <c r="Z872" s="1" t="s">
        <v>11431</v>
      </c>
      <c r="AA872" s="1" t="s">
        <v>11432</v>
      </c>
      <c r="AB872" s="1" t="s">
        <v>11433</v>
      </c>
      <c r="AD872" s="1" t="s">
        <v>11434</v>
      </c>
      <c r="AG872" s="1" t="s">
        <v>11435</v>
      </c>
      <c r="AH872" s="1" t="n">
        <v>1</v>
      </c>
      <c r="AI872" s="1" t="n">
        <v>2</v>
      </c>
      <c r="AJ872" s="1" t="n">
        <v>2</v>
      </c>
      <c r="AK872" s="1" t="n">
        <v>2</v>
      </c>
      <c r="AL872" s="1" t="n">
        <v>2</v>
      </c>
      <c r="AM872" s="1" t="n">
        <v>2</v>
      </c>
      <c r="AN872" s="1" t="n">
        <v>2</v>
      </c>
      <c r="AO872" s="1" t="n">
        <v>2</v>
      </c>
      <c r="AP872" s="6" t="n">
        <v>2</v>
      </c>
      <c r="AQ872" s="6" t="n">
        <v>2</v>
      </c>
      <c r="AR872" s="6" t="n">
        <v>2</v>
      </c>
      <c r="AS872" s="1" t="n">
        <v>2.6</v>
      </c>
      <c r="AT872" s="1" t="n">
        <v>96.735</v>
      </c>
      <c r="AU872" s="1" t="n">
        <v>862</v>
      </c>
      <c r="AV872" s="1" t="n">
        <v>18.1</v>
      </c>
      <c r="BC872" s="1" t="n">
        <v>2</v>
      </c>
      <c r="BM872" s="1" t="n">
        <v>2</v>
      </c>
      <c r="BV872" s="1" t="n">
        <v>2</v>
      </c>
      <c r="BW872" s="1" t="n">
        <v>1</v>
      </c>
      <c r="CA872" s="1" t="n">
        <v>2</v>
      </c>
      <c r="CB872" s="1" t="n">
        <v>2</v>
      </c>
      <c r="CC872" s="1" t="n">
        <v>3</v>
      </c>
      <c r="CD872" s="15" t="n">
        <v>4.9713E-007</v>
      </c>
      <c r="CE872" s="1" t="n">
        <v>2</v>
      </c>
      <c r="CF872" s="1" t="n">
        <v>2</v>
      </c>
      <c r="CG872" s="1" t="n">
        <v>3</v>
      </c>
      <c r="CH872" s="1" t="n">
        <v>1443900</v>
      </c>
      <c r="CI872" s="1" t="n">
        <v>647210</v>
      </c>
      <c r="CJ872" s="1" t="n">
        <v>796710</v>
      </c>
      <c r="CK872" s="1" t="n">
        <v>1096900</v>
      </c>
      <c r="CL872" s="1" t="n">
        <v>595560</v>
      </c>
      <c r="CM872" s="1" t="n">
        <v>501310</v>
      </c>
      <c r="CN872" s="1" t="n">
        <v>1647200</v>
      </c>
      <c r="CO872" s="1" t="n">
        <v>1322100</v>
      </c>
      <c r="CP872" s="1" t="n">
        <v>325170</v>
      </c>
      <c r="CQ872" s="1" t="n">
        <v>203</v>
      </c>
      <c r="CR872" s="1" t="s">
        <v>11436</v>
      </c>
    </row>
    <row r="873" customFormat="false" ht="14.25" hidden="false" customHeight="false" outlineLevel="0" collapsed="false">
      <c r="A873" s="1" t="s">
        <v>11437</v>
      </c>
      <c r="B873" s="1" t="n">
        <v>5</v>
      </c>
      <c r="C873" s="2" t="s">
        <v>11438</v>
      </c>
      <c r="D873" s="3" t="n">
        <v>1.1194</v>
      </c>
      <c r="E873" s="3" t="n">
        <v>0.19828</v>
      </c>
      <c r="F873" s="3" t="n">
        <v>11.418</v>
      </c>
      <c r="G873" s="4" t="n">
        <v>0.16642</v>
      </c>
      <c r="H873" s="4" t="n">
        <v>7.9898E-017</v>
      </c>
      <c r="I873" s="4" t="n">
        <v>28.928</v>
      </c>
      <c r="J873" s="3" t="n">
        <v>0.1761</v>
      </c>
      <c r="K873" s="3" t="n">
        <v>0.0042678</v>
      </c>
      <c r="L873" s="3" t="n">
        <v>96.259</v>
      </c>
      <c r="M873" s="5" t="n">
        <f aca="false">J873/D873</f>
        <v>0.157316419510452</v>
      </c>
      <c r="N873" s="1" t="s">
        <v>11439</v>
      </c>
      <c r="O873" s="1" t="s">
        <v>11440</v>
      </c>
      <c r="P873" s="1" t="s">
        <v>11441</v>
      </c>
      <c r="R873" s="1" t="s">
        <v>11442</v>
      </c>
      <c r="S873" s="1" t="s">
        <v>9448</v>
      </c>
      <c r="T873" s="1" t="s">
        <v>9449</v>
      </c>
      <c r="U873" s="1" t="s">
        <v>9449</v>
      </c>
      <c r="AD873" s="1" t="s">
        <v>11443</v>
      </c>
      <c r="AH873" s="1" t="n">
        <v>1</v>
      </c>
      <c r="AI873" s="1" t="n">
        <v>5</v>
      </c>
      <c r="AJ873" s="1" t="n">
        <v>4</v>
      </c>
      <c r="AK873" s="1" t="n">
        <v>4</v>
      </c>
      <c r="AL873" s="1" t="n">
        <v>4</v>
      </c>
      <c r="AM873" s="1" t="n">
        <v>4</v>
      </c>
      <c r="AN873" s="1" t="n">
        <v>4</v>
      </c>
      <c r="AO873" s="1" t="n">
        <v>4</v>
      </c>
      <c r="AP873" s="6" t="n">
        <v>4</v>
      </c>
      <c r="AQ873" s="6" t="n">
        <v>4</v>
      </c>
      <c r="AR873" s="6" t="n">
        <v>4</v>
      </c>
      <c r="AS873" s="1" t="n">
        <v>23.5</v>
      </c>
      <c r="AT873" s="1" t="n">
        <v>35.752</v>
      </c>
      <c r="AU873" s="1" t="n">
        <v>319</v>
      </c>
      <c r="AV873" s="1" t="n">
        <v>13.4</v>
      </c>
      <c r="AY873" s="1" t="n">
        <v>6</v>
      </c>
      <c r="BH873" s="1" t="n">
        <v>2</v>
      </c>
      <c r="BI873" s="1" t="n">
        <v>6</v>
      </c>
      <c r="BS873" s="1" t="n">
        <v>7</v>
      </c>
      <c r="CA873" s="1" t="n">
        <v>6</v>
      </c>
      <c r="CB873" s="1" t="n">
        <v>8</v>
      </c>
      <c r="CC873" s="1" t="n">
        <v>7</v>
      </c>
      <c r="CD873" s="15" t="n">
        <v>7.0255E-031</v>
      </c>
      <c r="CE873" s="1" t="n">
        <v>6</v>
      </c>
      <c r="CF873" s="1" t="n">
        <v>6</v>
      </c>
      <c r="CG873" s="1" t="n">
        <v>7</v>
      </c>
      <c r="CH873" s="1" t="n">
        <v>16850000</v>
      </c>
      <c r="CI873" s="1" t="n">
        <v>8204800</v>
      </c>
      <c r="CJ873" s="1" t="n">
        <v>8645500</v>
      </c>
      <c r="CK873" s="1" t="n">
        <v>31494000</v>
      </c>
      <c r="CL873" s="1" t="n">
        <v>27057000</v>
      </c>
      <c r="CM873" s="1" t="n">
        <v>4437000</v>
      </c>
      <c r="CN873" s="1" t="n">
        <v>28823000</v>
      </c>
      <c r="CO873" s="1" t="n">
        <v>23810000</v>
      </c>
      <c r="CP873" s="1" t="n">
        <v>5013100</v>
      </c>
      <c r="CQ873" s="1" t="n">
        <v>1097</v>
      </c>
      <c r="CR873" s="1" t="s">
        <v>11444</v>
      </c>
    </row>
    <row r="874" customFormat="false" ht="14.25" hidden="false" customHeight="false" outlineLevel="0" collapsed="false">
      <c r="A874" s="1" t="s">
        <v>11445</v>
      </c>
      <c r="B874" s="1" t="n">
        <v>17</v>
      </c>
      <c r="C874" s="2" t="s">
        <v>11446</v>
      </c>
      <c r="D874" s="3" t="n">
        <v>0.81784</v>
      </c>
      <c r="E874" s="3" t="n">
        <v>0.13045</v>
      </c>
      <c r="F874" s="3" t="n">
        <v>13.897</v>
      </c>
      <c r="G874" s="4" t="n">
        <v>0.66779</v>
      </c>
      <c r="H874" s="4" t="n">
        <v>0.029971</v>
      </c>
      <c r="I874" s="4" t="n">
        <v>8.6452</v>
      </c>
      <c r="J874" s="3" t="n">
        <v>0.10584</v>
      </c>
      <c r="K874" s="3" t="n">
        <v>0.00028583</v>
      </c>
      <c r="L874" s="3" t="n">
        <v>497.37</v>
      </c>
      <c r="M874" s="5" t="n">
        <f aca="false">J874/D874</f>
        <v>0.129414066321041</v>
      </c>
      <c r="N874" s="1" t="s">
        <v>11447</v>
      </c>
      <c r="O874" s="1" t="s">
        <v>11448</v>
      </c>
      <c r="P874" s="1" t="s">
        <v>11449</v>
      </c>
      <c r="R874" s="1" t="s">
        <v>11450</v>
      </c>
      <c r="S874" s="1" t="s">
        <v>11451</v>
      </c>
      <c r="T874" s="1" t="s">
        <v>11452</v>
      </c>
      <c r="U874" s="1" t="s">
        <v>11453</v>
      </c>
      <c r="W874" s="1" t="s">
        <v>11454</v>
      </c>
      <c r="X874" s="1" t="s">
        <v>11455</v>
      </c>
      <c r="Y874" s="1" t="s">
        <v>11456</v>
      </c>
      <c r="Z874" s="1" t="s">
        <v>11457</v>
      </c>
      <c r="AA874" s="1" t="s">
        <v>11458</v>
      </c>
      <c r="AB874" s="1" t="s">
        <v>11459</v>
      </c>
      <c r="AD874" s="1" t="s">
        <v>11460</v>
      </c>
      <c r="AH874" s="1" t="n">
        <v>1</v>
      </c>
      <c r="AI874" s="1" t="n">
        <v>17</v>
      </c>
      <c r="AJ874" s="1" t="n">
        <v>8</v>
      </c>
      <c r="AK874" s="1" t="n">
        <v>6</v>
      </c>
      <c r="AL874" s="1" t="n">
        <v>17</v>
      </c>
      <c r="AM874" s="1" t="n">
        <v>8</v>
      </c>
      <c r="AN874" s="1" t="n">
        <v>6</v>
      </c>
      <c r="AO874" s="1" t="n">
        <v>17</v>
      </c>
      <c r="AP874" s="6" t="n">
        <v>7</v>
      </c>
      <c r="AQ874" s="6" t="n">
        <v>5</v>
      </c>
      <c r="AR874" s="6" t="n">
        <v>16</v>
      </c>
      <c r="AS874" s="1" t="n">
        <v>44.4</v>
      </c>
      <c r="AT874" s="1" t="n">
        <v>70.017</v>
      </c>
      <c r="AU874" s="1" t="n">
        <v>626</v>
      </c>
      <c r="AV874" s="1" t="n">
        <v>19.3</v>
      </c>
      <c r="BA874" s="1" t="n">
        <v>9</v>
      </c>
      <c r="BJ874" s="1" t="n">
        <v>1</v>
      </c>
      <c r="BK874" s="1" t="n">
        <v>6</v>
      </c>
      <c r="BP874" s="1" t="n">
        <v>1</v>
      </c>
      <c r="BU874" s="1" t="n">
        <v>23</v>
      </c>
      <c r="BV874" s="1" t="n">
        <v>3</v>
      </c>
      <c r="BW874" s="1" t="n">
        <v>1</v>
      </c>
      <c r="CA874" s="1" t="n">
        <v>9</v>
      </c>
      <c r="CB874" s="1" t="n">
        <v>8</v>
      </c>
      <c r="CC874" s="1" t="n">
        <v>27</v>
      </c>
      <c r="CD874" s="15" t="n">
        <v>1.0058E-186</v>
      </c>
      <c r="CE874" s="1" t="n">
        <v>7</v>
      </c>
      <c r="CF874" s="1" t="n">
        <v>6</v>
      </c>
      <c r="CG874" s="1" t="n">
        <v>21</v>
      </c>
      <c r="CH874" s="1" t="n">
        <v>19435000</v>
      </c>
      <c r="CI874" s="1" t="n">
        <v>10786000</v>
      </c>
      <c r="CJ874" s="1" t="n">
        <v>8648300</v>
      </c>
      <c r="CK874" s="1" t="n">
        <v>10863000</v>
      </c>
      <c r="CL874" s="1" t="n">
        <v>6442900</v>
      </c>
      <c r="CM874" s="1" t="n">
        <v>4420000</v>
      </c>
      <c r="CN874" s="1" t="n">
        <v>71243000</v>
      </c>
      <c r="CO874" s="1" t="n">
        <v>62791000</v>
      </c>
      <c r="CP874" s="1" t="n">
        <v>8451400</v>
      </c>
      <c r="CQ874" s="1" t="n">
        <v>247</v>
      </c>
      <c r="CR874" s="1" t="s">
        <v>11461</v>
      </c>
    </row>
    <row r="875" customFormat="false" ht="14.25" hidden="false" customHeight="false" outlineLevel="0" collapsed="false">
      <c r="A875" s="1" t="s">
        <v>11462</v>
      </c>
      <c r="B875" s="1" t="n">
        <v>10</v>
      </c>
      <c r="C875" s="2" t="s">
        <v>11463</v>
      </c>
      <c r="D875" s="3" t="n">
        <v>0.51343</v>
      </c>
      <c r="E875" s="3" t="n">
        <v>9.4951E-005</v>
      </c>
      <c r="F875" s="3" t="n">
        <v>172.95</v>
      </c>
      <c r="G875" s="4" t="n">
        <v>0.57765</v>
      </c>
      <c r="H875" s="4" t="n">
        <v>0.0054513</v>
      </c>
      <c r="I875" s="4" t="n">
        <v>58.648</v>
      </c>
      <c r="J875" s="3" t="n">
        <v>0.053766</v>
      </c>
      <c r="K875" s="3" t="n">
        <v>2.971E-006</v>
      </c>
      <c r="L875" s="3" t="n">
        <v>1163.1</v>
      </c>
      <c r="M875" s="5" t="n">
        <f aca="false">J875/D875</f>
        <v>0.104719241181855</v>
      </c>
      <c r="N875" s="1" t="s">
        <v>11464</v>
      </c>
      <c r="O875" s="1" t="s">
        <v>11465</v>
      </c>
      <c r="P875" s="1" t="s">
        <v>11466</v>
      </c>
      <c r="R875" s="1" t="s">
        <v>11467</v>
      </c>
      <c r="S875" s="1" t="s">
        <v>11468</v>
      </c>
      <c r="T875" s="1" t="s">
        <v>11469</v>
      </c>
      <c r="U875" s="1" t="s">
        <v>11470</v>
      </c>
      <c r="W875" s="1" t="s">
        <v>305</v>
      </c>
      <c r="X875" s="1" t="s">
        <v>306</v>
      </c>
      <c r="AA875" s="1" t="s">
        <v>11383</v>
      </c>
      <c r="AB875" s="1" t="s">
        <v>11384</v>
      </c>
      <c r="AH875" s="1" t="n">
        <v>1</v>
      </c>
      <c r="AI875" s="1" t="n">
        <v>10</v>
      </c>
      <c r="AJ875" s="1" t="n">
        <v>7</v>
      </c>
      <c r="AK875" s="1" t="n">
        <v>5</v>
      </c>
      <c r="AL875" s="1" t="n">
        <v>10</v>
      </c>
      <c r="AM875" s="1" t="n">
        <v>7</v>
      </c>
      <c r="AN875" s="1" t="n">
        <v>5</v>
      </c>
      <c r="AO875" s="1" t="n">
        <v>10</v>
      </c>
      <c r="AP875" s="6" t="n">
        <v>7</v>
      </c>
      <c r="AQ875" s="6" t="n">
        <v>5</v>
      </c>
      <c r="AR875" s="6" t="n">
        <v>10</v>
      </c>
      <c r="AS875" s="1" t="n">
        <v>24.4</v>
      </c>
      <c r="AT875" s="1" t="n">
        <v>61.325</v>
      </c>
      <c r="AU875" s="1" t="n">
        <v>557</v>
      </c>
      <c r="AV875" s="1" t="n">
        <v>14.7</v>
      </c>
      <c r="AY875" s="1" t="n">
        <v>3</v>
      </c>
      <c r="AZ875" s="1" t="n">
        <v>1</v>
      </c>
      <c r="BA875" s="1" t="n">
        <v>7</v>
      </c>
      <c r="BB875" s="1" t="n">
        <v>1</v>
      </c>
      <c r="BC875" s="1" t="n">
        <v>1</v>
      </c>
      <c r="BD875" s="1" t="n">
        <v>1</v>
      </c>
      <c r="BE875" s="1" t="n">
        <v>1</v>
      </c>
      <c r="BF875" s="1" t="n">
        <v>2</v>
      </c>
      <c r="BI875" s="1" t="n">
        <v>3</v>
      </c>
      <c r="BJ875" s="1" t="n">
        <v>1</v>
      </c>
      <c r="BK875" s="1" t="n">
        <v>6</v>
      </c>
      <c r="BM875" s="1" t="n">
        <v>1</v>
      </c>
      <c r="BP875" s="1" t="n">
        <v>1</v>
      </c>
      <c r="BR875" s="1" t="n">
        <v>4</v>
      </c>
      <c r="BS875" s="1" t="n">
        <v>13</v>
      </c>
      <c r="BW875" s="1" t="n">
        <v>1</v>
      </c>
      <c r="CA875" s="1" t="n">
        <v>17</v>
      </c>
      <c r="CB875" s="1" t="n">
        <v>12</v>
      </c>
      <c r="CC875" s="1" t="n">
        <v>18</v>
      </c>
      <c r="CD875" s="15" t="n">
        <v>1.8861E-049</v>
      </c>
      <c r="CE875" s="1" t="n">
        <v>16</v>
      </c>
      <c r="CF875" s="1" t="n">
        <v>9</v>
      </c>
      <c r="CG875" s="1" t="n">
        <v>17</v>
      </c>
      <c r="CH875" s="1" t="n">
        <v>14216000</v>
      </c>
      <c r="CI875" s="1" t="n">
        <v>7867300</v>
      </c>
      <c r="CJ875" s="1" t="n">
        <v>6349100</v>
      </c>
      <c r="CK875" s="1" t="n">
        <v>10530000</v>
      </c>
      <c r="CL875" s="1" t="n">
        <v>6423000</v>
      </c>
      <c r="CM875" s="1" t="n">
        <v>4107300</v>
      </c>
      <c r="CN875" s="1" t="n">
        <v>79406000</v>
      </c>
      <c r="CO875" s="1" t="n">
        <v>73526000</v>
      </c>
      <c r="CP875" s="1" t="n">
        <v>5880300</v>
      </c>
      <c r="CQ875" s="1" t="n">
        <v>143</v>
      </c>
      <c r="CR875" s="1" t="s">
        <v>11471</v>
      </c>
    </row>
    <row r="876" customFormat="false" ht="14.25" hidden="false" customHeight="false" outlineLevel="0" collapsed="false">
      <c r="A876" s="1" t="s">
        <v>11472</v>
      </c>
      <c r="B876" s="1" t="s">
        <v>11473</v>
      </c>
      <c r="C876" s="2" t="s">
        <v>11474</v>
      </c>
      <c r="D876" s="3" t="n">
        <v>0.67764</v>
      </c>
      <c r="E876" s="3" t="n">
        <v>0.014717</v>
      </c>
      <c r="F876" s="3" t="n">
        <v>45.939</v>
      </c>
      <c r="G876" s="4" t="n">
        <v>0.0049656</v>
      </c>
      <c r="H876" s="4" t="n">
        <v>3.3238E-131</v>
      </c>
      <c r="I876" s="4" t="n">
        <v>24</v>
      </c>
      <c r="J876" s="3" t="n">
        <v>0.052782</v>
      </c>
      <c r="K876" s="3" t="n">
        <v>2.5823E-006</v>
      </c>
      <c r="L876" s="3" t="n">
        <v>472.22</v>
      </c>
      <c r="M876" s="5" t="n">
        <f aca="false">J876/D876</f>
        <v>0.0778909155303701</v>
      </c>
      <c r="N876" s="1" t="s">
        <v>11475</v>
      </c>
      <c r="O876" s="1" t="s">
        <v>11476</v>
      </c>
      <c r="P876" s="1" t="s">
        <v>11477</v>
      </c>
      <c r="Q876" s="1" t="s">
        <v>11478</v>
      </c>
      <c r="R876" s="1" t="s">
        <v>11479</v>
      </c>
      <c r="S876" s="1" t="s">
        <v>11480</v>
      </c>
      <c r="T876" s="1" t="s">
        <v>11481</v>
      </c>
      <c r="U876" s="1" t="s">
        <v>11482</v>
      </c>
      <c r="V876" s="1" t="s">
        <v>11483</v>
      </c>
      <c r="W876" s="1" t="s">
        <v>11484</v>
      </c>
      <c r="X876" s="1" t="s">
        <v>11485</v>
      </c>
      <c r="Y876" s="1" t="s">
        <v>1189</v>
      </c>
      <c r="Z876" s="1" t="s">
        <v>1190</v>
      </c>
      <c r="AA876" s="1" t="s">
        <v>6575</v>
      </c>
      <c r="AB876" s="1" t="s">
        <v>6576</v>
      </c>
      <c r="AD876" s="1" t="s">
        <v>11486</v>
      </c>
      <c r="AH876" s="1" t="n">
        <v>8</v>
      </c>
      <c r="AI876" s="1" t="n">
        <v>3</v>
      </c>
      <c r="AJ876" s="1" t="n">
        <v>3</v>
      </c>
      <c r="AK876" s="1" t="n">
        <v>3</v>
      </c>
      <c r="AL876" s="1" t="n">
        <v>3</v>
      </c>
      <c r="AM876" s="1" t="n">
        <v>3</v>
      </c>
      <c r="AN876" s="1" t="n">
        <v>3</v>
      </c>
      <c r="AO876" s="1" t="n">
        <v>3</v>
      </c>
      <c r="AP876" s="6" t="n">
        <v>3</v>
      </c>
      <c r="AQ876" s="6" t="n">
        <v>3</v>
      </c>
      <c r="AR876" s="6" t="n">
        <v>3</v>
      </c>
      <c r="AS876" s="1" t="n">
        <v>44.1</v>
      </c>
      <c r="AT876" s="1" t="n">
        <v>11.236</v>
      </c>
      <c r="AU876" s="1" t="n">
        <v>102</v>
      </c>
      <c r="AV876" s="1" t="n">
        <v>13.4</v>
      </c>
      <c r="AW876" s="1" t="n">
        <v>2</v>
      </c>
      <c r="AX876" s="1" t="n">
        <v>2</v>
      </c>
      <c r="AY876" s="1" t="n">
        <v>2</v>
      </c>
      <c r="BP876" s="1" t="n">
        <v>4</v>
      </c>
      <c r="BQ876" s="1" t="n">
        <v>2</v>
      </c>
      <c r="BR876" s="1" t="n">
        <v>2</v>
      </c>
      <c r="BS876" s="1" t="n">
        <v>1</v>
      </c>
      <c r="CA876" s="1" t="n">
        <v>6</v>
      </c>
      <c r="CB876" s="1" t="n">
        <v>4</v>
      </c>
      <c r="CC876" s="1" t="n">
        <v>5</v>
      </c>
      <c r="CD876" s="15" t="n">
        <v>2.7647E-081</v>
      </c>
      <c r="CE876" s="1" t="n">
        <v>6</v>
      </c>
      <c r="CF876" s="1" t="n">
        <v>4</v>
      </c>
      <c r="CG876" s="1" t="n">
        <v>5</v>
      </c>
      <c r="CH876" s="1" t="n">
        <v>12363000</v>
      </c>
      <c r="CI876" s="1" t="n">
        <v>6785200</v>
      </c>
      <c r="CJ876" s="1" t="n">
        <v>5577800</v>
      </c>
      <c r="CK876" s="1" t="n">
        <v>11168000</v>
      </c>
      <c r="CL876" s="1" t="n">
        <v>10614000</v>
      </c>
      <c r="CM876" s="1" t="n">
        <v>553920</v>
      </c>
      <c r="CN876" s="1" t="n">
        <v>38488000</v>
      </c>
      <c r="CO876" s="1" t="n">
        <v>35347000</v>
      </c>
      <c r="CP876" s="1" t="n">
        <v>3140900</v>
      </c>
      <c r="CQ876" s="1" t="n">
        <v>1236</v>
      </c>
      <c r="CR876" s="1" t="s">
        <v>11487</v>
      </c>
    </row>
    <row r="877" customFormat="false" ht="14.25" hidden="false" customHeight="false" outlineLevel="0" collapsed="false">
      <c r="A877" s="1" t="s">
        <v>11488</v>
      </c>
      <c r="B877" s="1" t="s">
        <v>11489</v>
      </c>
      <c r="C877" s="2" t="s">
        <v>11490</v>
      </c>
      <c r="D877" s="3" t="n">
        <v>0.60304</v>
      </c>
      <c r="E877" s="3" t="n">
        <v>0.0023207</v>
      </c>
      <c r="F877" s="3" t="n">
        <v>87.493</v>
      </c>
      <c r="G877" s="4" t="n">
        <v>0.7225</v>
      </c>
      <c r="H877" s="4" t="n">
        <v>0.064213</v>
      </c>
      <c r="I877" s="4" t="n">
        <v>26.152</v>
      </c>
      <c r="J877" s="3" t="n">
        <v>0.036451</v>
      </c>
      <c r="K877" s="3" t="n">
        <v>1.3001E-007</v>
      </c>
      <c r="L877" s="3" t="n">
        <v>1334.6</v>
      </c>
      <c r="M877" s="5" t="n">
        <f aca="false">J877/D877</f>
        <v>0.0604454099230565</v>
      </c>
      <c r="N877" s="1" t="s">
        <v>11491</v>
      </c>
      <c r="O877" s="1" t="s">
        <v>11492</v>
      </c>
      <c r="P877" s="1" t="s">
        <v>11493</v>
      </c>
      <c r="R877" s="1" t="s">
        <v>11494</v>
      </c>
      <c r="S877" s="1" t="s">
        <v>11149</v>
      </c>
      <c r="T877" s="1" t="s">
        <v>11150</v>
      </c>
      <c r="U877" s="1" t="s">
        <v>11150</v>
      </c>
      <c r="W877" s="1" t="s">
        <v>305</v>
      </c>
      <c r="X877" s="1" t="s">
        <v>306</v>
      </c>
      <c r="Y877" s="1" t="s">
        <v>5478</v>
      </c>
      <c r="Z877" s="1" t="s">
        <v>5479</v>
      </c>
      <c r="AD877" s="1" t="s">
        <v>11495</v>
      </c>
      <c r="AH877" s="1" t="n">
        <v>2</v>
      </c>
      <c r="AI877" s="1" t="n">
        <v>26</v>
      </c>
      <c r="AJ877" s="1" t="n">
        <v>15</v>
      </c>
      <c r="AK877" s="1" t="n">
        <v>11</v>
      </c>
      <c r="AL877" s="1" t="n">
        <v>24</v>
      </c>
      <c r="AM877" s="1" t="n">
        <v>15</v>
      </c>
      <c r="AN877" s="1" t="n">
        <v>11</v>
      </c>
      <c r="AO877" s="1" t="n">
        <v>24</v>
      </c>
      <c r="AP877" s="6" t="n">
        <v>15</v>
      </c>
      <c r="AQ877" s="6" t="n">
        <v>11</v>
      </c>
      <c r="AR877" s="6" t="n">
        <v>24</v>
      </c>
      <c r="AS877" s="1" t="n">
        <v>55.9</v>
      </c>
      <c r="AT877" s="1" t="n">
        <v>77.837</v>
      </c>
      <c r="AU877" s="1" t="n">
        <v>707</v>
      </c>
      <c r="AV877" s="1" t="n">
        <v>19.4</v>
      </c>
      <c r="BB877" s="1" t="n">
        <v>17</v>
      </c>
      <c r="BL877" s="1" t="n">
        <v>12</v>
      </c>
      <c r="BM877" s="1" t="n">
        <v>2</v>
      </c>
      <c r="BU877" s="1" t="n">
        <v>5</v>
      </c>
      <c r="BV877" s="1" t="n">
        <v>37</v>
      </c>
      <c r="CA877" s="1" t="n">
        <v>17</v>
      </c>
      <c r="CB877" s="1" t="n">
        <v>14</v>
      </c>
      <c r="CC877" s="1" t="n">
        <v>42</v>
      </c>
      <c r="CD877" s="1" t="n">
        <v>0</v>
      </c>
      <c r="CE877" s="1" t="n">
        <v>15</v>
      </c>
      <c r="CF877" s="1" t="n">
        <v>11</v>
      </c>
      <c r="CG877" s="1" t="n">
        <v>32</v>
      </c>
      <c r="CH877" s="1" t="n">
        <v>38214000</v>
      </c>
      <c r="CI877" s="1" t="n">
        <v>16302000</v>
      </c>
      <c r="CJ877" s="1" t="n">
        <v>21912000</v>
      </c>
      <c r="CK877" s="1" t="n">
        <v>6434200</v>
      </c>
      <c r="CL877" s="1" t="n">
        <v>3540100</v>
      </c>
      <c r="CM877" s="1" t="n">
        <v>2894100</v>
      </c>
      <c r="CN877" s="1" t="n">
        <v>111590000</v>
      </c>
      <c r="CO877" s="1" t="n">
        <v>104310000</v>
      </c>
      <c r="CP877" s="1" t="n">
        <v>7280800</v>
      </c>
      <c r="CQ877" s="1" t="n">
        <v>1098</v>
      </c>
      <c r="CR877" s="1" t="s">
        <v>11496</v>
      </c>
    </row>
    <row r="878" customFormat="false" ht="14.25" hidden="false" customHeight="false" outlineLevel="0" collapsed="false">
      <c r="A878" s="1" t="s">
        <v>11497</v>
      </c>
      <c r="B878" s="1" t="s">
        <v>5134</v>
      </c>
      <c r="C878" s="2" t="s">
        <v>11498</v>
      </c>
      <c r="D878" s="3" t="n">
        <v>0.50987</v>
      </c>
      <c r="E878" s="3" t="n">
        <v>8.1268E-005</v>
      </c>
      <c r="F878" s="3" t="n">
        <v>26.105</v>
      </c>
      <c r="G878" s="4" t="n">
        <v>0.61569</v>
      </c>
      <c r="H878" s="4" t="n">
        <v>0.012113</v>
      </c>
      <c r="I878" s="4" t="n">
        <v>67.75</v>
      </c>
      <c r="J878" s="3" t="n">
        <v>0.030439</v>
      </c>
      <c r="K878" s="3" t="n">
        <v>2.6831E-008</v>
      </c>
      <c r="L878" s="3" t="n">
        <v>2977.7</v>
      </c>
      <c r="M878" s="5" t="n">
        <f aca="false">J878/D878</f>
        <v>0.0596995312530645</v>
      </c>
      <c r="N878" s="1" t="s">
        <v>11499</v>
      </c>
      <c r="O878" s="1" t="s">
        <v>11500</v>
      </c>
      <c r="P878" s="1" t="s">
        <v>11501</v>
      </c>
      <c r="R878" s="1" t="s">
        <v>11502</v>
      </c>
      <c r="S878" s="1" t="s">
        <v>9448</v>
      </c>
      <c r="T878" s="1" t="s">
        <v>9449</v>
      </c>
      <c r="U878" s="1" t="s">
        <v>9449</v>
      </c>
      <c r="W878" s="1" t="s">
        <v>11503</v>
      </c>
      <c r="X878" s="1" t="s">
        <v>11504</v>
      </c>
      <c r="Y878" s="1" t="s">
        <v>135</v>
      </c>
      <c r="Z878" s="1" t="s">
        <v>136</v>
      </c>
      <c r="AA878" s="1" t="s">
        <v>11505</v>
      </c>
      <c r="AB878" s="1" t="s">
        <v>11506</v>
      </c>
      <c r="AD878" s="1" t="s">
        <v>11507</v>
      </c>
      <c r="AH878" s="1" t="n">
        <v>2</v>
      </c>
      <c r="AI878" s="1" t="n">
        <v>14</v>
      </c>
      <c r="AJ878" s="1" t="n">
        <v>7</v>
      </c>
      <c r="AK878" s="1" t="n">
        <v>7</v>
      </c>
      <c r="AL878" s="1" t="n">
        <v>14</v>
      </c>
      <c r="AM878" s="1" t="n">
        <v>7</v>
      </c>
      <c r="AN878" s="1" t="n">
        <v>7</v>
      </c>
      <c r="AO878" s="1" t="n">
        <v>14</v>
      </c>
      <c r="AP878" s="6" t="n">
        <v>7</v>
      </c>
      <c r="AQ878" s="6" t="n">
        <v>7</v>
      </c>
      <c r="AR878" s="6" t="n">
        <v>14</v>
      </c>
      <c r="AS878" s="1" t="n">
        <v>48.1</v>
      </c>
      <c r="AT878" s="1" t="n">
        <v>38.603</v>
      </c>
      <c r="AU878" s="1" t="n">
        <v>345</v>
      </c>
      <c r="AV878" s="1" t="n">
        <v>18.2</v>
      </c>
      <c r="AY878" s="1" t="n">
        <v>7</v>
      </c>
      <c r="BI878" s="1" t="n">
        <v>7</v>
      </c>
      <c r="BP878" s="1" t="n">
        <v>4</v>
      </c>
      <c r="BS878" s="1" t="n">
        <v>20</v>
      </c>
      <c r="BT878" s="1" t="n">
        <v>7</v>
      </c>
      <c r="CA878" s="1" t="n">
        <v>7</v>
      </c>
      <c r="CB878" s="1" t="n">
        <v>11</v>
      </c>
      <c r="CC878" s="1" t="n">
        <v>27</v>
      </c>
      <c r="CD878" s="15" t="n">
        <v>5.1051E-122</v>
      </c>
      <c r="CE878" s="1" t="n">
        <v>6</v>
      </c>
      <c r="CF878" s="1" t="n">
        <v>9</v>
      </c>
      <c r="CG878" s="1" t="n">
        <v>21</v>
      </c>
      <c r="CH878" s="1" t="n">
        <v>11710000</v>
      </c>
      <c r="CI878" s="1" t="n">
        <v>7579400</v>
      </c>
      <c r="CJ878" s="1" t="n">
        <v>4130600</v>
      </c>
      <c r="CK878" s="1" t="n">
        <v>111510000</v>
      </c>
      <c r="CL878" s="1" t="n">
        <v>106090000</v>
      </c>
      <c r="CM878" s="1" t="n">
        <v>5425400</v>
      </c>
      <c r="CN878" s="1" t="n">
        <v>85688000</v>
      </c>
      <c r="CO878" s="1" t="n">
        <v>81997000</v>
      </c>
      <c r="CP878" s="1" t="n">
        <v>3691300</v>
      </c>
      <c r="CQ878" s="1" t="n">
        <v>946</v>
      </c>
      <c r="CR878" s="1" t="s">
        <v>11508</v>
      </c>
    </row>
    <row r="879" customFormat="false" ht="14.25" hidden="false" customHeight="false" outlineLevel="0" collapsed="false">
      <c r="A879" s="1" t="s">
        <v>11509</v>
      </c>
      <c r="B879" s="1" t="s">
        <v>11510</v>
      </c>
      <c r="C879" s="2" t="s">
        <v>11511</v>
      </c>
      <c r="D879" s="3" t="n">
        <v>0.76306</v>
      </c>
      <c r="E879" s="3" t="n">
        <v>0.065189</v>
      </c>
      <c r="F879" s="3" t="n">
        <v>7.1203</v>
      </c>
      <c r="G879" s="4" t="n">
        <v>0.83563</v>
      </c>
      <c r="H879" s="4" t="n">
        <v>0.19665</v>
      </c>
      <c r="J879" s="3" t="n">
        <v>0.045278</v>
      </c>
      <c r="K879" s="3" t="n">
        <v>7.8016E-007</v>
      </c>
      <c r="L879" s="3" t="n">
        <v>1826.5</v>
      </c>
      <c r="M879" s="5" t="n">
        <f aca="false">J879/D879</f>
        <v>0.059337404660184</v>
      </c>
      <c r="N879" s="1" t="s">
        <v>11512</v>
      </c>
      <c r="O879" s="1" t="s">
        <v>11513</v>
      </c>
      <c r="P879" s="1" t="s">
        <v>11514</v>
      </c>
      <c r="Q879" s="1" t="s">
        <v>11515</v>
      </c>
      <c r="R879" s="1" t="s">
        <v>11516</v>
      </c>
      <c r="S879" s="1" t="s">
        <v>11517</v>
      </c>
      <c r="T879" s="1" t="s">
        <v>11518</v>
      </c>
      <c r="U879" s="1" t="s">
        <v>11519</v>
      </c>
      <c r="W879" s="1" t="s">
        <v>11484</v>
      </c>
      <c r="X879" s="1" t="s">
        <v>11485</v>
      </c>
      <c r="Y879" s="1" t="s">
        <v>11520</v>
      </c>
      <c r="Z879" s="1" t="s">
        <v>11521</v>
      </c>
      <c r="AA879" s="1" t="s">
        <v>11522</v>
      </c>
      <c r="AB879" s="1" t="s">
        <v>11523</v>
      </c>
      <c r="AD879" s="1" t="s">
        <v>11524</v>
      </c>
      <c r="AH879" s="1" t="n">
        <v>3</v>
      </c>
      <c r="AI879" s="1" t="n">
        <v>4</v>
      </c>
      <c r="AJ879" s="1" t="n">
        <v>4</v>
      </c>
      <c r="AK879" s="1" t="n">
        <v>4</v>
      </c>
      <c r="AL879" s="1" t="n">
        <v>4</v>
      </c>
      <c r="AM879" s="1" t="n">
        <v>4</v>
      </c>
      <c r="AN879" s="1" t="n">
        <v>4</v>
      </c>
      <c r="AO879" s="1" t="n">
        <v>4</v>
      </c>
      <c r="AP879" s="6" t="n">
        <v>1</v>
      </c>
      <c r="AQ879" s="6" t="n">
        <v>1</v>
      </c>
      <c r="AR879" s="6" t="n">
        <v>1</v>
      </c>
      <c r="AS879" s="1" t="n">
        <v>23.7</v>
      </c>
      <c r="AT879" s="1" t="n">
        <v>21.135</v>
      </c>
      <c r="AU879" s="1" t="n">
        <v>211</v>
      </c>
      <c r="AV879" s="1" t="n">
        <v>15.2</v>
      </c>
      <c r="AX879" s="1" t="n">
        <v>4</v>
      </c>
      <c r="AY879" s="1" t="n">
        <v>4</v>
      </c>
      <c r="BH879" s="1" t="n">
        <v>4</v>
      </c>
      <c r="BI879" s="1" t="n">
        <v>4</v>
      </c>
      <c r="BP879" s="1" t="n">
        <v>1</v>
      </c>
      <c r="BQ879" s="1" t="n">
        <v>1</v>
      </c>
      <c r="BR879" s="1" t="n">
        <v>5</v>
      </c>
      <c r="BS879" s="1" t="n">
        <v>5</v>
      </c>
      <c r="BT879" s="1" t="n">
        <v>1</v>
      </c>
      <c r="BZ879" s="1" t="n">
        <v>2</v>
      </c>
      <c r="CA879" s="1" t="n">
        <v>8</v>
      </c>
      <c r="CB879" s="1" t="n">
        <v>9</v>
      </c>
      <c r="CC879" s="1" t="n">
        <v>14</v>
      </c>
      <c r="CD879" s="15" t="n">
        <v>3.8821E-058</v>
      </c>
      <c r="CE879" s="1" t="n">
        <v>2</v>
      </c>
      <c r="CF879" s="1" t="n">
        <v>1</v>
      </c>
      <c r="CG879" s="1" t="n">
        <v>4</v>
      </c>
      <c r="CH879" s="1" t="n">
        <v>2117700</v>
      </c>
      <c r="CI879" s="1" t="n">
        <v>1231500</v>
      </c>
      <c r="CJ879" s="1" t="n">
        <v>886140</v>
      </c>
      <c r="CK879" s="1" t="n">
        <v>816640</v>
      </c>
      <c r="CL879" s="1" t="n">
        <v>471020</v>
      </c>
      <c r="CM879" s="1" t="n">
        <v>345620</v>
      </c>
      <c r="CN879" s="1" t="n">
        <v>9156000</v>
      </c>
      <c r="CO879" s="1" t="n">
        <v>8640400</v>
      </c>
      <c r="CP879" s="1" t="n">
        <v>515560</v>
      </c>
      <c r="CQ879" s="1" t="n">
        <v>826</v>
      </c>
      <c r="CR879" s="1" t="s">
        <v>11525</v>
      </c>
    </row>
    <row r="880" customFormat="false" ht="14.25" hidden="false" customHeight="false" outlineLevel="0" collapsed="false">
      <c r="A880" s="1" t="s">
        <v>11526</v>
      </c>
      <c r="B880" s="1" t="s">
        <v>11527</v>
      </c>
      <c r="C880" s="2" t="s">
        <v>11528</v>
      </c>
      <c r="D880" s="3" t="n">
        <v>1.3624</v>
      </c>
      <c r="E880" s="3" t="n">
        <v>0.010194</v>
      </c>
      <c r="F880" s="3" t="n">
        <v>16.884</v>
      </c>
      <c r="G880" s="4" t="n">
        <v>0.39568</v>
      </c>
      <c r="H880" s="4" t="n">
        <v>9.3528E-006</v>
      </c>
      <c r="I880" s="4" t="n">
        <v>36</v>
      </c>
      <c r="J880" s="3" t="n">
        <v>0.070134</v>
      </c>
      <c r="K880" s="3" t="n">
        <v>2.0374E-005</v>
      </c>
      <c r="L880" s="3" t="n">
        <v>518.14</v>
      </c>
      <c r="M880" s="5" t="n">
        <f aca="false">J880/D880</f>
        <v>0.0514782736347622</v>
      </c>
      <c r="N880" s="1" t="s">
        <v>11529</v>
      </c>
      <c r="O880" s="1" t="s">
        <v>11530</v>
      </c>
      <c r="P880" s="1" t="s">
        <v>11531</v>
      </c>
      <c r="R880" s="1" t="s">
        <v>11532</v>
      </c>
      <c r="S880" s="1" t="s">
        <v>858</v>
      </c>
      <c r="T880" s="1" t="s">
        <v>859</v>
      </c>
      <c r="U880" s="1" t="s">
        <v>860</v>
      </c>
      <c r="W880" s="1" t="s">
        <v>10409</v>
      </c>
      <c r="X880" s="1" t="s">
        <v>10410</v>
      </c>
      <c r="Y880" s="1" t="s">
        <v>135</v>
      </c>
      <c r="Z880" s="1" t="s">
        <v>136</v>
      </c>
      <c r="AD880" s="1" t="s">
        <v>11533</v>
      </c>
      <c r="AH880" s="1" t="n">
        <v>2</v>
      </c>
      <c r="AI880" s="1" t="n">
        <v>13</v>
      </c>
      <c r="AJ880" s="1" t="n">
        <v>7</v>
      </c>
      <c r="AK880" s="1" t="n">
        <v>7</v>
      </c>
      <c r="AL880" s="1" t="n">
        <v>13</v>
      </c>
      <c r="AM880" s="1" t="n">
        <v>7</v>
      </c>
      <c r="AN880" s="1" t="n">
        <v>7</v>
      </c>
      <c r="AO880" s="1" t="n">
        <v>13</v>
      </c>
      <c r="AP880" s="6" t="n">
        <v>7</v>
      </c>
      <c r="AQ880" s="6" t="n">
        <v>7</v>
      </c>
      <c r="AR880" s="6" t="n">
        <v>13</v>
      </c>
      <c r="AS880" s="1" t="n">
        <v>23.4</v>
      </c>
      <c r="AT880" s="1" t="n">
        <v>76.591</v>
      </c>
      <c r="AU880" s="1" t="n">
        <v>706</v>
      </c>
      <c r="AV880" s="1" t="n">
        <v>21.1</v>
      </c>
      <c r="BB880" s="1" t="n">
        <v>7</v>
      </c>
      <c r="BL880" s="1" t="n">
        <v>4</v>
      </c>
      <c r="BP880" s="1" t="n">
        <v>7</v>
      </c>
      <c r="BT880" s="1" t="n">
        <v>3</v>
      </c>
      <c r="BU880" s="1" t="n">
        <v>12</v>
      </c>
      <c r="BV880" s="1" t="n">
        <v>15</v>
      </c>
      <c r="BW880" s="1" t="n">
        <v>1</v>
      </c>
      <c r="CA880" s="1" t="n">
        <v>7</v>
      </c>
      <c r="CB880" s="1" t="n">
        <v>11</v>
      </c>
      <c r="CC880" s="1" t="n">
        <v>31</v>
      </c>
      <c r="CD880" s="15" t="n">
        <v>1.1555E-193</v>
      </c>
      <c r="CE880" s="1" t="n">
        <v>7</v>
      </c>
      <c r="CF880" s="1" t="n">
        <v>8</v>
      </c>
      <c r="CG880" s="1" t="n">
        <v>28</v>
      </c>
      <c r="CH880" s="1" t="n">
        <v>6545500</v>
      </c>
      <c r="CI880" s="1" t="n">
        <v>2599100</v>
      </c>
      <c r="CJ880" s="1" t="n">
        <v>3946500</v>
      </c>
      <c r="CK880" s="1" t="n">
        <v>7281200</v>
      </c>
      <c r="CL880" s="1" t="n">
        <v>5434900</v>
      </c>
      <c r="CM880" s="1" t="n">
        <v>1846400</v>
      </c>
      <c r="CN880" s="1" t="n">
        <v>53479000</v>
      </c>
      <c r="CO880" s="1" t="n">
        <v>48325000</v>
      </c>
      <c r="CP880" s="1" t="n">
        <v>5153400</v>
      </c>
      <c r="CQ880" s="1" t="n">
        <v>1101</v>
      </c>
      <c r="CR880" s="1" t="s">
        <v>11534</v>
      </c>
    </row>
    <row r="881" customFormat="false" ht="14.25" hidden="false" customHeight="false" outlineLevel="0" collapsed="false">
      <c r="A881" s="1" t="s">
        <v>11535</v>
      </c>
      <c r="B881" s="1" t="n">
        <v>4</v>
      </c>
      <c r="C881" s="2" t="s">
        <v>11536</v>
      </c>
      <c r="D881" s="3" t="n">
        <v>0.87264</v>
      </c>
      <c r="E881" s="3" t="n">
        <v>0.22334</v>
      </c>
      <c r="F881" s="3" t="n">
        <v>13.135</v>
      </c>
      <c r="G881" s="4" t="n">
        <v>0.83829</v>
      </c>
      <c r="H881" s="4" t="n">
        <v>0.2007</v>
      </c>
      <c r="I881" s="4" t="n">
        <v>171.82</v>
      </c>
      <c r="J881" s="3" t="n">
        <v>0.043167</v>
      </c>
      <c r="K881" s="3" t="n">
        <v>5.3106E-007</v>
      </c>
      <c r="L881" s="3" t="n">
        <v>1232.4</v>
      </c>
      <c r="M881" s="5" t="n">
        <f aca="false">J881/D881</f>
        <v>0.0494671342134213</v>
      </c>
      <c r="N881" s="1" t="s">
        <v>11537</v>
      </c>
      <c r="O881" s="1" t="s">
        <v>11538</v>
      </c>
      <c r="P881" s="1" t="s">
        <v>11539</v>
      </c>
      <c r="Q881" s="1" t="s">
        <v>11540</v>
      </c>
      <c r="R881" s="1" t="s">
        <v>11541</v>
      </c>
      <c r="S881" s="1" t="s">
        <v>11517</v>
      </c>
      <c r="T881" s="1" t="s">
        <v>11518</v>
      </c>
      <c r="U881" s="1" t="s">
        <v>11519</v>
      </c>
      <c r="Y881" s="1" t="s">
        <v>11520</v>
      </c>
      <c r="Z881" s="1" t="s">
        <v>11521</v>
      </c>
      <c r="AA881" s="1" t="s">
        <v>11542</v>
      </c>
      <c r="AB881" s="1" t="s">
        <v>11543</v>
      </c>
      <c r="AD881" s="1" t="s">
        <v>11544</v>
      </c>
      <c r="AH881" s="1" t="n">
        <v>1</v>
      </c>
      <c r="AI881" s="1" t="n">
        <v>4</v>
      </c>
      <c r="AJ881" s="1" t="n">
        <v>3</v>
      </c>
      <c r="AK881" s="1" t="n">
        <v>2</v>
      </c>
      <c r="AL881" s="1" t="n">
        <v>4</v>
      </c>
      <c r="AM881" s="1" t="n">
        <v>3</v>
      </c>
      <c r="AN881" s="1" t="n">
        <v>2</v>
      </c>
      <c r="AO881" s="1" t="n">
        <v>4</v>
      </c>
      <c r="AP881" s="6" t="n">
        <v>3</v>
      </c>
      <c r="AQ881" s="6" t="n">
        <v>2</v>
      </c>
      <c r="AR881" s="6" t="n">
        <v>4</v>
      </c>
      <c r="AS881" s="1" t="n">
        <v>22.5</v>
      </c>
      <c r="AT881" s="1" t="n">
        <v>22.445</v>
      </c>
      <c r="AU881" s="1" t="n">
        <v>222</v>
      </c>
      <c r="AV881" s="1" t="n">
        <v>17.4</v>
      </c>
      <c r="AY881" s="1" t="n">
        <v>3</v>
      </c>
      <c r="BI881" s="1" t="n">
        <v>2</v>
      </c>
      <c r="BP881" s="1" t="n">
        <v>1</v>
      </c>
      <c r="BR881" s="1" t="n">
        <v>2</v>
      </c>
      <c r="BS881" s="1" t="n">
        <v>5</v>
      </c>
      <c r="BZ881" s="1" t="n">
        <v>1</v>
      </c>
      <c r="CA881" s="1" t="n">
        <v>3</v>
      </c>
      <c r="CB881" s="1" t="n">
        <v>3</v>
      </c>
      <c r="CC881" s="1" t="n">
        <v>8</v>
      </c>
      <c r="CD881" s="15" t="n">
        <v>4.1799E-043</v>
      </c>
      <c r="CE881" s="1" t="n">
        <v>3</v>
      </c>
      <c r="CF881" s="1" t="n">
        <v>3</v>
      </c>
      <c r="CG881" s="1" t="n">
        <v>7</v>
      </c>
      <c r="CH881" s="1" t="n">
        <v>4306800</v>
      </c>
      <c r="CI881" s="1" t="n">
        <v>2111300</v>
      </c>
      <c r="CJ881" s="1" t="n">
        <v>2195500</v>
      </c>
      <c r="CK881" s="1" t="n">
        <v>2988200</v>
      </c>
      <c r="CL881" s="1" t="n">
        <v>1850200</v>
      </c>
      <c r="CM881" s="1" t="n">
        <v>1138000</v>
      </c>
      <c r="CN881" s="1" t="n">
        <v>21913000</v>
      </c>
      <c r="CO881" s="1" t="n">
        <v>20591000</v>
      </c>
      <c r="CP881" s="1" t="n">
        <v>1322400</v>
      </c>
      <c r="CQ881" s="1" t="n">
        <v>937</v>
      </c>
      <c r="CR881" s="1" t="s">
        <v>11545</v>
      </c>
    </row>
    <row r="882" customFormat="false" ht="14.25" hidden="false" customHeight="false" outlineLevel="0" collapsed="false">
      <c r="A882" s="1" t="s">
        <v>11546</v>
      </c>
      <c r="B882" s="1" t="s">
        <v>11547</v>
      </c>
      <c r="C882" s="2" t="s">
        <v>11548</v>
      </c>
      <c r="D882" s="3" t="n">
        <v>0.74416</v>
      </c>
      <c r="E882" s="3" t="n">
        <v>0.049157</v>
      </c>
      <c r="F882" s="3" t="n">
        <v>35.354</v>
      </c>
      <c r="G882" s="4" t="n">
        <v>0.63829</v>
      </c>
      <c r="J882" s="3" t="n">
        <v>0.031635</v>
      </c>
      <c r="K882" s="3" t="n">
        <v>3.7854E-008</v>
      </c>
      <c r="L882" s="3" t="n">
        <v>2934.9</v>
      </c>
      <c r="M882" s="5" t="n">
        <f aca="false">J882/D882</f>
        <v>0.0425110191356698</v>
      </c>
      <c r="N882" s="1" t="s">
        <v>11549</v>
      </c>
      <c r="O882" s="1" t="s">
        <v>11550</v>
      </c>
      <c r="P882" s="1" t="s">
        <v>11551</v>
      </c>
      <c r="Q882" s="1" t="s">
        <v>11552</v>
      </c>
      <c r="R882" s="1" t="s">
        <v>11553</v>
      </c>
      <c r="S882" s="1" t="s">
        <v>11480</v>
      </c>
      <c r="T882" s="1" t="s">
        <v>11481</v>
      </c>
      <c r="U882" s="1" t="s">
        <v>11482</v>
      </c>
      <c r="V882" s="1" t="s">
        <v>11554</v>
      </c>
      <c r="W882" s="1" t="s">
        <v>11555</v>
      </c>
      <c r="X882" s="1" t="s">
        <v>11556</v>
      </c>
      <c r="Y882" s="1" t="s">
        <v>135</v>
      </c>
      <c r="Z882" s="1" t="s">
        <v>136</v>
      </c>
      <c r="AA882" s="1" t="s">
        <v>6575</v>
      </c>
      <c r="AB882" s="1" t="s">
        <v>6576</v>
      </c>
      <c r="AD882" s="1" t="s">
        <v>11557</v>
      </c>
      <c r="AH882" s="1" t="n">
        <v>17</v>
      </c>
      <c r="AI882" s="1" t="n">
        <v>2</v>
      </c>
      <c r="AJ882" s="1" t="n">
        <v>1</v>
      </c>
      <c r="AK882" s="1" t="n">
        <v>1</v>
      </c>
      <c r="AL882" s="1" t="n">
        <v>2</v>
      </c>
      <c r="AM882" s="1" t="n">
        <v>1</v>
      </c>
      <c r="AN882" s="1" t="n">
        <v>1</v>
      </c>
      <c r="AO882" s="1" t="n">
        <v>2</v>
      </c>
      <c r="AP882" s="6" t="n">
        <v>1</v>
      </c>
      <c r="AQ882" s="6" t="n">
        <v>1</v>
      </c>
      <c r="AR882" s="6" t="n">
        <v>2</v>
      </c>
      <c r="AS882" s="1" t="n">
        <v>15.4</v>
      </c>
      <c r="AT882" s="1" t="n">
        <v>15.429</v>
      </c>
      <c r="AU882" s="1" t="n">
        <v>136</v>
      </c>
      <c r="AV882" s="1" t="n">
        <v>14.2</v>
      </c>
      <c r="AW882" s="1" t="n">
        <v>1</v>
      </c>
      <c r="AX882" s="1" t="n">
        <v>1</v>
      </c>
      <c r="AY882" s="1" t="n">
        <v>1</v>
      </c>
      <c r="BP882" s="1" t="n">
        <v>1</v>
      </c>
      <c r="BQ882" s="1" t="n">
        <v>1</v>
      </c>
      <c r="BR882" s="1" t="n">
        <v>2</v>
      </c>
      <c r="BS882" s="1" t="n">
        <v>1</v>
      </c>
      <c r="CA882" s="1" t="n">
        <v>3</v>
      </c>
      <c r="CB882" s="1" t="n">
        <v>1</v>
      </c>
      <c r="CC882" s="1" t="n">
        <v>4</v>
      </c>
      <c r="CD882" s="1" t="n">
        <v>0.00069903</v>
      </c>
      <c r="CE882" s="1" t="n">
        <v>3</v>
      </c>
      <c r="CF882" s="1" t="n">
        <v>1</v>
      </c>
      <c r="CG882" s="1" t="n">
        <v>4</v>
      </c>
      <c r="CH882" s="1" t="n">
        <v>2865300</v>
      </c>
      <c r="CI882" s="1" t="n">
        <v>1758200</v>
      </c>
      <c r="CJ882" s="1" t="n">
        <v>1107200</v>
      </c>
      <c r="CK882" s="1" t="n">
        <v>1251500</v>
      </c>
      <c r="CL882" s="1" t="n">
        <v>1251500</v>
      </c>
      <c r="CM882" s="1" t="n">
        <v>0</v>
      </c>
      <c r="CN882" s="1" t="n">
        <v>5650700</v>
      </c>
      <c r="CO882" s="1" t="n">
        <v>5336600</v>
      </c>
      <c r="CP882" s="1" t="n">
        <v>314110</v>
      </c>
      <c r="CQ882" s="1" t="n">
        <v>1005</v>
      </c>
      <c r="CR882" s="1" t="s">
        <v>11558</v>
      </c>
    </row>
    <row r="883" customFormat="false" ht="14.25" hidden="false" customHeight="false" outlineLevel="0" collapsed="false">
      <c r="CD883" s="15"/>
    </row>
    <row r="884" customFormat="false" ht="14.25" hidden="false" customHeight="false" outlineLevel="0" collapsed="false">
      <c r="CD884" s="15"/>
    </row>
    <row r="885" customFormat="false" ht="14.25" hidden="false" customHeight="false" outlineLevel="0" collapsed="false">
      <c r="CD885" s="15"/>
    </row>
    <row r="886" customFormat="false" ht="14.25" hidden="false" customHeight="false" outlineLevel="0" collapsed="false">
      <c r="CD886" s="15"/>
    </row>
    <row r="887" customFormat="false" ht="14.25" hidden="false" customHeight="false" outlineLevel="0" collapsed="false">
      <c r="CD887" s="15"/>
    </row>
    <row r="888" customFormat="false" ht="14.25" hidden="false" customHeight="false" outlineLevel="0" collapsed="false">
      <c r="CD888" s="15"/>
    </row>
    <row r="889" customFormat="false" ht="14.25" hidden="false" customHeight="false" outlineLevel="0" collapsed="false">
      <c r="CD889" s="15"/>
    </row>
    <row r="890" customFormat="false" ht="14.25" hidden="false" customHeight="false" outlineLevel="0" collapsed="false">
      <c r="CD890" s="15"/>
    </row>
    <row r="891" customFormat="false" ht="14.25" hidden="false" customHeight="false" outlineLevel="0" collapsed="false">
      <c r="CD891" s="15"/>
    </row>
    <row r="892" customFormat="false" ht="14.25" hidden="false" customHeight="false" outlineLevel="0" collapsed="false">
      <c r="CD892" s="15"/>
    </row>
    <row r="893" customFormat="false" ht="14.25" hidden="false" customHeight="false" outlineLevel="0" collapsed="false">
      <c r="CD893" s="15"/>
    </row>
    <row r="895" customFormat="false" ht="14.25" hidden="false" customHeight="false" outlineLevel="0" collapsed="false">
      <c r="CD895" s="15"/>
    </row>
    <row r="896" customFormat="false" ht="14.25" hidden="false" customHeight="false" outlineLevel="0" collapsed="false">
      <c r="CD896" s="15"/>
    </row>
    <row r="897" customFormat="false" ht="14.25" hidden="false" customHeight="false" outlineLevel="0" collapsed="false">
      <c r="CD897" s="15"/>
    </row>
    <row r="898" customFormat="false" ht="14.25" hidden="false" customHeight="false" outlineLevel="0" collapsed="false">
      <c r="CD898" s="15"/>
    </row>
    <row r="899" customFormat="false" ht="14.25" hidden="false" customHeight="false" outlineLevel="0" collapsed="false">
      <c r="CD899" s="15"/>
    </row>
    <row r="900" customFormat="false" ht="14.25" hidden="false" customHeight="false" outlineLevel="0" collapsed="false">
      <c r="CD900" s="15"/>
    </row>
    <row r="901" customFormat="false" ht="14.25" hidden="false" customHeight="false" outlineLevel="0" collapsed="false">
      <c r="CD901" s="15"/>
    </row>
    <row r="902" customFormat="false" ht="14.25" hidden="false" customHeight="false" outlineLevel="0" collapsed="false">
      <c r="CD902" s="15"/>
    </row>
    <row r="903" customFormat="false" ht="14.25" hidden="false" customHeight="false" outlineLevel="0" collapsed="false">
      <c r="CD903" s="15"/>
    </row>
    <row r="904" customFormat="false" ht="14.25" hidden="false" customHeight="false" outlineLevel="0" collapsed="false">
      <c r="CD904" s="15"/>
    </row>
    <row r="905" customFormat="false" ht="14.25" hidden="false" customHeight="false" outlineLevel="0" collapsed="false">
      <c r="CD905" s="15"/>
    </row>
    <row r="906" customFormat="false" ht="14.25" hidden="false" customHeight="false" outlineLevel="0" collapsed="false">
      <c r="CD906" s="15"/>
    </row>
    <row r="907" customFormat="false" ht="14.25" hidden="false" customHeight="false" outlineLevel="0" collapsed="false">
      <c r="CD907" s="15"/>
    </row>
    <row r="908" customFormat="false" ht="14.25" hidden="false" customHeight="false" outlineLevel="0" collapsed="false">
      <c r="CD908" s="15"/>
    </row>
    <row r="909" customFormat="false" ht="14.25" hidden="false" customHeight="false" outlineLevel="0" collapsed="false">
      <c r="CD909" s="15"/>
    </row>
    <row r="910" customFormat="false" ht="14.25" hidden="false" customHeight="false" outlineLevel="0" collapsed="false">
      <c r="CD910" s="15"/>
    </row>
    <row r="911" customFormat="false" ht="14.25" hidden="false" customHeight="false" outlineLevel="0" collapsed="false">
      <c r="CD911" s="15"/>
    </row>
    <row r="912" customFormat="false" ht="14.25" hidden="false" customHeight="false" outlineLevel="0" collapsed="false">
      <c r="CD912" s="15"/>
    </row>
    <row r="913" customFormat="false" ht="14.25" hidden="false" customHeight="false" outlineLevel="0" collapsed="false">
      <c r="CD913" s="15"/>
    </row>
    <row r="914" customFormat="false" ht="14.25" hidden="false" customHeight="false" outlineLevel="0" collapsed="false">
      <c r="CD914" s="15"/>
    </row>
    <row r="915" customFormat="false" ht="14.25" hidden="false" customHeight="false" outlineLevel="0" collapsed="false">
      <c r="CD915" s="15"/>
    </row>
    <row r="916" customFormat="false" ht="14.25" hidden="false" customHeight="false" outlineLevel="0" collapsed="false">
      <c r="CD916" s="15"/>
    </row>
    <row r="917" customFormat="false" ht="14.25" hidden="false" customHeight="false" outlineLevel="0" collapsed="false">
      <c r="CD917" s="15"/>
    </row>
    <row r="918" customFormat="false" ht="14.25" hidden="false" customHeight="false" outlineLevel="0" collapsed="false">
      <c r="CD918" s="15"/>
    </row>
    <row r="919" customFormat="false" ht="14.25" hidden="false" customHeight="false" outlineLevel="0" collapsed="false">
      <c r="CD919" s="15"/>
    </row>
    <row r="921" customFormat="false" ht="14.25" hidden="false" customHeight="false" outlineLevel="0" collapsed="false">
      <c r="CD921" s="15"/>
    </row>
    <row r="922" customFormat="false" ht="14.25" hidden="false" customHeight="false" outlineLevel="0" collapsed="false">
      <c r="CD922" s="15"/>
    </row>
    <row r="923" customFormat="false" ht="14.25" hidden="false" customHeight="false" outlineLevel="0" collapsed="false">
      <c r="CD923" s="15"/>
    </row>
    <row r="924" customFormat="false" ht="14.25" hidden="false" customHeight="false" outlineLevel="0" collapsed="false">
      <c r="CD924" s="15"/>
    </row>
    <row r="925" customFormat="false" ht="14.25" hidden="false" customHeight="false" outlineLevel="0" collapsed="false">
      <c r="CD925" s="15"/>
    </row>
    <row r="926" customFormat="false" ht="14.25" hidden="false" customHeight="false" outlineLevel="0" collapsed="false">
      <c r="CD926" s="15"/>
    </row>
    <row r="928" customFormat="false" ht="14.25" hidden="false" customHeight="false" outlineLevel="0" collapsed="false">
      <c r="CD928" s="15"/>
    </row>
    <row r="929" customFormat="false" ht="14.25" hidden="false" customHeight="false" outlineLevel="0" collapsed="false">
      <c r="CD929" s="15"/>
    </row>
    <row r="930" customFormat="false" ht="14.25" hidden="false" customHeight="false" outlineLevel="0" collapsed="false">
      <c r="CD930" s="15"/>
    </row>
    <row r="931" customFormat="false" ht="14.25" hidden="false" customHeight="false" outlineLevel="0" collapsed="false">
      <c r="CD931" s="15"/>
    </row>
    <row r="932" customFormat="false" ht="14.25" hidden="false" customHeight="false" outlineLevel="0" collapsed="false">
      <c r="CD932" s="15"/>
    </row>
    <row r="933" customFormat="false" ht="14.25" hidden="false" customHeight="false" outlineLevel="0" collapsed="false">
      <c r="CD933" s="15"/>
    </row>
    <row r="934" customFormat="false" ht="14.25" hidden="false" customHeight="false" outlineLevel="0" collapsed="false">
      <c r="CD934" s="15"/>
    </row>
    <row r="935" customFormat="false" ht="14.25" hidden="false" customHeight="false" outlineLevel="0" collapsed="false">
      <c r="CD935" s="15"/>
    </row>
    <row r="936" customFormat="false" ht="14.25" hidden="false" customHeight="false" outlineLevel="0" collapsed="false">
      <c r="CD936" s="15"/>
    </row>
    <row r="937" customFormat="false" ht="14.25" hidden="false" customHeight="false" outlineLevel="0" collapsed="false">
      <c r="CD937" s="15"/>
    </row>
    <row r="938" customFormat="false" ht="14.25" hidden="false" customHeight="false" outlineLevel="0" collapsed="false">
      <c r="CD938" s="15"/>
    </row>
    <row r="939" customFormat="false" ht="14.25" hidden="false" customHeight="false" outlineLevel="0" collapsed="false">
      <c r="CD939" s="15"/>
    </row>
    <row r="940" customFormat="false" ht="14.25" hidden="false" customHeight="false" outlineLevel="0" collapsed="false">
      <c r="CD940" s="15"/>
    </row>
    <row r="941" customFormat="false" ht="14.25" hidden="false" customHeight="false" outlineLevel="0" collapsed="false">
      <c r="CD941" s="15"/>
    </row>
    <row r="942" customFormat="false" ht="14.25" hidden="false" customHeight="false" outlineLevel="0" collapsed="false">
      <c r="CD942" s="15"/>
    </row>
    <row r="944" customFormat="false" ht="14.25" hidden="false" customHeight="false" outlineLevel="0" collapsed="false">
      <c r="CD944" s="15"/>
    </row>
    <row r="946" customFormat="false" ht="14.25" hidden="false" customHeight="false" outlineLevel="0" collapsed="false">
      <c r="CD946" s="15"/>
    </row>
    <row r="947" customFormat="false" ht="14.25" hidden="false" customHeight="false" outlineLevel="0" collapsed="false">
      <c r="CD947" s="15"/>
    </row>
    <row r="948" customFormat="false" ht="14.25" hidden="false" customHeight="false" outlineLevel="0" collapsed="false">
      <c r="CD948" s="15"/>
    </row>
    <row r="949" customFormat="false" ht="14.25" hidden="false" customHeight="false" outlineLevel="0" collapsed="false">
      <c r="CD949" s="15"/>
    </row>
    <row r="950" customFormat="false" ht="14.25" hidden="false" customHeight="false" outlineLevel="0" collapsed="false">
      <c r="CD950" s="15"/>
    </row>
    <row r="952" customFormat="false" ht="14.25" hidden="false" customHeight="false" outlineLevel="0" collapsed="false">
      <c r="CD952" s="15"/>
    </row>
    <row r="953" customFormat="false" ht="14.25" hidden="false" customHeight="false" outlineLevel="0" collapsed="false">
      <c r="CD953" s="15"/>
    </row>
    <row r="954" customFormat="false" ht="14.25" hidden="false" customHeight="false" outlineLevel="0" collapsed="false">
      <c r="CD954" s="15"/>
    </row>
    <row r="955" customFormat="false" ht="14.25" hidden="false" customHeight="false" outlineLevel="0" collapsed="false">
      <c r="CD955" s="15"/>
    </row>
    <row r="956" customFormat="false" ht="14.25" hidden="false" customHeight="false" outlineLevel="0" collapsed="false">
      <c r="CD956" s="15"/>
    </row>
    <row r="957" customFormat="false" ht="14.25" hidden="false" customHeight="false" outlineLevel="0" collapsed="false">
      <c r="CD957" s="15"/>
    </row>
    <row r="958" customFormat="false" ht="14.25" hidden="false" customHeight="false" outlineLevel="0" collapsed="false">
      <c r="CD958" s="15"/>
    </row>
    <row r="960" customFormat="false" ht="14.25" hidden="false" customHeight="false" outlineLevel="0" collapsed="false">
      <c r="CD960" s="15"/>
    </row>
    <row r="961" customFormat="false" ht="14.25" hidden="false" customHeight="false" outlineLevel="0" collapsed="false">
      <c r="CD961" s="15"/>
    </row>
    <row r="962" customFormat="false" ht="14.25" hidden="false" customHeight="false" outlineLevel="0" collapsed="false">
      <c r="CD962" s="15"/>
    </row>
    <row r="963" customFormat="false" ht="14.25" hidden="false" customHeight="false" outlineLevel="0" collapsed="false">
      <c r="CD963" s="15"/>
    </row>
    <row r="964" customFormat="false" ht="14.25" hidden="false" customHeight="false" outlineLevel="0" collapsed="false">
      <c r="CD964" s="15"/>
    </row>
    <row r="965" customFormat="false" ht="14.25" hidden="false" customHeight="false" outlineLevel="0" collapsed="false">
      <c r="CD965" s="15"/>
    </row>
    <row r="966" customFormat="false" ht="14.25" hidden="false" customHeight="false" outlineLevel="0" collapsed="false">
      <c r="CD966" s="15"/>
    </row>
    <row r="967" customFormat="false" ht="14.25" hidden="false" customHeight="false" outlineLevel="0" collapsed="false">
      <c r="CD967" s="15"/>
    </row>
    <row r="968" customFormat="false" ht="14.25" hidden="false" customHeight="false" outlineLevel="0" collapsed="false">
      <c r="CD968" s="15"/>
    </row>
    <row r="969" customFormat="false" ht="14.25" hidden="false" customHeight="false" outlineLevel="0" collapsed="false">
      <c r="CD969" s="15"/>
    </row>
    <row r="970" customFormat="false" ht="14.25" hidden="false" customHeight="false" outlineLevel="0" collapsed="false">
      <c r="CD970" s="15"/>
    </row>
    <row r="971" customFormat="false" ht="14.25" hidden="false" customHeight="false" outlineLevel="0" collapsed="false">
      <c r="CD971" s="15"/>
    </row>
    <row r="972" customFormat="false" ht="14.25" hidden="false" customHeight="false" outlineLevel="0" collapsed="false">
      <c r="CD972" s="15"/>
    </row>
    <row r="973" customFormat="false" ht="14.25" hidden="false" customHeight="false" outlineLevel="0" collapsed="false">
      <c r="CD973" s="15"/>
    </row>
    <row r="974" customFormat="false" ht="14.25" hidden="false" customHeight="false" outlineLevel="0" collapsed="false">
      <c r="CD974" s="15"/>
    </row>
    <row r="975" customFormat="false" ht="14.25" hidden="false" customHeight="false" outlineLevel="0" collapsed="false">
      <c r="CD975" s="15"/>
    </row>
    <row r="976" customFormat="false" ht="14.25" hidden="false" customHeight="false" outlineLevel="0" collapsed="false">
      <c r="CD976" s="15"/>
    </row>
    <row r="977" customFormat="false" ht="14.25" hidden="false" customHeight="false" outlineLevel="0" collapsed="false">
      <c r="CD977" s="15"/>
    </row>
    <row r="978" customFormat="false" ht="14.25" hidden="false" customHeight="false" outlineLevel="0" collapsed="false">
      <c r="CD978" s="15"/>
    </row>
    <row r="980" customFormat="false" ht="14.25" hidden="false" customHeight="false" outlineLevel="0" collapsed="false">
      <c r="CD980" s="15"/>
    </row>
    <row r="983" customFormat="false" ht="14.25" hidden="false" customHeight="false" outlineLevel="0" collapsed="false">
      <c r="CD983" s="15"/>
    </row>
    <row r="984" customFormat="false" ht="14.25" hidden="false" customHeight="false" outlineLevel="0" collapsed="false">
      <c r="CD984" s="15"/>
    </row>
    <row r="985" customFormat="false" ht="14.25" hidden="false" customHeight="false" outlineLevel="0" collapsed="false">
      <c r="CD985" s="15"/>
    </row>
    <row r="986" customFormat="false" ht="14.25" hidden="false" customHeight="false" outlineLevel="0" collapsed="false">
      <c r="CD986" s="15"/>
    </row>
    <row r="987" customFormat="false" ht="14.25" hidden="false" customHeight="false" outlineLevel="0" collapsed="false">
      <c r="CD987" s="15"/>
    </row>
    <row r="988" customFormat="false" ht="14.25" hidden="false" customHeight="false" outlineLevel="0" collapsed="false">
      <c r="CD988" s="15"/>
    </row>
    <row r="989" customFormat="false" ht="14.25" hidden="false" customHeight="false" outlineLevel="0" collapsed="false">
      <c r="CD989" s="15"/>
    </row>
    <row r="990" customFormat="false" ht="14.25" hidden="false" customHeight="false" outlineLevel="0" collapsed="false">
      <c r="CD990" s="15"/>
    </row>
    <row r="991" customFormat="false" ht="14.25" hidden="false" customHeight="false" outlineLevel="0" collapsed="false">
      <c r="CD991" s="15"/>
    </row>
    <row r="992" customFormat="false" ht="14.25" hidden="false" customHeight="false" outlineLevel="0" collapsed="false">
      <c r="CD992" s="15"/>
    </row>
    <row r="993" customFormat="false" ht="14.25" hidden="false" customHeight="false" outlineLevel="0" collapsed="false">
      <c r="CD993" s="15"/>
    </row>
    <row r="994" customFormat="false" ht="14.25" hidden="false" customHeight="false" outlineLevel="0" collapsed="false">
      <c r="CD994" s="15"/>
    </row>
    <row r="995" customFormat="false" ht="14.25" hidden="false" customHeight="false" outlineLevel="0" collapsed="false">
      <c r="CD995" s="15"/>
    </row>
    <row r="996" customFormat="false" ht="14.25" hidden="false" customHeight="false" outlineLevel="0" collapsed="false">
      <c r="CD996" s="15"/>
    </row>
    <row r="997" customFormat="false" ht="14.25" hidden="false" customHeight="false" outlineLevel="0" collapsed="false">
      <c r="CD997" s="15"/>
    </row>
    <row r="998" customFormat="false" ht="14.25" hidden="false" customHeight="false" outlineLevel="0" collapsed="false">
      <c r="CD998" s="15"/>
    </row>
    <row r="1000" customFormat="false" ht="14.25" hidden="false" customHeight="false" outlineLevel="0" collapsed="false">
      <c r="CD1000" s="15"/>
    </row>
    <row r="1002" customFormat="false" ht="14.25" hidden="false" customHeight="false" outlineLevel="0" collapsed="false">
      <c r="CD1002" s="15"/>
    </row>
    <row r="1003" customFormat="false" ht="14.25" hidden="false" customHeight="false" outlineLevel="0" collapsed="false">
      <c r="CD1003" s="15"/>
    </row>
    <row r="1004" customFormat="false" ht="14.25" hidden="false" customHeight="false" outlineLevel="0" collapsed="false">
      <c r="CD1004" s="15"/>
    </row>
    <row r="1005" customFormat="false" ht="14.25" hidden="false" customHeight="false" outlineLevel="0" collapsed="false">
      <c r="CD1005" s="15"/>
    </row>
    <row r="1007" customFormat="false" ht="14.25" hidden="false" customHeight="false" outlineLevel="0" collapsed="false">
      <c r="CD1007" s="15"/>
    </row>
    <row r="1008" customFormat="false" ht="14.25" hidden="false" customHeight="false" outlineLevel="0" collapsed="false">
      <c r="CD1008" s="15"/>
    </row>
    <row r="1010" customFormat="false" ht="14.25" hidden="false" customHeight="false" outlineLevel="0" collapsed="false">
      <c r="CD1010" s="15"/>
    </row>
    <row r="1011" customFormat="false" ht="14.25" hidden="false" customHeight="false" outlineLevel="0" collapsed="false">
      <c r="CD1011" s="15"/>
    </row>
    <row r="1013" customFormat="false" ht="14.25" hidden="false" customHeight="false" outlineLevel="0" collapsed="false">
      <c r="CD1013" s="15"/>
    </row>
    <row r="1014" customFormat="false" ht="14.25" hidden="false" customHeight="false" outlineLevel="0" collapsed="false">
      <c r="CD1014" s="15"/>
    </row>
    <row r="1015" customFormat="false" ht="14.25" hidden="false" customHeight="false" outlineLevel="0" collapsed="false">
      <c r="CD1015" s="15"/>
    </row>
    <row r="1017" customFormat="false" ht="14.25" hidden="false" customHeight="false" outlineLevel="0" collapsed="false">
      <c r="CD1017" s="15"/>
    </row>
    <row r="1018" customFormat="false" ht="14.25" hidden="false" customHeight="false" outlineLevel="0" collapsed="false">
      <c r="CD1018" s="15"/>
    </row>
    <row r="1019" customFormat="false" ht="14.25" hidden="false" customHeight="false" outlineLevel="0" collapsed="false">
      <c r="CD1019" s="15"/>
    </row>
    <row r="1020" customFormat="false" ht="14.25" hidden="false" customHeight="false" outlineLevel="0" collapsed="false">
      <c r="CD1020" s="15"/>
    </row>
    <row r="1021" customFormat="false" ht="14.25" hidden="false" customHeight="false" outlineLevel="0" collapsed="false">
      <c r="CD1021" s="15"/>
    </row>
    <row r="1022" customFormat="false" ht="14.25" hidden="false" customHeight="false" outlineLevel="0" collapsed="false">
      <c r="CD1022" s="15"/>
    </row>
    <row r="1024" customFormat="false" ht="14.25" hidden="false" customHeight="false" outlineLevel="0" collapsed="false">
      <c r="CD1024" s="15"/>
    </row>
    <row r="1026" customFormat="false" ht="14.25" hidden="false" customHeight="false" outlineLevel="0" collapsed="false">
      <c r="CD1026" s="15"/>
    </row>
    <row r="1027" customFormat="false" ht="14.25" hidden="false" customHeight="false" outlineLevel="0" collapsed="false">
      <c r="CD1027" s="15"/>
    </row>
    <row r="1028" customFormat="false" ht="14.25" hidden="false" customHeight="false" outlineLevel="0" collapsed="false">
      <c r="CD1028" s="15"/>
    </row>
    <row r="1029" customFormat="false" ht="14.25" hidden="false" customHeight="false" outlineLevel="0" collapsed="false">
      <c r="CD1029" s="15"/>
    </row>
    <row r="1030" customFormat="false" ht="14.25" hidden="false" customHeight="false" outlineLevel="0" collapsed="false">
      <c r="CD1030" s="15"/>
    </row>
    <row r="1031" customFormat="false" ht="14.25" hidden="false" customHeight="false" outlineLevel="0" collapsed="false">
      <c r="CD1031" s="15"/>
    </row>
    <row r="1032" customFormat="false" ht="14.25" hidden="false" customHeight="false" outlineLevel="0" collapsed="false">
      <c r="CD1032" s="15"/>
    </row>
    <row r="1033" customFormat="false" ht="14.25" hidden="false" customHeight="false" outlineLevel="0" collapsed="false">
      <c r="CD1033" s="15"/>
    </row>
    <row r="1034" customFormat="false" ht="14.25" hidden="false" customHeight="false" outlineLevel="0" collapsed="false">
      <c r="CD1034" s="15"/>
    </row>
    <row r="1035" customFormat="false" ht="14.25" hidden="false" customHeight="false" outlineLevel="0" collapsed="false">
      <c r="CD1035" s="15"/>
    </row>
    <row r="1036" customFormat="false" ht="14.25" hidden="false" customHeight="false" outlineLevel="0" collapsed="false">
      <c r="CD1036" s="15"/>
    </row>
    <row r="1037" customFormat="false" ht="14.25" hidden="false" customHeight="false" outlineLevel="0" collapsed="false">
      <c r="CD1037" s="15"/>
    </row>
    <row r="1038" customFormat="false" ht="14.25" hidden="false" customHeight="false" outlineLevel="0" collapsed="false">
      <c r="CD1038" s="15"/>
    </row>
    <row r="1039" customFormat="false" ht="14.25" hidden="false" customHeight="false" outlineLevel="0" collapsed="false">
      <c r="CD1039" s="15"/>
    </row>
    <row r="1040" customFormat="false" ht="14.25" hidden="false" customHeight="false" outlineLevel="0" collapsed="false">
      <c r="CD1040" s="15"/>
    </row>
    <row r="1041" customFormat="false" ht="14.25" hidden="false" customHeight="false" outlineLevel="0" collapsed="false">
      <c r="CD1041" s="15"/>
    </row>
    <row r="1042" customFormat="false" ht="14.25" hidden="false" customHeight="false" outlineLevel="0" collapsed="false">
      <c r="CD1042" s="15"/>
    </row>
    <row r="1043" customFormat="false" ht="14.25" hidden="false" customHeight="false" outlineLevel="0" collapsed="false">
      <c r="CD1043" s="15"/>
    </row>
    <row r="1044" customFormat="false" ht="14.25" hidden="false" customHeight="false" outlineLevel="0" collapsed="false">
      <c r="CD1044" s="15"/>
    </row>
    <row r="1045" customFormat="false" ht="14.25" hidden="false" customHeight="false" outlineLevel="0" collapsed="false">
      <c r="CD1045" s="15"/>
    </row>
    <row r="1046" customFormat="false" ht="14.25" hidden="false" customHeight="false" outlineLevel="0" collapsed="false">
      <c r="CD1046" s="15"/>
    </row>
    <row r="1047" customFormat="false" ht="14.25" hidden="false" customHeight="false" outlineLevel="0" collapsed="false">
      <c r="CD1047" s="15"/>
    </row>
    <row r="1048" customFormat="false" ht="14.25" hidden="false" customHeight="false" outlineLevel="0" collapsed="false">
      <c r="CD1048" s="15"/>
    </row>
    <row r="1049" customFormat="false" ht="14.25" hidden="false" customHeight="false" outlineLevel="0" collapsed="false">
      <c r="CD1049" s="15"/>
    </row>
    <row r="1050" customFormat="false" ht="14.25" hidden="false" customHeight="false" outlineLevel="0" collapsed="false">
      <c r="CD1050" s="15"/>
    </row>
    <row r="1051" customFormat="false" ht="14.25" hidden="false" customHeight="false" outlineLevel="0" collapsed="false">
      <c r="CD1051" s="15"/>
    </row>
    <row r="1052" customFormat="false" ht="14.25" hidden="false" customHeight="false" outlineLevel="0" collapsed="false">
      <c r="CD1052" s="15"/>
    </row>
    <row r="1053" customFormat="false" ht="14.25" hidden="false" customHeight="false" outlineLevel="0" collapsed="false">
      <c r="CD1053" s="15"/>
    </row>
    <row r="1054" customFormat="false" ht="14.25" hidden="false" customHeight="false" outlineLevel="0" collapsed="false">
      <c r="CD1054" s="15"/>
    </row>
    <row r="1055" customFormat="false" ht="14.25" hidden="false" customHeight="false" outlineLevel="0" collapsed="false">
      <c r="CD1055" s="15"/>
    </row>
    <row r="1056" customFormat="false" ht="14.25" hidden="false" customHeight="false" outlineLevel="0" collapsed="false">
      <c r="CD1056" s="15"/>
    </row>
    <row r="1057" customFormat="false" ht="14.25" hidden="false" customHeight="false" outlineLevel="0" collapsed="false">
      <c r="CD1057" s="15"/>
    </row>
    <row r="1058" customFormat="false" ht="14.25" hidden="false" customHeight="false" outlineLevel="0" collapsed="false">
      <c r="CD1058" s="15"/>
    </row>
    <row r="1059" customFormat="false" ht="14.25" hidden="false" customHeight="false" outlineLevel="0" collapsed="false">
      <c r="CD1059" s="15"/>
    </row>
    <row r="1060" customFormat="false" ht="14.25" hidden="false" customHeight="false" outlineLevel="0" collapsed="false">
      <c r="CD1060" s="15"/>
    </row>
    <row r="1061" customFormat="false" ht="14.25" hidden="false" customHeight="false" outlineLevel="0" collapsed="false">
      <c r="CD1061" s="15"/>
    </row>
    <row r="1062" customFormat="false" ht="14.25" hidden="false" customHeight="false" outlineLevel="0" collapsed="false">
      <c r="CD1062" s="15"/>
    </row>
    <row r="1063" customFormat="false" ht="14.25" hidden="false" customHeight="false" outlineLevel="0" collapsed="false">
      <c r="CD1063" s="15"/>
    </row>
    <row r="1064" customFormat="false" ht="14.25" hidden="false" customHeight="false" outlineLevel="0" collapsed="false">
      <c r="CD1064" s="15"/>
    </row>
    <row r="1065" customFormat="false" ht="14.25" hidden="false" customHeight="false" outlineLevel="0" collapsed="false">
      <c r="CD1065" s="15"/>
    </row>
    <row r="1066" customFormat="false" ht="14.25" hidden="false" customHeight="false" outlineLevel="0" collapsed="false">
      <c r="CD1066" s="15"/>
    </row>
    <row r="1067" customFormat="false" ht="14.25" hidden="false" customHeight="false" outlineLevel="0" collapsed="false">
      <c r="CD1067" s="15"/>
    </row>
    <row r="1068" customFormat="false" ht="14.25" hidden="false" customHeight="false" outlineLevel="0" collapsed="false">
      <c r="CD1068" s="15"/>
    </row>
    <row r="1069" customFormat="false" ht="14.25" hidden="false" customHeight="false" outlineLevel="0" collapsed="false">
      <c r="CD1069" s="15"/>
    </row>
    <row r="1070" customFormat="false" ht="14.25" hidden="false" customHeight="false" outlineLevel="0" collapsed="false">
      <c r="CD1070" s="15"/>
    </row>
    <row r="1072" customFormat="false" ht="14.25" hidden="false" customHeight="false" outlineLevel="0" collapsed="false">
      <c r="CD1072" s="15"/>
    </row>
    <row r="1073" customFormat="false" ht="14.25" hidden="false" customHeight="false" outlineLevel="0" collapsed="false">
      <c r="CD1073" s="15"/>
    </row>
    <row r="1076" customFormat="false" ht="14.25" hidden="false" customHeight="false" outlineLevel="0" collapsed="false">
      <c r="CD1076" s="15"/>
    </row>
    <row r="1077" customFormat="false" ht="14.25" hidden="false" customHeight="false" outlineLevel="0" collapsed="false">
      <c r="CD1077" s="15"/>
    </row>
    <row r="1078" customFormat="false" ht="14.25" hidden="false" customHeight="false" outlineLevel="0" collapsed="false">
      <c r="CD1078" s="15"/>
    </row>
    <row r="1079" customFormat="false" ht="14.25" hidden="false" customHeight="false" outlineLevel="0" collapsed="false">
      <c r="CD1079" s="15"/>
    </row>
    <row r="1080" customFormat="false" ht="14.25" hidden="false" customHeight="false" outlineLevel="0" collapsed="false">
      <c r="CD1080" s="15"/>
    </row>
    <row r="1081" customFormat="false" ht="14.25" hidden="false" customHeight="false" outlineLevel="0" collapsed="false">
      <c r="CD1081" s="15"/>
    </row>
    <row r="1082" customFormat="false" ht="14.25" hidden="false" customHeight="false" outlineLevel="0" collapsed="false">
      <c r="CD1082" s="15"/>
    </row>
    <row r="1083" customFormat="false" ht="14.25" hidden="false" customHeight="false" outlineLevel="0" collapsed="false">
      <c r="CD1083" s="15"/>
    </row>
    <row r="1085" customFormat="false" ht="14.25" hidden="false" customHeight="false" outlineLevel="0" collapsed="false">
      <c r="CD1085" s="15"/>
    </row>
    <row r="1086" customFormat="false" ht="14.25" hidden="false" customHeight="false" outlineLevel="0" collapsed="false">
      <c r="CD1086" s="15"/>
    </row>
    <row r="1087" customFormat="false" ht="14.25" hidden="false" customHeight="false" outlineLevel="0" collapsed="false">
      <c r="CD1087" s="15"/>
    </row>
    <row r="1090" customFormat="false" ht="14.25" hidden="false" customHeight="false" outlineLevel="0" collapsed="false">
      <c r="CD1090" s="15"/>
    </row>
    <row r="1092" customFormat="false" ht="14.25" hidden="false" customHeight="false" outlineLevel="0" collapsed="false">
      <c r="CD1092" s="15"/>
    </row>
    <row r="1093" customFormat="false" ht="14.25" hidden="false" customHeight="false" outlineLevel="0" collapsed="false">
      <c r="CD1093" s="15"/>
    </row>
    <row r="1094" customFormat="false" ht="14.25" hidden="false" customHeight="false" outlineLevel="0" collapsed="false">
      <c r="CD1094" s="15"/>
    </row>
    <row r="1095" customFormat="false" ht="14.25" hidden="false" customHeight="false" outlineLevel="0" collapsed="false">
      <c r="CD1095" s="15"/>
    </row>
    <row r="1098" customFormat="false" ht="14.25" hidden="false" customHeight="false" outlineLevel="0" collapsed="false">
      <c r="CD1098" s="15"/>
    </row>
    <row r="1099" customFormat="false" ht="14.25" hidden="false" customHeight="false" outlineLevel="0" collapsed="false">
      <c r="CD1099" s="15"/>
    </row>
    <row r="1101" customFormat="false" ht="14.25" hidden="false" customHeight="false" outlineLevel="0" collapsed="false">
      <c r="CD1101" s="15"/>
    </row>
    <row r="1102" customFormat="false" ht="14.25" hidden="false" customHeight="false" outlineLevel="0" collapsed="false">
      <c r="CD1102" s="15"/>
    </row>
    <row r="1104" customFormat="false" ht="14.25" hidden="false" customHeight="false" outlineLevel="0" collapsed="false">
      <c r="CD1104" s="15"/>
    </row>
    <row r="1105" customFormat="false" ht="14.25" hidden="false" customHeight="false" outlineLevel="0" collapsed="false">
      <c r="CD1105" s="15"/>
    </row>
    <row r="1106" customFormat="false" ht="14.25" hidden="false" customHeight="false" outlineLevel="0" collapsed="false">
      <c r="CD1106" s="15"/>
    </row>
    <row r="1107" customFormat="false" ht="14.25" hidden="false" customHeight="false" outlineLevel="0" collapsed="false">
      <c r="CD1107" s="15"/>
    </row>
    <row r="1111" customFormat="false" ht="14.25" hidden="false" customHeight="false" outlineLevel="0" collapsed="false">
      <c r="CD1111" s="15"/>
    </row>
    <row r="1113" customFormat="false" ht="14.25" hidden="false" customHeight="false" outlineLevel="0" collapsed="false">
      <c r="CD1113" s="15"/>
    </row>
    <row r="1114" customFormat="false" ht="14.25" hidden="false" customHeight="false" outlineLevel="0" collapsed="false">
      <c r="CD1114" s="15"/>
    </row>
    <row r="1115" customFormat="false" ht="14.25" hidden="false" customHeight="false" outlineLevel="0" collapsed="false">
      <c r="CD1115" s="15"/>
    </row>
    <row r="1116" customFormat="false" ht="14.25" hidden="false" customHeight="false" outlineLevel="0" collapsed="false">
      <c r="CD1116" s="15"/>
    </row>
    <row r="1118" customFormat="false" ht="14.25" hidden="false" customHeight="false" outlineLevel="0" collapsed="false">
      <c r="CD1118" s="15"/>
    </row>
    <row r="1119" customFormat="false" ht="14.25" hidden="false" customHeight="false" outlineLevel="0" collapsed="false">
      <c r="CD1119" s="15"/>
    </row>
    <row r="1120" customFormat="false" ht="14.25" hidden="false" customHeight="false" outlineLevel="0" collapsed="false">
      <c r="CD1120" s="15"/>
    </row>
    <row r="1121" customFormat="false" ht="14.25" hidden="false" customHeight="false" outlineLevel="0" collapsed="false">
      <c r="CD1121" s="15"/>
    </row>
    <row r="1122" customFormat="false" ht="14.25" hidden="false" customHeight="false" outlineLevel="0" collapsed="false">
      <c r="CD1122" s="15"/>
    </row>
    <row r="1125" customFormat="false" ht="14.25" hidden="false" customHeight="false" outlineLevel="0" collapsed="false">
      <c r="CD1125" s="15"/>
    </row>
    <row r="1126" customFormat="false" ht="14.25" hidden="false" customHeight="false" outlineLevel="0" collapsed="false">
      <c r="CD1126" s="15"/>
    </row>
    <row r="1127" customFormat="false" ht="14.25" hidden="false" customHeight="false" outlineLevel="0" collapsed="false">
      <c r="CD1127" s="15"/>
    </row>
    <row r="1128" customFormat="false" ht="14.25" hidden="false" customHeight="false" outlineLevel="0" collapsed="false">
      <c r="CD1128" s="15"/>
    </row>
    <row r="1129" customFormat="false" ht="14.25" hidden="false" customHeight="false" outlineLevel="0" collapsed="false">
      <c r="CD1129" s="15"/>
    </row>
    <row r="1131" customFormat="false" ht="14.25" hidden="false" customHeight="false" outlineLevel="0" collapsed="false">
      <c r="CD1131" s="15"/>
    </row>
    <row r="1132" customFormat="false" ht="14.25" hidden="false" customHeight="false" outlineLevel="0" collapsed="false">
      <c r="CD1132" s="15"/>
    </row>
    <row r="1133" customFormat="false" ht="14.25" hidden="false" customHeight="false" outlineLevel="0" collapsed="false">
      <c r="CD1133" s="15"/>
    </row>
    <row r="1134" customFormat="false" ht="14.25" hidden="false" customHeight="false" outlineLevel="0" collapsed="false">
      <c r="CD1134" s="15"/>
    </row>
    <row r="1135" customFormat="false" ht="14.25" hidden="false" customHeight="false" outlineLevel="0" collapsed="false">
      <c r="CD1135" s="15"/>
    </row>
    <row r="1136" customFormat="false" ht="14.25" hidden="false" customHeight="false" outlineLevel="0" collapsed="false">
      <c r="CD1136" s="15"/>
    </row>
    <row r="1137" customFormat="false" ht="14.25" hidden="false" customHeight="false" outlineLevel="0" collapsed="false">
      <c r="CD1137" s="15"/>
    </row>
    <row r="1139" customFormat="false" ht="14.25" hidden="false" customHeight="false" outlineLevel="0" collapsed="false">
      <c r="CD1139" s="15"/>
    </row>
    <row r="1140" customFormat="false" ht="14.25" hidden="false" customHeight="false" outlineLevel="0" collapsed="false">
      <c r="CD1140" s="15"/>
    </row>
    <row r="1141" customFormat="false" ht="14.25" hidden="false" customHeight="false" outlineLevel="0" collapsed="false">
      <c r="CD1141" s="15"/>
    </row>
    <row r="1142" customFormat="false" ht="14.25" hidden="false" customHeight="false" outlineLevel="0" collapsed="false">
      <c r="CD1142" s="15"/>
    </row>
    <row r="1143" customFormat="false" ht="14.25" hidden="false" customHeight="false" outlineLevel="0" collapsed="false">
      <c r="CD1143" s="15"/>
    </row>
    <row r="1144" customFormat="false" ht="14.25" hidden="false" customHeight="false" outlineLevel="0" collapsed="false">
      <c r="CD1144" s="15"/>
    </row>
    <row r="1145" customFormat="false" ht="14.25" hidden="false" customHeight="false" outlineLevel="0" collapsed="false">
      <c r="CD1145" s="15"/>
    </row>
    <row r="1146" customFormat="false" ht="14.25" hidden="false" customHeight="false" outlineLevel="0" collapsed="false">
      <c r="CD1146" s="15"/>
    </row>
    <row r="1147" customFormat="false" ht="14.25" hidden="false" customHeight="false" outlineLevel="0" collapsed="false">
      <c r="CD1147" s="15"/>
    </row>
    <row r="1148" customFormat="false" ht="14.25" hidden="false" customHeight="false" outlineLevel="0" collapsed="false">
      <c r="CD1148" s="15"/>
    </row>
    <row r="1150" customFormat="false" ht="14.25" hidden="false" customHeight="false" outlineLevel="0" collapsed="false">
      <c r="CD1150" s="15"/>
    </row>
    <row r="1152" customFormat="false" ht="14.25" hidden="false" customHeight="false" outlineLevel="0" collapsed="false">
      <c r="CD1152" s="15"/>
    </row>
    <row r="1154" customFormat="false" ht="14.25" hidden="false" customHeight="false" outlineLevel="0" collapsed="false">
      <c r="CD1154" s="15"/>
    </row>
    <row r="1158" customFormat="false" ht="14.25" hidden="false" customHeight="false" outlineLevel="0" collapsed="false">
      <c r="CD1158" s="15"/>
    </row>
    <row r="1159" customFormat="false" ht="14.25" hidden="false" customHeight="false" outlineLevel="0" collapsed="false">
      <c r="CD1159" s="15"/>
    </row>
    <row r="1162" customFormat="false" ht="14.25" hidden="false" customHeight="false" outlineLevel="0" collapsed="false">
      <c r="CD1162" s="15"/>
    </row>
    <row r="1163" customFormat="false" ht="14.25" hidden="false" customHeight="false" outlineLevel="0" collapsed="false">
      <c r="CD1163" s="15"/>
    </row>
    <row r="1164" customFormat="false" ht="14.25" hidden="false" customHeight="false" outlineLevel="0" collapsed="false">
      <c r="CD1164" s="15"/>
    </row>
    <row r="1168" customFormat="false" ht="14.25" hidden="false" customHeight="false" outlineLevel="0" collapsed="false">
      <c r="CD1168" s="15"/>
    </row>
    <row r="1170" customFormat="false" ht="14.25" hidden="false" customHeight="false" outlineLevel="0" collapsed="false">
      <c r="CD1170" s="15"/>
    </row>
    <row r="1171" customFormat="false" ht="14.25" hidden="false" customHeight="false" outlineLevel="0" collapsed="false">
      <c r="CD1171" s="15"/>
    </row>
    <row r="1173" customFormat="false" ht="14.25" hidden="false" customHeight="false" outlineLevel="0" collapsed="false">
      <c r="CD1173" s="15"/>
    </row>
    <row r="1174" customFormat="false" ht="14.25" hidden="false" customHeight="false" outlineLevel="0" collapsed="false">
      <c r="CD1174" s="15"/>
    </row>
    <row r="1175" customFormat="false" ht="14.25" hidden="false" customHeight="false" outlineLevel="0" collapsed="false">
      <c r="CD1175" s="15"/>
    </row>
    <row r="1176" customFormat="false" ht="14.25" hidden="false" customHeight="false" outlineLevel="0" collapsed="false">
      <c r="CD1176" s="15"/>
    </row>
    <row r="1177" customFormat="false" ht="14.25" hidden="false" customHeight="false" outlineLevel="0" collapsed="false">
      <c r="CD1177" s="15"/>
    </row>
    <row r="1178" customFormat="false" ht="14.25" hidden="false" customHeight="false" outlineLevel="0" collapsed="false">
      <c r="CD1178" s="15"/>
    </row>
    <row r="1179" customFormat="false" ht="14.25" hidden="false" customHeight="false" outlineLevel="0" collapsed="false">
      <c r="CD1179" s="15"/>
    </row>
    <row r="1182" customFormat="false" ht="14.25" hidden="false" customHeight="false" outlineLevel="0" collapsed="false">
      <c r="CD1182" s="15"/>
    </row>
    <row r="1184" customFormat="false" ht="14.25" hidden="false" customHeight="false" outlineLevel="0" collapsed="false">
      <c r="CD1184" s="15"/>
    </row>
    <row r="1185" customFormat="false" ht="14.25" hidden="false" customHeight="false" outlineLevel="0" collapsed="false">
      <c r="CD1185" s="15"/>
    </row>
    <row r="1186" customFormat="false" ht="14.25" hidden="false" customHeight="false" outlineLevel="0" collapsed="false">
      <c r="CD1186" s="15"/>
    </row>
    <row r="1187" customFormat="false" ht="14.25" hidden="false" customHeight="false" outlineLevel="0" collapsed="false">
      <c r="CD1187" s="15"/>
    </row>
    <row r="1188" customFormat="false" ht="14.25" hidden="false" customHeight="false" outlineLevel="0" collapsed="false">
      <c r="CD1188" s="15"/>
    </row>
    <row r="1189" customFormat="false" ht="14.25" hidden="false" customHeight="false" outlineLevel="0" collapsed="false">
      <c r="CD1189" s="15"/>
    </row>
    <row r="1191" customFormat="false" ht="14.25" hidden="false" customHeight="false" outlineLevel="0" collapsed="false">
      <c r="CD1191" s="15"/>
    </row>
    <row r="1193" customFormat="false" ht="14.25" hidden="false" customHeight="false" outlineLevel="0" collapsed="false">
      <c r="CD1193" s="15"/>
    </row>
    <row r="1194" customFormat="false" ht="14.25" hidden="false" customHeight="false" outlineLevel="0" collapsed="false">
      <c r="CD1194" s="15"/>
    </row>
    <row r="1195" customFormat="false" ht="14.25" hidden="false" customHeight="false" outlineLevel="0" collapsed="false">
      <c r="CD1195" s="15"/>
    </row>
    <row r="1198" customFormat="false" ht="14.25" hidden="false" customHeight="false" outlineLevel="0" collapsed="false">
      <c r="CD1198" s="15"/>
    </row>
    <row r="1199" customFormat="false" ht="14.25" hidden="false" customHeight="false" outlineLevel="0" collapsed="false">
      <c r="CD1199" s="15"/>
    </row>
    <row r="1203" customFormat="false" ht="14.25" hidden="false" customHeight="false" outlineLevel="0" collapsed="false">
      <c r="CD1203" s="15"/>
    </row>
    <row r="1204" customFormat="false" ht="14.25" hidden="false" customHeight="false" outlineLevel="0" collapsed="false">
      <c r="CD1204" s="15"/>
    </row>
    <row r="1205" customFormat="false" ht="14.25" hidden="false" customHeight="false" outlineLevel="0" collapsed="false">
      <c r="CD1205" s="15"/>
    </row>
    <row r="1207" customFormat="false" ht="14.25" hidden="false" customHeight="false" outlineLevel="0" collapsed="false">
      <c r="CD1207" s="15"/>
    </row>
    <row r="1210" customFormat="false" ht="14.25" hidden="false" customHeight="false" outlineLevel="0" collapsed="false">
      <c r="CD1210" s="15"/>
    </row>
    <row r="1211" customFormat="false" ht="14.25" hidden="false" customHeight="false" outlineLevel="0" collapsed="false">
      <c r="CD1211" s="15"/>
    </row>
    <row r="1212" customFormat="false" ht="14.25" hidden="false" customHeight="false" outlineLevel="0" collapsed="false">
      <c r="CD1212" s="15"/>
    </row>
    <row r="1216" customFormat="false" ht="14.25" hidden="false" customHeight="false" outlineLevel="0" collapsed="false">
      <c r="CD1216" s="15"/>
    </row>
    <row r="1218" customFormat="false" ht="14.25" hidden="false" customHeight="false" outlineLevel="0" collapsed="false">
      <c r="CD1218" s="15"/>
    </row>
    <row r="1219" customFormat="false" ht="14.25" hidden="false" customHeight="false" outlineLevel="0" collapsed="false">
      <c r="CD1219" s="15"/>
    </row>
    <row r="1220" customFormat="false" ht="14.25" hidden="false" customHeight="false" outlineLevel="0" collapsed="false">
      <c r="CD1220" s="15"/>
    </row>
    <row r="1221" customFormat="false" ht="14.25" hidden="false" customHeight="false" outlineLevel="0" collapsed="false">
      <c r="CD1221" s="15"/>
    </row>
    <row r="1222" customFormat="false" ht="14.25" hidden="false" customHeight="false" outlineLevel="0" collapsed="false">
      <c r="CD1222" s="15"/>
    </row>
    <row r="1223" customFormat="false" ht="14.25" hidden="false" customHeight="false" outlineLevel="0" collapsed="false">
      <c r="CD1223" s="15"/>
    </row>
    <row r="1224" customFormat="false" ht="14.25" hidden="false" customHeight="false" outlineLevel="0" collapsed="false">
      <c r="CD1224" s="15"/>
    </row>
    <row r="1225" customFormat="false" ht="14.25" hidden="false" customHeight="false" outlineLevel="0" collapsed="false">
      <c r="CD1225" s="15"/>
    </row>
    <row r="1227" customFormat="false" ht="14.25" hidden="false" customHeight="false" outlineLevel="0" collapsed="false">
      <c r="CD1227" s="15"/>
    </row>
    <row r="1229" customFormat="false" ht="14.25" hidden="false" customHeight="false" outlineLevel="0" collapsed="false">
      <c r="CD1229" s="15"/>
    </row>
    <row r="1230" customFormat="false" ht="14.25" hidden="false" customHeight="false" outlineLevel="0" collapsed="false">
      <c r="CD1230" s="15"/>
    </row>
    <row r="1231" customFormat="false" ht="14.25" hidden="false" customHeight="false" outlineLevel="0" collapsed="false">
      <c r="CD1231" s="15"/>
    </row>
    <row r="1232" customFormat="false" ht="14.25" hidden="false" customHeight="false" outlineLevel="0" collapsed="false">
      <c r="CD1232" s="15"/>
    </row>
    <row r="1233" customFormat="false" ht="14.25" hidden="false" customHeight="false" outlineLevel="0" collapsed="false">
      <c r="CD1233" s="15"/>
    </row>
    <row r="1234" customFormat="false" ht="14.25" hidden="false" customHeight="false" outlineLevel="0" collapsed="false">
      <c r="CD1234" s="15"/>
    </row>
    <row r="1236" customFormat="false" ht="14.25" hidden="false" customHeight="false" outlineLevel="0" collapsed="false">
      <c r="CD1236" s="15"/>
    </row>
    <row r="1237" customFormat="false" ht="14.25" hidden="false" customHeight="false" outlineLevel="0" collapsed="false">
      <c r="CD1237" s="15"/>
    </row>
    <row r="1238" customFormat="false" ht="14.25" hidden="false" customHeight="false" outlineLevel="0" collapsed="false">
      <c r="CD1238" s="15"/>
    </row>
    <row r="1239" customFormat="false" ht="14.25" hidden="false" customHeight="false" outlineLevel="0" collapsed="false">
      <c r="CD1239" s="15"/>
    </row>
    <row r="1242" customFormat="false" ht="14.25" hidden="false" customHeight="false" outlineLevel="0" collapsed="false">
      <c r="CD1242" s="15"/>
    </row>
    <row r="1244" customFormat="false" ht="14.25" hidden="false" customHeight="false" outlineLevel="0" collapsed="false">
      <c r="CD1244" s="15"/>
    </row>
    <row r="1245" customFormat="false" ht="14.25" hidden="false" customHeight="false" outlineLevel="0" collapsed="false">
      <c r="CD1245" s="15"/>
    </row>
    <row r="1246" customFormat="false" ht="14.25" hidden="false" customHeight="false" outlineLevel="0" collapsed="false">
      <c r="CD1246" s="15"/>
    </row>
    <row r="1248" customFormat="false" ht="14.25" hidden="false" customHeight="false" outlineLevel="0" collapsed="false">
      <c r="CD1248" s="15"/>
    </row>
    <row r="1250" customFormat="false" ht="14.25" hidden="false" customHeight="false" outlineLevel="0" collapsed="false">
      <c r="CD1250" s="15"/>
    </row>
    <row r="1251" customFormat="false" ht="14.25" hidden="false" customHeight="false" outlineLevel="0" collapsed="false">
      <c r="CD1251" s="15"/>
    </row>
    <row r="1254" customFormat="false" ht="14.25" hidden="false" customHeight="false" outlineLevel="0" collapsed="false">
      <c r="CD1254" s="15"/>
    </row>
    <row r="1255" customFormat="false" ht="14.25" hidden="false" customHeight="false" outlineLevel="0" collapsed="false">
      <c r="CD1255" s="15"/>
    </row>
    <row r="1256" customFormat="false" ht="14.25" hidden="false" customHeight="false" outlineLevel="0" collapsed="false">
      <c r="CD1256" s="15"/>
    </row>
    <row r="1257" customFormat="false" ht="14.25" hidden="false" customHeight="false" outlineLevel="0" collapsed="false">
      <c r="CD1257" s="15"/>
    </row>
    <row r="1258" customFormat="false" ht="14.25" hidden="false" customHeight="false" outlineLevel="0" collapsed="false">
      <c r="CD1258" s="15"/>
    </row>
    <row r="1259" customFormat="false" ht="14.25" hidden="false" customHeight="false" outlineLevel="0" collapsed="false">
      <c r="CD1259" s="15"/>
    </row>
    <row r="1261" customFormat="false" ht="14.25" hidden="false" customHeight="false" outlineLevel="0" collapsed="false">
      <c r="CD1261" s="15"/>
    </row>
    <row r="1262" customFormat="false" ht="14.25" hidden="false" customHeight="false" outlineLevel="0" collapsed="false">
      <c r="CD1262" s="15"/>
    </row>
    <row r="1263" customFormat="false" ht="14.25" hidden="false" customHeight="false" outlineLevel="0" collapsed="false">
      <c r="CD1263" s="15"/>
    </row>
    <row r="1264" customFormat="false" ht="14.25" hidden="false" customHeight="false" outlineLevel="0" collapsed="false">
      <c r="CD1264" s="15"/>
    </row>
    <row r="1265" customFormat="false" ht="14.25" hidden="false" customHeight="false" outlineLevel="0" collapsed="false">
      <c r="CD1265" s="15"/>
    </row>
    <row r="1266" customFormat="false" ht="14.25" hidden="false" customHeight="false" outlineLevel="0" collapsed="false">
      <c r="CD1266" s="15"/>
    </row>
    <row r="1268" customFormat="false" ht="14.25" hidden="false" customHeight="false" outlineLevel="0" collapsed="false">
      <c r="CD1268" s="15"/>
    </row>
    <row r="1269" customFormat="false" ht="14.25" hidden="false" customHeight="false" outlineLevel="0" collapsed="false">
      <c r="CD1269" s="15"/>
    </row>
    <row r="1270" customFormat="false" ht="14.25" hidden="false" customHeight="false" outlineLevel="0" collapsed="false">
      <c r="CD1270" s="15"/>
    </row>
    <row r="1272" customFormat="false" ht="14.25" hidden="false" customHeight="false" outlineLevel="0" collapsed="false">
      <c r="CD1272" s="15"/>
    </row>
    <row r="1273" customFormat="false" ht="14.25" hidden="false" customHeight="false" outlineLevel="0" collapsed="false">
      <c r="CD1273" s="15"/>
    </row>
    <row r="1274" customFormat="false" ht="14.25" hidden="false" customHeight="false" outlineLevel="0" collapsed="false">
      <c r="CD1274" s="15"/>
    </row>
    <row r="1275" customFormat="false" ht="14.25" hidden="false" customHeight="false" outlineLevel="0" collapsed="false">
      <c r="CD1275" s="15"/>
    </row>
    <row r="1276" customFormat="false" ht="14.25" hidden="false" customHeight="false" outlineLevel="0" collapsed="false">
      <c r="CD1276" s="15"/>
    </row>
    <row r="1277" customFormat="false" ht="14.25" hidden="false" customHeight="false" outlineLevel="0" collapsed="false">
      <c r="CD1277" s="15"/>
    </row>
    <row r="1278" customFormat="false" ht="14.25" hidden="false" customHeight="false" outlineLevel="0" collapsed="false">
      <c r="CD1278" s="15"/>
    </row>
    <row r="1279" customFormat="false" ht="14.25" hidden="false" customHeight="false" outlineLevel="0" collapsed="false">
      <c r="CD1279" s="15"/>
    </row>
    <row r="1281" customFormat="false" ht="14.25" hidden="false" customHeight="false" outlineLevel="0" collapsed="false">
      <c r="CD1281" s="15"/>
    </row>
    <row r="1282" customFormat="false" ht="14.25" hidden="false" customHeight="false" outlineLevel="0" collapsed="false">
      <c r="CD1282" s="15"/>
    </row>
    <row r="1283" customFormat="false" ht="14.25" hidden="false" customHeight="false" outlineLevel="0" collapsed="false">
      <c r="CD1283" s="15"/>
    </row>
    <row r="1284" customFormat="false" ht="14.25" hidden="false" customHeight="false" outlineLevel="0" collapsed="false">
      <c r="CD1284" s="15"/>
    </row>
    <row r="1285" customFormat="false" ht="14.25" hidden="false" customHeight="false" outlineLevel="0" collapsed="false">
      <c r="CD1285" s="15"/>
    </row>
    <row r="1286" customFormat="false" ht="14.25" hidden="false" customHeight="false" outlineLevel="0" collapsed="false">
      <c r="CD1286" s="15"/>
    </row>
    <row r="1287" customFormat="false" ht="14.25" hidden="false" customHeight="false" outlineLevel="0" collapsed="false">
      <c r="CD1287" s="15"/>
    </row>
    <row r="1288" customFormat="false" ht="14.25" hidden="false" customHeight="false" outlineLevel="0" collapsed="false">
      <c r="CD1288" s="15"/>
    </row>
    <row r="1289" customFormat="false" ht="14.25" hidden="false" customHeight="false" outlineLevel="0" collapsed="false">
      <c r="CD1289" s="15"/>
    </row>
    <row r="1290" customFormat="false" ht="14.25" hidden="false" customHeight="false" outlineLevel="0" collapsed="false">
      <c r="CD1290" s="15"/>
    </row>
    <row r="1291" customFormat="false" ht="14.25" hidden="false" customHeight="false" outlineLevel="0" collapsed="false">
      <c r="CD1291" s="15"/>
    </row>
    <row r="1294" customFormat="false" ht="14.25" hidden="false" customHeight="false" outlineLevel="0" collapsed="false">
      <c r="CD1294" s="15"/>
    </row>
    <row r="1295" customFormat="false" ht="14.25" hidden="false" customHeight="false" outlineLevel="0" collapsed="false">
      <c r="CD1295" s="15"/>
    </row>
    <row r="1296" customFormat="false" ht="14.25" hidden="false" customHeight="false" outlineLevel="0" collapsed="false">
      <c r="CD1296" s="15"/>
    </row>
    <row r="1297" customFormat="false" ht="14.25" hidden="false" customHeight="false" outlineLevel="0" collapsed="false">
      <c r="CD1297" s="15"/>
    </row>
    <row r="1298" customFormat="false" ht="14.25" hidden="false" customHeight="false" outlineLevel="0" collapsed="false">
      <c r="CD1298" s="15"/>
    </row>
    <row r="1299" customFormat="false" ht="14.25" hidden="false" customHeight="false" outlineLevel="0" collapsed="false">
      <c r="CD1299" s="15"/>
    </row>
    <row r="1302" customFormat="false" ht="14.25" hidden="false" customHeight="false" outlineLevel="0" collapsed="false">
      <c r="CD1302" s="15"/>
    </row>
    <row r="1304" customFormat="false" ht="14.25" hidden="false" customHeight="false" outlineLevel="0" collapsed="false">
      <c r="CD1304" s="15"/>
    </row>
    <row r="1305" customFormat="false" ht="14.25" hidden="false" customHeight="false" outlineLevel="0" collapsed="false">
      <c r="CD1305" s="15"/>
    </row>
    <row r="1306" customFormat="false" ht="14.25" hidden="false" customHeight="false" outlineLevel="0" collapsed="false">
      <c r="CD1306" s="15"/>
    </row>
    <row r="1307" customFormat="false" ht="14.25" hidden="false" customHeight="false" outlineLevel="0" collapsed="false">
      <c r="CD1307" s="15"/>
    </row>
    <row r="1308" customFormat="false" ht="14.25" hidden="false" customHeight="false" outlineLevel="0" collapsed="false">
      <c r="CD1308" s="15"/>
    </row>
    <row r="1309" customFormat="false" ht="14.25" hidden="false" customHeight="false" outlineLevel="0" collapsed="false">
      <c r="CD1309" s="15"/>
    </row>
    <row r="1310" customFormat="false" ht="14.25" hidden="false" customHeight="false" outlineLevel="0" collapsed="false">
      <c r="CD1310" s="15"/>
    </row>
    <row r="1311" customFormat="false" ht="14.25" hidden="false" customHeight="false" outlineLevel="0" collapsed="false">
      <c r="CD1311" s="15"/>
    </row>
    <row r="1312" customFormat="false" ht="14.25" hidden="false" customHeight="false" outlineLevel="0" collapsed="false">
      <c r="CD1312" s="15"/>
    </row>
    <row r="1314" s="10" customFormat="true" ht="14.25" hidden="false" customHeight="false" outlineLevel="0" collapsed="false">
      <c r="A1314" s="1"/>
      <c r="C1314" s="2"/>
      <c r="D1314" s="11"/>
      <c r="E1314" s="11"/>
      <c r="F1314" s="11"/>
      <c r="G1314" s="12"/>
      <c r="H1314" s="12"/>
      <c r="I1314" s="12"/>
      <c r="J1314" s="11"/>
      <c r="K1314" s="11"/>
      <c r="L1314" s="11"/>
      <c r="M1314" s="13"/>
      <c r="AP1314" s="6"/>
      <c r="AQ1314" s="6"/>
      <c r="AR1314" s="6"/>
      <c r="CD1314" s="14"/>
    </row>
    <row r="1317" customFormat="false" ht="14.25" hidden="false" customHeight="false" outlineLevel="0" collapsed="false">
      <c r="CD1317" s="15"/>
    </row>
    <row r="1320" customFormat="false" ht="14.25" hidden="false" customHeight="false" outlineLevel="0" collapsed="false">
      <c r="CD1320" s="15"/>
    </row>
    <row r="1321" customFormat="false" ht="14.25" hidden="false" customHeight="false" outlineLevel="0" collapsed="false">
      <c r="CD1321" s="15"/>
    </row>
    <row r="1322" customFormat="false" ht="14.25" hidden="false" customHeight="false" outlineLevel="0" collapsed="false">
      <c r="CD1322" s="15"/>
    </row>
    <row r="1323" customFormat="false" ht="14.25" hidden="false" customHeight="false" outlineLevel="0" collapsed="false">
      <c r="CD1323" s="15"/>
    </row>
    <row r="1324" customFormat="false" ht="14.25" hidden="false" customHeight="false" outlineLevel="0" collapsed="false">
      <c r="CD1324" s="15"/>
    </row>
    <row r="1325" customFormat="false" ht="14.25" hidden="false" customHeight="false" outlineLevel="0" collapsed="false">
      <c r="CD1325" s="15"/>
    </row>
    <row r="1330" customFormat="false" ht="14.25" hidden="false" customHeight="false" outlineLevel="0" collapsed="false">
      <c r="CD1330" s="15"/>
    </row>
    <row r="1332" customFormat="false" ht="14.25" hidden="false" customHeight="false" outlineLevel="0" collapsed="false">
      <c r="CD1332" s="15"/>
    </row>
    <row r="1333" customFormat="false" ht="14.25" hidden="false" customHeight="false" outlineLevel="0" collapsed="false">
      <c r="CD1333" s="15"/>
    </row>
    <row r="1336" customFormat="false" ht="14.25" hidden="false" customHeight="false" outlineLevel="0" collapsed="false">
      <c r="CD1336" s="15"/>
    </row>
    <row r="1338" customFormat="false" ht="14.25" hidden="false" customHeight="false" outlineLevel="0" collapsed="false">
      <c r="CD1338" s="15"/>
    </row>
    <row r="1341" customFormat="false" ht="14.25" hidden="false" customHeight="false" outlineLevel="0" collapsed="false">
      <c r="CD1341" s="15"/>
    </row>
    <row r="1342" customFormat="false" ht="14.25" hidden="false" customHeight="false" outlineLevel="0" collapsed="false">
      <c r="CD1342" s="15"/>
    </row>
    <row r="1343" customFormat="false" ht="14.25" hidden="false" customHeight="false" outlineLevel="0" collapsed="false">
      <c r="CD1343" s="15"/>
    </row>
    <row r="1346" customFormat="false" ht="14.25" hidden="false" customHeight="false" outlineLevel="0" collapsed="false">
      <c r="CD1346" s="15"/>
    </row>
    <row r="1347" customFormat="false" ht="14.25" hidden="false" customHeight="false" outlineLevel="0" collapsed="false">
      <c r="CD1347" s="15"/>
    </row>
    <row r="1351" customFormat="false" ht="14.25" hidden="false" customHeight="false" outlineLevel="0" collapsed="false">
      <c r="CD1351" s="15"/>
    </row>
    <row r="1352" customFormat="false" ht="14.25" hidden="false" customHeight="false" outlineLevel="0" collapsed="false">
      <c r="CD1352" s="15"/>
    </row>
    <row r="1353" customFormat="false" ht="14.25" hidden="false" customHeight="false" outlineLevel="0" collapsed="false">
      <c r="CD1353" s="15"/>
    </row>
    <row r="1354" customFormat="false" ht="14.25" hidden="false" customHeight="false" outlineLevel="0" collapsed="false">
      <c r="CD1354" s="15"/>
    </row>
    <row r="1355" customFormat="false" ht="14.25" hidden="false" customHeight="false" outlineLevel="0" collapsed="false">
      <c r="CD1355" s="15"/>
    </row>
    <row r="1356" customFormat="false" ht="14.25" hidden="false" customHeight="false" outlineLevel="0" collapsed="false">
      <c r="CD1356" s="15"/>
    </row>
    <row r="1358" customFormat="false" ht="14.25" hidden="false" customHeight="false" outlineLevel="0" collapsed="false">
      <c r="CD1358" s="15"/>
    </row>
    <row r="1360" customFormat="false" ht="14.25" hidden="false" customHeight="false" outlineLevel="0" collapsed="false">
      <c r="CD1360" s="15"/>
    </row>
    <row r="1363" customFormat="false" ht="14.25" hidden="false" customHeight="false" outlineLevel="0" collapsed="false">
      <c r="CD1363" s="15"/>
    </row>
    <row r="1364" customFormat="false" ht="14.25" hidden="false" customHeight="false" outlineLevel="0" collapsed="false">
      <c r="CD1364" s="15"/>
    </row>
    <row r="1365" customFormat="false" ht="14.25" hidden="false" customHeight="false" outlineLevel="0" collapsed="false">
      <c r="CD1365" s="15"/>
    </row>
    <row r="1367" customFormat="false" ht="14.25" hidden="false" customHeight="false" outlineLevel="0" collapsed="false">
      <c r="CD1367" s="15"/>
    </row>
    <row r="1368" customFormat="false" ht="14.25" hidden="false" customHeight="false" outlineLevel="0" collapsed="false">
      <c r="CD1368" s="15"/>
    </row>
    <row r="1369" customFormat="false" ht="14.25" hidden="false" customHeight="false" outlineLevel="0" collapsed="false">
      <c r="CD1369" s="15"/>
    </row>
    <row r="1370" customFormat="false" ht="14.25" hidden="false" customHeight="false" outlineLevel="0" collapsed="false">
      <c r="CD1370" s="15"/>
    </row>
    <row r="1372" customFormat="false" ht="14.25" hidden="false" customHeight="false" outlineLevel="0" collapsed="false">
      <c r="CD1372" s="15"/>
    </row>
    <row r="1374" customFormat="false" ht="14.25" hidden="false" customHeight="false" outlineLevel="0" collapsed="false">
      <c r="CD1374" s="15"/>
    </row>
    <row r="1375" customFormat="false" ht="14.25" hidden="false" customHeight="false" outlineLevel="0" collapsed="false">
      <c r="CD1375" s="15"/>
    </row>
    <row r="1376" customFormat="false" ht="14.25" hidden="false" customHeight="false" outlineLevel="0" collapsed="false">
      <c r="CD1376" s="15"/>
    </row>
    <row r="1377" customFormat="false" ht="14.25" hidden="false" customHeight="false" outlineLevel="0" collapsed="false">
      <c r="CD1377" s="15"/>
    </row>
    <row r="1378" customFormat="false" ht="14.25" hidden="false" customHeight="false" outlineLevel="0" collapsed="false">
      <c r="CD1378" s="15"/>
    </row>
    <row r="1379" customFormat="false" ht="14.25" hidden="false" customHeight="false" outlineLevel="0" collapsed="false">
      <c r="CD1379" s="15"/>
    </row>
    <row r="1381" customFormat="false" ht="14.25" hidden="false" customHeight="false" outlineLevel="0" collapsed="false">
      <c r="CD1381" s="15"/>
    </row>
    <row r="1382" customFormat="false" ht="14.25" hidden="false" customHeight="false" outlineLevel="0" collapsed="false">
      <c r="CD1382" s="15"/>
    </row>
    <row r="1385" customFormat="false" ht="14.25" hidden="false" customHeight="false" outlineLevel="0" collapsed="false">
      <c r="CD1385" s="15"/>
    </row>
    <row r="1387" customFormat="false" ht="14.25" hidden="false" customHeight="false" outlineLevel="0" collapsed="false">
      <c r="CD1387" s="15"/>
    </row>
    <row r="1388" customFormat="false" ht="14.25" hidden="false" customHeight="false" outlineLevel="0" collapsed="false">
      <c r="CD1388" s="15"/>
    </row>
    <row r="1389" customFormat="false" ht="14.25" hidden="false" customHeight="false" outlineLevel="0" collapsed="false">
      <c r="CD1389" s="15"/>
    </row>
    <row r="1390" customFormat="false" ht="14.25" hidden="false" customHeight="false" outlineLevel="0" collapsed="false">
      <c r="CD1390" s="15"/>
    </row>
    <row r="1391" customFormat="false" ht="14.25" hidden="false" customHeight="false" outlineLevel="0" collapsed="false">
      <c r="CD1391" s="15"/>
    </row>
    <row r="1393" customFormat="false" ht="14.25" hidden="false" customHeight="false" outlineLevel="0" collapsed="false">
      <c r="CD1393" s="15"/>
    </row>
    <row r="1394" customFormat="false" ht="14.25" hidden="false" customHeight="false" outlineLevel="0" collapsed="false">
      <c r="CD1394" s="15"/>
    </row>
    <row r="1396" customFormat="false" ht="14.25" hidden="false" customHeight="false" outlineLevel="0" collapsed="false">
      <c r="CD1396" s="15"/>
    </row>
    <row r="1398" customFormat="false" ht="14.25" hidden="false" customHeight="false" outlineLevel="0" collapsed="false">
      <c r="CD1398" s="15"/>
    </row>
    <row r="1399" customFormat="false" ht="14.25" hidden="false" customHeight="false" outlineLevel="0" collapsed="false">
      <c r="CD1399" s="15"/>
    </row>
    <row r="1400" customFormat="false" ht="14.25" hidden="false" customHeight="false" outlineLevel="0" collapsed="false">
      <c r="CD1400" s="15"/>
    </row>
    <row r="1403" customFormat="false" ht="14.25" hidden="false" customHeight="false" outlineLevel="0" collapsed="false">
      <c r="CD1403" s="15"/>
    </row>
    <row r="1404" customFormat="false" ht="14.25" hidden="false" customHeight="false" outlineLevel="0" collapsed="false">
      <c r="CD1404" s="15"/>
    </row>
    <row r="1405" customFormat="false" ht="14.25" hidden="false" customHeight="false" outlineLevel="0" collapsed="false">
      <c r="CD1405" s="15"/>
    </row>
    <row r="1406" customFormat="false" ht="14.25" hidden="false" customHeight="false" outlineLevel="0" collapsed="false">
      <c r="CD1406" s="15"/>
    </row>
    <row r="1407" customFormat="false" ht="14.25" hidden="false" customHeight="false" outlineLevel="0" collapsed="false">
      <c r="CD1407" s="15"/>
    </row>
    <row r="1409" customFormat="false" ht="14.25" hidden="false" customHeight="false" outlineLevel="0" collapsed="false">
      <c r="CD1409" s="15"/>
    </row>
    <row r="1410" customFormat="false" ht="14.25" hidden="false" customHeight="false" outlineLevel="0" collapsed="false">
      <c r="CD1410" s="15"/>
    </row>
    <row r="1411" customFormat="false" ht="14.25" hidden="false" customHeight="false" outlineLevel="0" collapsed="false">
      <c r="CD1411" s="15"/>
    </row>
    <row r="1412" customFormat="false" ht="14.25" hidden="false" customHeight="false" outlineLevel="0" collapsed="false">
      <c r="CD1412" s="15"/>
    </row>
    <row r="1413" customFormat="false" ht="14.25" hidden="false" customHeight="false" outlineLevel="0" collapsed="false">
      <c r="CD1413" s="15"/>
    </row>
    <row r="1415" customFormat="false" ht="14.25" hidden="false" customHeight="false" outlineLevel="0" collapsed="false">
      <c r="CD1415" s="15"/>
    </row>
    <row r="1416" customFormat="false" ht="14.25" hidden="false" customHeight="false" outlineLevel="0" collapsed="false">
      <c r="CD1416" s="15"/>
    </row>
    <row r="1417" customFormat="false" ht="14.25" hidden="false" customHeight="false" outlineLevel="0" collapsed="false">
      <c r="CD1417" s="15"/>
    </row>
    <row r="1418" customFormat="false" ht="14.25" hidden="false" customHeight="false" outlineLevel="0" collapsed="false">
      <c r="CD1418" s="15"/>
    </row>
    <row r="1420" customFormat="false" ht="14.25" hidden="false" customHeight="false" outlineLevel="0" collapsed="false">
      <c r="CD1420" s="15"/>
    </row>
    <row r="1421" customFormat="false" ht="14.25" hidden="false" customHeight="false" outlineLevel="0" collapsed="false">
      <c r="CD1421" s="15"/>
    </row>
    <row r="1423" customFormat="false" ht="14.25" hidden="false" customHeight="false" outlineLevel="0" collapsed="false">
      <c r="CD1423" s="15"/>
    </row>
    <row r="1424" customFormat="false" ht="14.25" hidden="false" customHeight="false" outlineLevel="0" collapsed="false">
      <c r="CD1424" s="15"/>
    </row>
    <row r="1427" customFormat="false" ht="14.25" hidden="false" customHeight="false" outlineLevel="0" collapsed="false">
      <c r="CD1427" s="15"/>
    </row>
    <row r="1429" customFormat="false" ht="14.25" hidden="false" customHeight="false" outlineLevel="0" collapsed="false">
      <c r="CD1429" s="15"/>
    </row>
    <row r="1430" customFormat="false" ht="14.25" hidden="false" customHeight="false" outlineLevel="0" collapsed="false">
      <c r="CD1430" s="15"/>
    </row>
    <row r="1431" customFormat="false" ht="14.25" hidden="false" customHeight="false" outlineLevel="0" collapsed="false">
      <c r="CD1431" s="15"/>
    </row>
    <row r="1432" customFormat="false" ht="14.25" hidden="false" customHeight="false" outlineLevel="0" collapsed="false">
      <c r="CD1432" s="15"/>
    </row>
    <row r="1433" customFormat="false" ht="14.25" hidden="false" customHeight="false" outlineLevel="0" collapsed="false">
      <c r="CD1433" s="15"/>
    </row>
    <row r="1434" customFormat="false" ht="14.25" hidden="false" customHeight="false" outlineLevel="0" collapsed="false">
      <c r="CD1434" s="15"/>
    </row>
    <row r="1435" customFormat="false" ht="14.25" hidden="false" customHeight="false" outlineLevel="0" collapsed="false">
      <c r="CD1435" s="15"/>
    </row>
    <row r="1436" customFormat="false" ht="14.25" hidden="false" customHeight="false" outlineLevel="0" collapsed="false">
      <c r="CD1436" s="15"/>
    </row>
    <row r="1437" customFormat="false" ht="14.25" hidden="false" customHeight="false" outlineLevel="0" collapsed="false">
      <c r="CD1437" s="15"/>
    </row>
    <row r="1438" customFormat="false" ht="14.25" hidden="false" customHeight="false" outlineLevel="0" collapsed="false">
      <c r="CD1438" s="15"/>
    </row>
    <row r="1440" customFormat="false" ht="14.25" hidden="false" customHeight="false" outlineLevel="0" collapsed="false">
      <c r="CD1440" s="15"/>
    </row>
    <row r="1441" customFormat="false" ht="14.25" hidden="false" customHeight="false" outlineLevel="0" collapsed="false">
      <c r="CD1441" s="15"/>
    </row>
    <row r="1442" customFormat="false" ht="14.25" hidden="false" customHeight="false" outlineLevel="0" collapsed="false">
      <c r="CD1442" s="15"/>
    </row>
    <row r="1443" customFormat="false" ht="14.25" hidden="false" customHeight="false" outlineLevel="0" collapsed="false">
      <c r="CD1443" s="15"/>
    </row>
    <row r="1445" customFormat="false" ht="14.25" hidden="false" customHeight="false" outlineLevel="0" collapsed="false">
      <c r="CD1445" s="15"/>
    </row>
    <row r="1446" customFormat="false" ht="14.25" hidden="false" customHeight="false" outlineLevel="0" collapsed="false">
      <c r="CD1446" s="15"/>
    </row>
    <row r="1447" customFormat="false" ht="14.25" hidden="false" customHeight="false" outlineLevel="0" collapsed="false">
      <c r="CD1447" s="15"/>
    </row>
    <row r="1448" customFormat="false" ht="14.25" hidden="false" customHeight="false" outlineLevel="0" collapsed="false">
      <c r="CD1448" s="15"/>
    </row>
    <row r="1449" customFormat="false" ht="14.25" hidden="false" customHeight="false" outlineLevel="0" collapsed="false">
      <c r="CD1449" s="15"/>
    </row>
    <row r="1450" customFormat="false" ht="14.25" hidden="false" customHeight="false" outlineLevel="0" collapsed="false">
      <c r="CD1450" s="15"/>
    </row>
    <row r="1451" customFormat="false" ht="14.25" hidden="false" customHeight="false" outlineLevel="0" collapsed="false">
      <c r="CD1451" s="15"/>
    </row>
    <row r="1453" customFormat="false" ht="14.25" hidden="false" customHeight="false" outlineLevel="0" collapsed="false">
      <c r="CD1453" s="15"/>
    </row>
    <row r="1454" customFormat="false" ht="14.25" hidden="false" customHeight="false" outlineLevel="0" collapsed="false">
      <c r="CD1454" s="15"/>
    </row>
    <row r="1456" customFormat="false" ht="14.25" hidden="false" customHeight="false" outlineLevel="0" collapsed="false">
      <c r="CD1456" s="15"/>
    </row>
    <row r="1457" customFormat="false" ht="14.25" hidden="false" customHeight="false" outlineLevel="0" collapsed="false">
      <c r="CD1457" s="15"/>
    </row>
    <row r="1459" customFormat="false" ht="14.25" hidden="false" customHeight="false" outlineLevel="0" collapsed="false">
      <c r="CD1459" s="15"/>
    </row>
    <row r="1460" customFormat="false" ht="14.25" hidden="false" customHeight="false" outlineLevel="0" collapsed="false">
      <c r="CD1460" s="15"/>
    </row>
    <row r="1461" customFormat="false" ht="14.25" hidden="false" customHeight="false" outlineLevel="0" collapsed="false">
      <c r="CD1461" s="15"/>
    </row>
    <row r="1462" customFormat="false" ht="14.25" hidden="false" customHeight="false" outlineLevel="0" collapsed="false">
      <c r="CD1462" s="15"/>
    </row>
    <row r="1464" customFormat="false" ht="14.25" hidden="false" customHeight="false" outlineLevel="0" collapsed="false">
      <c r="CD1464" s="15"/>
    </row>
    <row r="1465" customFormat="false" ht="14.25" hidden="false" customHeight="false" outlineLevel="0" collapsed="false">
      <c r="CD1465" s="15"/>
    </row>
    <row r="1466" customFormat="false" ht="14.25" hidden="false" customHeight="false" outlineLevel="0" collapsed="false">
      <c r="CD1466" s="15"/>
    </row>
    <row r="1467" customFormat="false" ht="14.25" hidden="false" customHeight="false" outlineLevel="0" collapsed="false">
      <c r="CD1467" s="15"/>
    </row>
    <row r="1468" customFormat="false" ht="14.25" hidden="false" customHeight="false" outlineLevel="0" collapsed="false">
      <c r="CD1468" s="15"/>
    </row>
    <row r="1470" customFormat="false" ht="14.25" hidden="false" customHeight="false" outlineLevel="0" collapsed="false">
      <c r="CD1470" s="15"/>
    </row>
    <row r="1471" customFormat="false" ht="14.25" hidden="false" customHeight="false" outlineLevel="0" collapsed="false">
      <c r="CD1471" s="15"/>
    </row>
    <row r="1472" customFormat="false" ht="14.25" hidden="false" customHeight="false" outlineLevel="0" collapsed="false">
      <c r="CD1472" s="15"/>
    </row>
    <row r="1473" customFormat="false" ht="14.25" hidden="false" customHeight="false" outlineLevel="0" collapsed="false">
      <c r="CD1473" s="15"/>
    </row>
    <row r="1474" customFormat="false" ht="14.25" hidden="false" customHeight="false" outlineLevel="0" collapsed="false">
      <c r="CD1474" s="15"/>
    </row>
    <row r="1475" customFormat="false" ht="14.25" hidden="false" customHeight="false" outlineLevel="0" collapsed="false">
      <c r="CD1475" s="15"/>
    </row>
    <row r="1477" customFormat="false" ht="14.25" hidden="false" customHeight="false" outlineLevel="0" collapsed="false">
      <c r="CD1477" s="15"/>
    </row>
    <row r="1478" customFormat="false" ht="14.25" hidden="false" customHeight="false" outlineLevel="0" collapsed="false">
      <c r="CD1478" s="15"/>
    </row>
    <row r="1479" customFormat="false" ht="14.25" hidden="false" customHeight="false" outlineLevel="0" collapsed="false">
      <c r="CD1479" s="15"/>
    </row>
    <row r="1480" customFormat="false" ht="14.25" hidden="false" customHeight="false" outlineLevel="0" collapsed="false">
      <c r="CD1480" s="15"/>
    </row>
    <row r="1481" customFormat="false" ht="14.25" hidden="false" customHeight="false" outlineLevel="0" collapsed="false">
      <c r="CD1481" s="15"/>
    </row>
    <row r="1482" customFormat="false" ht="14.25" hidden="false" customHeight="false" outlineLevel="0" collapsed="false">
      <c r="CD1482" s="15"/>
    </row>
    <row r="1483" customFormat="false" ht="14.25" hidden="false" customHeight="false" outlineLevel="0" collapsed="false">
      <c r="CD1483" s="15"/>
    </row>
    <row r="1484" customFormat="false" ht="14.25" hidden="false" customHeight="false" outlineLevel="0" collapsed="false">
      <c r="CD1484" s="15"/>
    </row>
    <row r="1485" customFormat="false" ht="14.25" hidden="false" customHeight="false" outlineLevel="0" collapsed="false">
      <c r="CD1485" s="15"/>
    </row>
    <row r="1486" customFormat="false" ht="14.25" hidden="false" customHeight="false" outlineLevel="0" collapsed="false">
      <c r="CD1486" s="15"/>
    </row>
    <row r="1487" customFormat="false" ht="14.25" hidden="false" customHeight="false" outlineLevel="0" collapsed="false">
      <c r="CD1487" s="15"/>
    </row>
    <row r="1488" customFormat="false" ht="14.25" hidden="false" customHeight="false" outlineLevel="0" collapsed="false">
      <c r="CD1488" s="15"/>
    </row>
    <row r="1489" customFormat="false" ht="14.25" hidden="false" customHeight="false" outlineLevel="0" collapsed="false">
      <c r="CD1489" s="15"/>
    </row>
    <row r="1490" customFormat="false" ht="14.25" hidden="false" customHeight="false" outlineLevel="0" collapsed="false">
      <c r="CD1490" s="15"/>
    </row>
    <row r="1492" customFormat="false" ht="14.25" hidden="false" customHeight="false" outlineLevel="0" collapsed="false">
      <c r="CD1492" s="15"/>
    </row>
    <row r="1493" customFormat="false" ht="14.25" hidden="false" customHeight="false" outlineLevel="0" collapsed="false">
      <c r="CD1493" s="15"/>
    </row>
    <row r="1494" customFormat="false" ht="14.25" hidden="false" customHeight="false" outlineLevel="0" collapsed="false">
      <c r="CD1494" s="15"/>
    </row>
    <row r="1495" customFormat="false" ht="14.25" hidden="false" customHeight="false" outlineLevel="0" collapsed="false">
      <c r="T1495" s="16"/>
      <c r="CD1495" s="15"/>
    </row>
    <row r="1496" customFormat="false" ht="14.25" hidden="false" customHeight="false" outlineLevel="0" collapsed="false">
      <c r="CD1496" s="15"/>
    </row>
    <row r="1497" customFormat="false" ht="14.25" hidden="false" customHeight="false" outlineLevel="0" collapsed="false">
      <c r="CD1497" s="15"/>
    </row>
    <row r="1499" customFormat="false" ht="14.25" hidden="false" customHeight="false" outlineLevel="0" collapsed="false">
      <c r="CD1499" s="15"/>
    </row>
    <row r="1500" customFormat="false" ht="14.25" hidden="false" customHeight="false" outlineLevel="0" collapsed="false">
      <c r="CD1500" s="15"/>
    </row>
    <row r="1501" customFormat="false" ht="14.25" hidden="false" customHeight="false" outlineLevel="0" collapsed="false">
      <c r="CD1501" s="15"/>
    </row>
    <row r="1505" customFormat="false" ht="14.25" hidden="false" customHeight="false" outlineLevel="0" collapsed="false">
      <c r="CD1505" s="15"/>
    </row>
    <row r="1508" customFormat="false" ht="14.25" hidden="false" customHeight="false" outlineLevel="0" collapsed="false">
      <c r="CD1508" s="15"/>
    </row>
    <row r="1509" customFormat="false" ht="14.25" hidden="false" customHeight="false" outlineLevel="0" collapsed="false">
      <c r="CD1509" s="15"/>
    </row>
    <row r="1510" customFormat="false" ht="14.25" hidden="false" customHeight="false" outlineLevel="0" collapsed="false">
      <c r="CD1510" s="15"/>
    </row>
    <row r="1511" customFormat="false" ht="14.25" hidden="false" customHeight="false" outlineLevel="0" collapsed="false">
      <c r="CD1511" s="15"/>
    </row>
    <row r="1512" customFormat="false" ht="14.25" hidden="false" customHeight="false" outlineLevel="0" collapsed="false">
      <c r="CD1512" s="15"/>
    </row>
    <row r="1515" customFormat="false" ht="14.25" hidden="false" customHeight="false" outlineLevel="0" collapsed="false">
      <c r="CD1515" s="15"/>
    </row>
    <row r="1519" customFormat="false" ht="14.25" hidden="false" customHeight="false" outlineLevel="0" collapsed="false">
      <c r="CD1519" s="15"/>
    </row>
    <row r="1521" customFormat="false" ht="14.25" hidden="false" customHeight="false" outlineLevel="0" collapsed="false">
      <c r="CD1521" s="15"/>
    </row>
    <row r="1523" customFormat="false" ht="14.25" hidden="false" customHeight="false" outlineLevel="0" collapsed="false">
      <c r="CD1523" s="15"/>
    </row>
    <row r="1524" customFormat="false" ht="14.25" hidden="false" customHeight="false" outlineLevel="0" collapsed="false">
      <c r="CD1524" s="15"/>
    </row>
    <row r="1525" customFormat="false" ht="14.25" hidden="false" customHeight="false" outlineLevel="0" collapsed="false">
      <c r="CD1525" s="15"/>
    </row>
    <row r="1526" customFormat="false" ht="14.25" hidden="false" customHeight="false" outlineLevel="0" collapsed="false">
      <c r="CD1526" s="15"/>
    </row>
    <row r="1530" customFormat="false" ht="14.25" hidden="false" customHeight="false" outlineLevel="0" collapsed="false">
      <c r="CD1530" s="15"/>
    </row>
    <row r="1531" customFormat="false" ht="14.25" hidden="false" customHeight="false" outlineLevel="0" collapsed="false">
      <c r="CD1531" s="15"/>
    </row>
    <row r="1532" customFormat="false" ht="14.25" hidden="false" customHeight="false" outlineLevel="0" collapsed="false">
      <c r="CD1532" s="15"/>
    </row>
    <row r="1533" customFormat="false" ht="14.25" hidden="false" customHeight="false" outlineLevel="0" collapsed="false">
      <c r="CD1533" s="15"/>
    </row>
    <row r="1535" customFormat="false" ht="14.25" hidden="false" customHeight="false" outlineLevel="0" collapsed="false">
      <c r="CD1535" s="15"/>
    </row>
    <row r="1536" customFormat="false" ht="14.25" hidden="false" customHeight="false" outlineLevel="0" collapsed="false">
      <c r="CD1536" s="15"/>
    </row>
    <row r="1537" customFormat="false" ht="14.25" hidden="false" customHeight="false" outlineLevel="0" collapsed="false">
      <c r="CD1537" s="15"/>
    </row>
    <row r="1538" customFormat="false" ht="14.25" hidden="false" customHeight="false" outlineLevel="0" collapsed="false">
      <c r="CD1538" s="15"/>
    </row>
    <row r="1540" customFormat="false" ht="14.25" hidden="false" customHeight="false" outlineLevel="0" collapsed="false">
      <c r="CD1540" s="15"/>
    </row>
    <row r="1542" customFormat="false" ht="14.25" hidden="false" customHeight="false" outlineLevel="0" collapsed="false">
      <c r="CD1542" s="15"/>
    </row>
    <row r="1543" customFormat="false" ht="14.25" hidden="false" customHeight="false" outlineLevel="0" collapsed="false">
      <c r="CD1543" s="15"/>
    </row>
    <row r="1546" customFormat="false" ht="14.25" hidden="false" customHeight="false" outlineLevel="0" collapsed="false">
      <c r="CD1546" s="15"/>
    </row>
    <row r="1548" customFormat="false" ht="14.25" hidden="false" customHeight="false" outlineLevel="0" collapsed="false">
      <c r="CD1548" s="15"/>
    </row>
    <row r="1550" customFormat="false" ht="14.25" hidden="false" customHeight="false" outlineLevel="0" collapsed="false">
      <c r="CD1550" s="15"/>
    </row>
    <row r="1551" customFormat="false" ht="14.25" hidden="false" customHeight="false" outlineLevel="0" collapsed="false">
      <c r="CD1551" s="15"/>
    </row>
    <row r="1552" customFormat="false" ht="14.25" hidden="false" customHeight="false" outlineLevel="0" collapsed="false">
      <c r="CD1552" s="15"/>
    </row>
    <row r="1558" customFormat="false" ht="14.25" hidden="false" customHeight="false" outlineLevel="0" collapsed="false">
      <c r="CD1558" s="15"/>
    </row>
    <row r="1561" customFormat="false" ht="14.25" hidden="false" customHeight="false" outlineLevel="0" collapsed="false">
      <c r="CD1561" s="15"/>
    </row>
    <row r="1563" customFormat="false" ht="14.25" hidden="false" customHeight="false" outlineLevel="0" collapsed="false">
      <c r="CD1563" s="15"/>
    </row>
    <row r="1564" customFormat="false" ht="14.25" hidden="false" customHeight="false" outlineLevel="0" collapsed="false">
      <c r="CD1564" s="15"/>
    </row>
    <row r="1566" customFormat="false" ht="14.25" hidden="false" customHeight="false" outlineLevel="0" collapsed="false">
      <c r="CD1566" s="15"/>
    </row>
    <row r="1567" customFormat="false" ht="14.25" hidden="false" customHeight="false" outlineLevel="0" collapsed="false">
      <c r="CD1567" s="15"/>
    </row>
    <row r="1568" customFormat="false" ht="14.25" hidden="false" customHeight="false" outlineLevel="0" collapsed="false">
      <c r="CD1568" s="15"/>
    </row>
    <row r="1569" customFormat="false" ht="14.25" hidden="false" customHeight="false" outlineLevel="0" collapsed="false">
      <c r="CD1569" s="15"/>
    </row>
    <row r="1571" customFormat="false" ht="14.25" hidden="false" customHeight="false" outlineLevel="0" collapsed="false">
      <c r="CD1571" s="15"/>
    </row>
    <row r="1573" customFormat="false" ht="14.25" hidden="false" customHeight="false" outlineLevel="0" collapsed="false">
      <c r="CD1573" s="15"/>
    </row>
    <row r="1574" customFormat="false" ht="14.25" hidden="false" customHeight="false" outlineLevel="0" collapsed="false">
      <c r="CD1574" s="15"/>
    </row>
    <row r="1576" customFormat="false" ht="14.25" hidden="false" customHeight="false" outlineLevel="0" collapsed="false">
      <c r="CD1576" s="15"/>
    </row>
    <row r="1578" customFormat="false" ht="14.25" hidden="false" customHeight="false" outlineLevel="0" collapsed="false">
      <c r="CD1578" s="15"/>
    </row>
    <row r="1580" customFormat="false" ht="14.25" hidden="false" customHeight="false" outlineLevel="0" collapsed="false">
      <c r="CD1580" s="15"/>
    </row>
    <row r="1581" customFormat="false" ht="14.25" hidden="false" customHeight="false" outlineLevel="0" collapsed="false">
      <c r="CD1581" s="15"/>
    </row>
    <row r="1582" customFormat="false" ht="14.25" hidden="false" customHeight="false" outlineLevel="0" collapsed="false">
      <c r="CD1582" s="15"/>
    </row>
    <row r="1583" customFormat="false" ht="14.25" hidden="false" customHeight="false" outlineLevel="0" collapsed="false">
      <c r="CD1583" s="15"/>
    </row>
    <row r="1585" customFormat="false" ht="14.25" hidden="false" customHeight="false" outlineLevel="0" collapsed="false">
      <c r="CD1585" s="15"/>
    </row>
    <row r="1588" customFormat="false" ht="14.25" hidden="false" customHeight="false" outlineLevel="0" collapsed="false">
      <c r="CD1588" s="15"/>
    </row>
    <row r="1589" customFormat="false" ht="14.25" hidden="false" customHeight="false" outlineLevel="0" collapsed="false">
      <c r="CD1589" s="15"/>
    </row>
    <row r="1591" customFormat="false" ht="14.25" hidden="false" customHeight="false" outlineLevel="0" collapsed="false">
      <c r="CD1591" s="15"/>
    </row>
    <row r="1593" customFormat="false" ht="14.25" hidden="false" customHeight="false" outlineLevel="0" collapsed="false">
      <c r="CD1593" s="15"/>
    </row>
    <row r="1594" customFormat="false" ht="14.25" hidden="false" customHeight="false" outlineLevel="0" collapsed="false">
      <c r="CD1594" s="15"/>
    </row>
    <row r="1595" customFormat="false" ht="14.25" hidden="false" customHeight="false" outlineLevel="0" collapsed="false">
      <c r="CD1595" s="15"/>
    </row>
    <row r="1598" customFormat="false" ht="14.25" hidden="false" customHeight="false" outlineLevel="0" collapsed="false">
      <c r="CD1598" s="15"/>
    </row>
    <row r="1599" customFormat="false" ht="14.25" hidden="false" customHeight="false" outlineLevel="0" collapsed="false">
      <c r="CD1599" s="15"/>
    </row>
    <row r="1601" customFormat="false" ht="14.25" hidden="false" customHeight="false" outlineLevel="0" collapsed="false">
      <c r="CD1601" s="15"/>
    </row>
    <row r="1602" customFormat="false" ht="14.25" hidden="false" customHeight="false" outlineLevel="0" collapsed="false">
      <c r="CD1602" s="15"/>
    </row>
    <row r="1603" customFormat="false" ht="14.25" hidden="false" customHeight="false" outlineLevel="0" collapsed="false">
      <c r="CD1603" s="15"/>
    </row>
    <row r="1607" customFormat="false" ht="14.25" hidden="false" customHeight="false" outlineLevel="0" collapsed="false">
      <c r="CD1607" s="15"/>
    </row>
    <row r="1608" customFormat="false" ht="14.25" hidden="false" customHeight="false" outlineLevel="0" collapsed="false">
      <c r="CD1608" s="15"/>
    </row>
    <row r="1610" customFormat="false" ht="14.25" hidden="false" customHeight="false" outlineLevel="0" collapsed="false">
      <c r="CD1610" s="15"/>
    </row>
    <row r="1611" customFormat="false" ht="14.25" hidden="false" customHeight="false" outlineLevel="0" collapsed="false">
      <c r="CD1611" s="15"/>
    </row>
    <row r="1612" customFormat="false" ht="14.25" hidden="false" customHeight="false" outlineLevel="0" collapsed="false">
      <c r="CD1612" s="15"/>
    </row>
    <row r="1613" customFormat="false" ht="14.25" hidden="false" customHeight="false" outlineLevel="0" collapsed="false">
      <c r="CD1613" s="15"/>
    </row>
    <row r="1614" customFormat="false" ht="14.25" hidden="false" customHeight="false" outlineLevel="0" collapsed="false">
      <c r="CD1614" s="15"/>
    </row>
    <row r="1616" customFormat="false" ht="14.25" hidden="false" customHeight="false" outlineLevel="0" collapsed="false">
      <c r="CD1616" s="15"/>
    </row>
    <row r="1617" customFormat="false" ht="14.25" hidden="false" customHeight="false" outlineLevel="0" collapsed="false">
      <c r="CD1617" s="15"/>
    </row>
    <row r="1619" customFormat="false" ht="14.25" hidden="false" customHeight="false" outlineLevel="0" collapsed="false">
      <c r="CD1619" s="15"/>
    </row>
    <row r="1620" customFormat="false" ht="14.25" hidden="false" customHeight="false" outlineLevel="0" collapsed="false">
      <c r="CD1620" s="15"/>
    </row>
    <row r="1621" customFormat="false" ht="14.25" hidden="false" customHeight="false" outlineLevel="0" collapsed="false">
      <c r="CD1621" s="15"/>
    </row>
    <row r="1623" customFormat="false" ht="14.25" hidden="false" customHeight="false" outlineLevel="0" collapsed="false">
      <c r="CD1623" s="15"/>
    </row>
    <row r="1625" customFormat="false" ht="14.25" hidden="false" customHeight="false" outlineLevel="0" collapsed="false">
      <c r="CD1625" s="15"/>
    </row>
    <row r="1626" customFormat="false" ht="14.25" hidden="false" customHeight="false" outlineLevel="0" collapsed="false">
      <c r="CD1626" s="15"/>
    </row>
    <row r="1627" customFormat="false" ht="14.25" hidden="false" customHeight="false" outlineLevel="0" collapsed="false">
      <c r="CD1627" s="15"/>
    </row>
    <row r="1628" customFormat="false" ht="14.25" hidden="false" customHeight="false" outlineLevel="0" collapsed="false">
      <c r="CD1628" s="15"/>
    </row>
    <row r="1629" customFormat="false" ht="14.25" hidden="false" customHeight="false" outlineLevel="0" collapsed="false">
      <c r="CD1629" s="15"/>
    </row>
    <row r="1630" customFormat="false" ht="14.25" hidden="false" customHeight="false" outlineLevel="0" collapsed="false">
      <c r="CD1630" s="15"/>
    </row>
    <row r="1631" customFormat="false" ht="14.25" hidden="false" customHeight="false" outlineLevel="0" collapsed="false">
      <c r="CD1631" s="15"/>
    </row>
    <row r="1633" customFormat="false" ht="14.25" hidden="false" customHeight="false" outlineLevel="0" collapsed="false">
      <c r="CD1633" s="15"/>
    </row>
    <row r="1635" customFormat="false" ht="14.25" hidden="false" customHeight="false" outlineLevel="0" collapsed="false">
      <c r="CD1635" s="15"/>
    </row>
    <row r="1636" customFormat="false" ht="14.25" hidden="false" customHeight="false" outlineLevel="0" collapsed="false">
      <c r="CD1636" s="15"/>
    </row>
    <row r="1637" customFormat="false" ht="14.25" hidden="false" customHeight="false" outlineLevel="0" collapsed="false">
      <c r="CD1637" s="15"/>
    </row>
    <row r="1640" customFormat="false" ht="14.25" hidden="false" customHeight="false" outlineLevel="0" collapsed="false">
      <c r="CD1640" s="15"/>
    </row>
    <row r="1641" customFormat="false" ht="14.25" hidden="false" customHeight="false" outlineLevel="0" collapsed="false">
      <c r="CD1641" s="15"/>
    </row>
    <row r="1642" customFormat="false" ht="14.25" hidden="false" customHeight="false" outlineLevel="0" collapsed="false">
      <c r="CD1642" s="15"/>
    </row>
    <row r="1643" customFormat="false" ht="14.25" hidden="false" customHeight="false" outlineLevel="0" collapsed="false">
      <c r="CD1643" s="15"/>
    </row>
    <row r="1644" customFormat="false" ht="14.25" hidden="false" customHeight="false" outlineLevel="0" collapsed="false">
      <c r="CD1644" s="15"/>
    </row>
    <row r="1646" customFormat="false" ht="14.25" hidden="false" customHeight="false" outlineLevel="0" collapsed="false">
      <c r="CD1646" s="15"/>
    </row>
    <row r="1647" customFormat="false" ht="14.25" hidden="false" customHeight="false" outlineLevel="0" collapsed="false">
      <c r="CD1647" s="15"/>
    </row>
    <row r="1652" customFormat="false" ht="14.25" hidden="false" customHeight="false" outlineLevel="0" collapsed="false">
      <c r="CD1652" s="15"/>
    </row>
    <row r="1653" customFormat="false" ht="14.25" hidden="false" customHeight="false" outlineLevel="0" collapsed="false">
      <c r="CD1653" s="15"/>
    </row>
    <row r="1655" customFormat="false" ht="14.25" hidden="false" customHeight="false" outlineLevel="0" collapsed="false">
      <c r="CD1655" s="15"/>
    </row>
    <row r="1656" customFormat="false" ht="14.25" hidden="false" customHeight="false" outlineLevel="0" collapsed="false">
      <c r="CD1656" s="15"/>
    </row>
    <row r="1657" customFormat="false" ht="14.25" hidden="false" customHeight="false" outlineLevel="0" collapsed="false">
      <c r="CD1657" s="15"/>
    </row>
    <row r="1658" customFormat="false" ht="14.25" hidden="false" customHeight="false" outlineLevel="0" collapsed="false">
      <c r="CD1658" s="15"/>
    </row>
    <row r="1659" customFormat="false" ht="14.25" hidden="false" customHeight="false" outlineLevel="0" collapsed="false">
      <c r="CD1659" s="15"/>
    </row>
    <row r="1660" customFormat="false" ht="14.25" hidden="false" customHeight="false" outlineLevel="0" collapsed="false">
      <c r="CD1660" s="15"/>
    </row>
    <row r="1661" customFormat="false" ht="14.25" hidden="false" customHeight="false" outlineLevel="0" collapsed="false">
      <c r="CD1661" s="15"/>
    </row>
    <row r="1663" customFormat="false" ht="14.25" hidden="false" customHeight="false" outlineLevel="0" collapsed="false">
      <c r="CD1663" s="15"/>
    </row>
    <row r="1666" customFormat="false" ht="14.25" hidden="false" customHeight="false" outlineLevel="0" collapsed="false">
      <c r="CD1666" s="15"/>
    </row>
    <row r="1667" customFormat="false" ht="14.25" hidden="false" customHeight="false" outlineLevel="0" collapsed="false">
      <c r="CD1667" s="15"/>
    </row>
    <row r="1668" customFormat="false" ht="14.25" hidden="false" customHeight="false" outlineLevel="0" collapsed="false">
      <c r="CD1668" s="15"/>
    </row>
    <row r="1669" customFormat="false" ht="14.25" hidden="false" customHeight="false" outlineLevel="0" collapsed="false">
      <c r="CD1669" s="15"/>
    </row>
    <row r="1670" customFormat="false" ht="14.25" hidden="false" customHeight="false" outlineLevel="0" collapsed="false">
      <c r="CD1670" s="15"/>
    </row>
    <row r="1671" customFormat="false" ht="14.25" hidden="false" customHeight="false" outlineLevel="0" collapsed="false">
      <c r="CD1671" s="15"/>
    </row>
    <row r="1673" customFormat="false" ht="14.25" hidden="false" customHeight="false" outlineLevel="0" collapsed="false">
      <c r="CD1673" s="15"/>
    </row>
    <row r="1675" customFormat="false" ht="14.25" hidden="false" customHeight="false" outlineLevel="0" collapsed="false">
      <c r="CD1675" s="15"/>
    </row>
    <row r="1676" customFormat="false" ht="14.25" hidden="false" customHeight="false" outlineLevel="0" collapsed="false">
      <c r="CD1676" s="15"/>
    </row>
    <row r="1679" customFormat="false" ht="14.25" hidden="false" customHeight="false" outlineLevel="0" collapsed="false">
      <c r="CD1679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9:17:16Z</dcterms:created>
  <dc:creator/>
  <dc:description/>
  <dc:language>en-US</dc:language>
  <cp:lastModifiedBy>schmidt</cp:lastModifiedBy>
  <dcterms:modified xsi:type="dcterms:W3CDTF">2011-03-02T16:12:48Z</dcterms:modified>
  <cp:revision>0</cp:revision>
  <dc:subject/>
  <dc:title/>
</cp:coreProperties>
</file>